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207">
  <si>
    <t xml:space="preserve">ÐÏ_x0011_à¡±_x001a_á&gt;_x0003_þÿ	_x0006__x0001_`_x0010_þÿÿÿþÿÿÿ_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	_x0008__x0010__x0006__x0005_ò_x0015_Ì_x0007_A_x0006_á_x0002_°_x0004_Á_x0002_â\p_x0001_-erhagenc Engineering Section                                                                                B_x0002_°_x0004_a_x0001__x0002_=_x0001__x0006__x0001__x0002__x0003_œ_x0002__x000e__x0019__x0002__x0012__x0002__x0013__x0002_¯_x0001__x0002_¼_x0001__x0002_=_x0012_X_x0002_Òé_x0016_Å</t>
  </si>
  <si>
    <t xml:space="preserve">8_x0001_X_x0002_@_x0002__x0002_"_x0002__x000e__x0002__x0001_·_x0001__x0002_Ú_x0002_1_x001a_Èÿ_x0001__x0008__x0005__x0001_Arial1_x001a_Èÿ_x0001__x0008__x0005__x0001_Arial1_x001a_Èÿ_x0001__x0008__x0005__x0001_Arial1_x001a_Èÿ_x0001__x0008__x0005__x0001_Arial1_x001a_Èÿ_x0001__x0008__x0005__x0001_Arial1_x001a_Èÿ_x0001__x0008__x0005__x0001_Arial_x001e__x0004_3_x0005__x0017__x0001_"¬ "\ #</t>
  </si>
  <si>
    <t xml:space="preserve">##0;\-"¬ "\ #</t>
  </si>
  <si>
    <t xml:space="preserve">##0_x001e__x0004_=_x0006__x001c__x0001_"¬ "\ #</t>
  </si>
  <si>
    <t xml:space="preserve">##0;[Red]\-"¬ "\ #</t>
  </si>
  <si>
    <t xml:space="preserve">##0_x001e__x0004_?_x0007__x001d__x0001_"¬ "\ #</t>
  </si>
  <si>
    <t xml:space="preserve">##0.00;\-"¬ "\ #</t>
  </si>
  <si>
    <t xml:space="preserve">##0.00_x001e__x0004_I_x0008_"_x0001_"¬ "\ #</t>
  </si>
  <si>
    <t xml:space="preserve">##0.00;[Red]\-"¬ "\ #</t>
  </si>
  <si>
    <t xml:space="preserve">##0.00_x001e__x0004_q*6_x0001__-"¬ "\ * #</t>
  </si>
  <si>
    <t xml:space="preserve">##0_-;\-"¬ "\ * #</t>
  </si>
  <si>
    <t xml:space="preserve">##0_-;_-"¬ "\ * "-"_-;_-@_-_x001e__x0004_</t>
  </si>
  <si>
    <t xml:space="preserve">)'_-* #</t>
  </si>
  <si>
    <t xml:space="preserve">##0_-;\-* #</t>
  </si>
  <si>
    <t xml:space="preserve">##0_-;_-* "-"_-;_-@_-_x001e__x0004_</t>
  </si>
  <si>
    <t xml:space="preserve">&gt;_x0001__-"¬ "\ * #</t>
  </si>
  <si>
    <t xml:space="preserve">##0.00_-;\-"¬ "\ * #</t>
  </si>
  <si>
    <t xml:space="preserve">##0.00_-;_-"¬ "\ * "-"??_-;_-@_-_x001e__x0004_4+/_-* #</t>
  </si>
  <si>
    <t xml:space="preserve">##0.00_-;\-* #</t>
  </si>
  <si>
    <t xml:space="preserve">##0.00_-;_-* "-"??_-;_-@_-_x001e__x0004__x0008_¤_x0003_0.0_x001e__x0004_	¥_x0004_0.0%à_x0014_õÿ À à_x0014__x0001_õÿ ôÀ à_x0014__x0001_õÿ ôÀ à_x0014__x0002_õÿ ôÀ à_x0014__x0002_õÿ ôÀ à_x0014_õÿ ôÀ à_x0014_õÿ ôÀ à_x0014_õÿ ôÀ à_x0014_õÿ ôÀ à_x0014_õÿ ôÀ à_x0014_õÿ ôÀ à_x0014_õÿ ôÀ à_x0014_õÿ ôÀ à_x0014_õÿ ôÀ à_x0014_õÿ ôÀ à_x0014__x0001_ À à_x0014__x0001_+õÿ øÀ à_x0014__x0001_)õÿ øÀ à_x0014__x0001_</t>
  </si>
  <si>
    <t xml:space="preserve">õÿ øÀ à_x0014__x0001_*õÿ øÀ à_x0014__x0001_	õÿ øÀ à_x0014_¥_x0001_ _x0004_À à_x0014__x0002__x0001_ _x0004_À “_x0002__x0004__x0010_€_x0003_ÿ“_x0002__x0004__x0011_€_x0006_ÿ“_x0002__x0004__x0012_€_x0004_ÿ“_x0002__x0004__x0013_€_x0007_ÿ“_x0002__x0004_€ÿ“_x0002__x0004__x0014_€_x0005_ÿ`_x0001__x0002__x0001_…_x000e_e_x000b__x0006_Sheet1…_x000e_š_x0006_Sheet2…_x000e_|›_x0006_Sheet3Œ_x0004__x0001__x001f_®_x0001__x0004__x0003__x0001__x0004__x0017__x000e__x0002_ëZ_x000f_ðR_x0006_ð_x0018__x0003__x0004__x0002__x0002__x0001__x0001__x0003_3_x000b_ð_x0012_¿_x0008__x0008__x0001_	_x0008_À_x0001_@_x0008_@_x001e_ñ_x0010_</t>
  </si>
  <si>
    <t xml:space="preserve">_x0008__x000c__x0008__x0017__x0008_÷_x0010_ü_x0008_ÿú_x0003__x0008_K[p0C	_x0004_©™m0Cü±b€_x001c_ž0_x0002_</t>
  </si>
  <si>
    <t xml:space="preserve">«b_x0014_¡m0_x0002_ü±b-«m0ü±b	:ü±bè¯b_x0019_´¯bH©b_x0004__x0004__x0013__x0004__x0001_._x0007_‹_x0006_«b\ed_x0001__x0014_ªb_x0002__x0001_|¨bY_x0010_0˜«b¨«b\_x0008_‹m@_x0010_0\_x0008_‹_x0007__x0018_Ð0°«bc_x0001__x0002__x0002__x0003_ˆt«b@zÅ@zÅi‡p0&amp;_x0007_‹_x0004_þªb_x0004__x0001__x0004_þªb&amp;_x0007_‹_x0004_n _x0011_0YzÅ} _x0011_0NzÅ@zÅYzÅ%_x0001__x0001_c0_x0007_‹´_x0006_T0¬ªbt_x0002_Ç0Å0_x0007__x0001_zm0_x000e_Ç0Ñîªbü	E_x0004_0Å0ì£Ç0Ñîªbýîªbð¬bß¿_x0003_0îªb0_x0007_‹ð¬bt†©_x000e_0ìªb_x0007_ÿÿÿÿÀ_x0006_‹</t>
  </si>
  <si>
    <t xml:space="preserve">­b_x0007_Percent0]_x000c_v‹\‹_x0001_€¬b_x0008__x0001__x000c_ï0`‡|¬b_x0001_ÿ_x0010_0Æ{T0‚T0®ˆ_x0010_0‚T0#%@Q‹_x0010_‡¼«b_x0002_1¡_x000e_0%€T04Q‹_x0008_‡ü_x0001_‡_x0001__x0001_@Q‹_x0001_0_x0001_¬bŸ_x000e_0_x000b_%_x0006__x0002_‡.­b</t>
  </si>
  <si>
    <t xml:space="preserve">­b_x0008_‡_x0001__x000c_îkT0e_x0010_0 {T0ì_x0004_‰Lÿ_x0010_0_x0001_ì¬b@_x001e_ñ_x0010_&lt;¬bÖœz0_x0010_S_x0001__x0008_L¬b_x0010_S_x0001_ˆd{0°cT0\¬b_x0008__x0001__x0010_S_x0001__x0004_p¬b_x0010_S_x0001_¬b¥}0¸RT0Í¬bì¬bì¬bÌ¬b§z0Íì¬b_x0001__x0010_S_x0001_Zë_x0014_­b†­b%…_x0010_0</t>
  </si>
  <si>
    <t xml:space="preserve">­bZ_x0010_S_x0001__x0008_•`	0ë</t>
  </si>
  <si>
    <t xml:space="preserve">	_x0008__x0010__x0006__x0010_ò_x0015_Ì_x0007_A_x0006__x000b__x0002_Hµ_x0001_U_x000c_„_x001c_Ì</t>
  </si>
  <si>
    <t xml:space="preserve">M=LE_x000b_L³RrY_x001a_`Ùfm@tèz§_x001e_†</t>
  </si>
  <si>
    <t xml:space="preserve">_x0002__x0001__x000c__x0002_d_x000f__x0002__x0001__x0011__x0002__x0010__x0008_ü©ñÒMbP?__x0002__x0001_*_x0002_+_x0002_‚_x0002__x0001_€_x0008_%_x0002__x0004_ÿ_x0002_Á_x0004__x0014__x0015_ƒ_x0002_„_x0002_¡"ÿ_x0001__x0001__x0001__x0006_.­bà?à?îkU_x0002__x0008_}_x000c__x0001__x0001_$	_x0015__x0006_}_x000c__x0002__x0002_$	_x0016__x0006__x0002__x000e_µ_x0001__x0004__x0008__x0002__x0010__x0004_ÿT0_x0001__x0012__x0008__x0002__x0010__x0001__x0004__x000e__x0001_b@_x0001__x0003__x0008__x0002__x0010__x0002__x0004_ÿ_x0001_b_x0008__x0002__x0010__x0003__x0004_ÿ_x0001__x0008__x0002__x0010__x0004__x0004_ÿ_x0001__x0002__x0008__x0002__x0010__x0005__x0004_ÿ_x0001__x0008__x0002__x0010__x0006__x0004_ÿ_x0001__x0008__x0002__x0010__x0007__x0004_ÿb_x0001__x0002__x0008__x0002__x0010__x0008__x0004_ÿ_x0001_b_x0008__x0002__x0010_	_x0004_ÿ_x0001_b_x0008__x0002__x0010_</t>
  </si>
  <si>
    <t xml:space="preserve">_x0004_ÿ‹_x0001__x0008__x0002__x0010__x000b__x0004_ÿ_x0001__x0008__x0002__x0010__x000c__x0004_ÿ_x0001__x0001__x0008__x0002__x0010_</t>
  </si>
  <si>
    <t xml:space="preserve">_x0004_ÿ_x0001__x0008__x0002__x0010__x000e__x0004_ÿ_x0001_ˆ_x0008__x0002__x0010__x000f__x0004_ÿ_x0001__x0008__x0002__x0010__x0010__x0004_ÿÅ_x0001__x0008__x0002__x0010__x0011__x0004_ÿ‹_x0001__x0008__x0002__x0010__x0012__x0004_ÿb_x0001__x0008__x0002__x0010__x0013__x0004_ÿ0_x0001__x0008__x0002__x0010__x0014__x0004_ÿ_x0001_Å_x0008__x0002__x0010__x0015__x0004_ÿ_x0001__x0008__x0002__x0010__x0016__x0004_ÿ_x0001_‹_x0008__x0002__x0010__x0017__x0004_ÿQ_x0001__x0001__x0008__x0002__x0010__x0018__x0004_ÿ_x0001__x0008__x0002__x0010__x0019__x0004_ÿ_x0001_m_x0008__x0002__x0010__x001a__x0004_ÿb_x0001__x0008__x0002__x0010__x001b__x0004_ÿÅ0_x0001_Ç_x0008__x0002__x0010__x001c__x0004_ÿ_x0001_b_x0008__x0002__x0010__x001d__x0004_ÿb_x0001_‹_x0008__x0002__x0010__x001e__x0004_ÿ_x0001__x0008__x0002__x0010__x001f__x0004_ÿ_x0001__x0006_#_x0003__x000f_ÀX@_x0002_ÿ</t>
  </si>
  <si>
    <t xml:space="preserve">%_x0001_Ç_x0003_À_x0003_ÀB_x0001_~_x0002_</t>
  </si>
  <si>
    <t xml:space="preserve">_x0001__x000f_ð?_x0006__x001b__x0001__x0001__x0015__x0003_µ~¥@­ï?_x0008_dÿ_x0005__x0001__x0001__x0001_¼_x0004__x001c__x0001_ _x0001__x0001_ _x0012_D_x0003_LÿÀ_x0004__x0015_D_x0003__x0006__x0006_*_x0001__x0002__x0016__x001b__x001b_?x˜@ø?_x0003_ÿ_x0014__x001e__x0001_D_x0001__x0001_À_x0004_A_x0016__x0013__x001e__x0002__x0006_A_x0014_~_x0002_</t>
  </si>
  <si>
    <t xml:space="preserve">_x0001__x0003__x000f_</t>
  </si>
  <si>
    <t xml:space="preserve">@_x0006__x001f__x0002__x000f_@_x0002__x0001_ÿ	D_x0001_À_x001e__x0001__x0003__x0006__x001b__x0002__x0001__x0015__x0005_jýJZï?_x0008__x0003_ÿ_x0005__x0001__x0001__x0001__x0006__x001b__x0002__x0002__x0016_‘EFø2Yö?_x0008__x0003__x0002_þ_x0005__x0001__x0002__x0002_¼_x0004__x001e__x0002_A_x0002__x0002_@_x0014__x001e__x0001_LÿÀ_x0004_A_x0016__x0013__x001e__x0002__x0006_A_x0014_~_x0002_</t>
  </si>
  <si>
    <t xml:space="preserve">_x0002__x0003__x000f_(@_x0006__x001b__x0003__x000f__x0008_@_x0008__x0003__x0001_ÿ_x0005__x0001__x0003_¼_x0004__x0013__x0003_B@	LÿÿÀ_x001e__x0001__x0003__x0006__x001b__x0003__x0001__x0015__x0008__x001f_|ðÁ_x0007_ï?_x0008__x0004_ÿ_x0005__x0001__x0001__x0001__x0006__x001b__x0003__x0002__x0016_®}ÔkË'õ?_x0008__x0004__x0002_ÿ_x0005__x0001__x0002__x0002_~_x0002_</t>
  </si>
  <si>
    <t xml:space="preserve">_x0003__x0003__x000f_(@_x0006__x001b__x0004__x000f__x0010_@_x0008__x0004__x0001_ÿ_x0005__x0001__x0003__x0006__x001b__x0004__x0001__x0015_</t>
  </si>
  <si>
    <t xml:space="preserve">Ôú•_x0002_µî?_x0008__x0005_ÿ_x0005__x0001__x0001__x0001__x0006__x001b__x0004__x0002__x0016__x0012__x0010_H%7Dô?_x0008__x0005__x0002_ÿ_x0005__x0001__x0002__x0002_~_x0002_</t>
  </si>
  <si>
    <t xml:space="preserve">_x0004__x0003__x000f_(@_x0006__x001b__x0005__x000f__x0014_@_x0008__x0005__x0001_ÿ_x0005__x0001__x0003__x0006__x001b__x0005__x0001__x0015_</t>
  </si>
  <si>
    <t xml:space="preserve">‰y;Cbî?_x0008__x0006_ÿ_x0005__x0001__x0001__x0001__x0006__x001b__x0005__x0002__x0016_K[‡Ç‘Œó?_x0008__x0006__x0002_ÿ_x0005__x0001__x0002__x0002_~_x0002_</t>
  </si>
  <si>
    <t xml:space="preserve">_x0005__x0003__x000f_&amp;@_x0006__x001b__x0006__x000f__x0018_@_x0008__x0006__x0001_ÿ_x0005__x0001__x0003__x0006__x001b__x0006__x0001__x0015__x0010_&gt;øàƒ_x000f_î?_x0008__x0007_ÿ_x0005__x0001__x0001__x0001__x0006__x001b__x0006__x0002__x0016_â¼•!\ñò?_x0008__x0007__x0002_ÿ_x0005__x0001__x0002__x0002_~_x0002_</t>
  </si>
  <si>
    <t xml:space="preserve">_x0006__x0003__x000f_&amp;@_x0006__x001b__x0007__x000f__x001c_@_x0008__x0007__x0001_ÿ_x0005__x0001__x0003__x0006__x001b__x0007__x0001__x0015__x0012_óv†Ä¼í?_x0008__x0008_ÿ_x0005__x0001__x0001__x0001__x0006__x001b__x0007__x0002__x0016_žø_x0015_ %jò?_x0008__x0008__x0002_ÿ_x0005__x0001__x0002__x0002_~_x0002_</t>
  </si>
  <si>
    <t xml:space="preserve">_x0007__x0003__x000f_&amp;@_x0006__x001b__x0008__x000f_ @_x0008__x0008__x0001_ÿ_x0005__x0001__x0003__x0006__x001b__x0008__x0001__x0015__x0015_¨õ+_x0005_jí?_x0008_	ÿ_x0005__x0001__x0001__x0001__x0006__x001b__x0008__x0002__x0016_!¼mïÍññ?_x0008_	_x0002_ÿ_x0005__x0001__x0002__x0002_~_x0002_</t>
  </si>
  <si>
    <t xml:space="preserve">_x0008__x0003__x000f_&amp;@_x0006__x001b_	_x000f_"@_x0008_	_x0001_ÿ_x0005__x0001__x0003__x0006__x001b_	_x0001__x0015__x0017_]tÑE_x0017_í?_x0008_</t>
  </si>
  <si>
    <t xml:space="preserve">ÿ_x0005__x0001__x0001__x0001__x0006__x001b_	_x0002__x0016_2+u­ù„ñ?_x0008_</t>
  </si>
  <si>
    <t xml:space="preserve">_x0002_ÿ_x0005__x0001__x0002__x0002_~_x0002_</t>
  </si>
  <si>
    <t xml:space="preserve">	_x0003__x000f_&amp;@_x0006__x001b_</t>
  </si>
  <si>
    <t xml:space="preserve">_x000f_$@_x0008_</t>
  </si>
  <si>
    <t xml:space="preserve">_x0001_ÿ_x0005__x0001__x0003__x0006__x001b_</t>
  </si>
  <si>
    <t xml:space="preserve">_x0001__x0015__x001a__x0012_óv†Äì?_x0008__x000b_ÿ_x0005__x0001__x0001__x0001__x0006__x001b_</t>
  </si>
  <si>
    <t xml:space="preserve">_x0002__x0016_ÎµÇ_x001e_V!ñ?_x0008__x000b__x0002_ÿ_x0005__x0001__x0002__x0002_~_x0002_</t>
  </si>
  <si>
    <t xml:space="preserve">_x0003__x000f_&amp;@_x0006__x001b__x000b__x000f_&amp;@_x0008__x000b__x0001_ÿ_x0005__x0001__x0003__x0006__x001b__x000b__x0001__x0015__x001c_Çq_x001c_Çqì?_x0008__x000c_ÿ_x0005__x0001__x0001__x0001__x0006__x001b__x000b__x0002__x0016_ëvÁÝ5Åð?_x0008__x000c__x0002_ÿ_x0005__x0001__x0002__x0002_~_x0002_</t>
  </si>
  <si>
    <t xml:space="preserve">_x000b__x0003__x000f_$@_x0006__x001b__x000c__x000f_(@_x0008__x000c__x0001_ÿ_x0005__x0001__x0003__x0006__x001b__x000c__x0001__x0015__x001f_|ðÁ_x0007__x001f_ì?_x0008_</t>
  </si>
  <si>
    <t xml:space="preserve">ÿ_x0005__x0001__x0001__x0001__x0006__x001b__x000c__x0002__x0016_=Œ!MXoð?_x0008_</t>
  </si>
  <si>
    <t xml:space="preserve">_x000c__x0003__x000f_$@_x0006__x001b_</t>
  </si>
  <si>
    <t xml:space="preserve">_x000f_*@_x0008_</t>
  </si>
  <si>
    <t xml:space="preserve">_x0001__x0015_"1ogHÌë?_x0008__x000e_ÿ_x0005__x0001__x0001__x0001__x0006__x001b_</t>
  </si>
  <si>
    <t xml:space="preserve">_x0002__x0016__x0013_R¾hÇ_x001e_ð?_x0008__x000e__x0002_ÿ_x0005__x0001__x0002__x0002_~_x0002_</t>
  </si>
  <si>
    <t xml:space="preserve">_x0003__x000f_$@_x0006__x001b__x000e__x000f_</t>
  </si>
  <si>
    <t xml:space="preserve">@_x0008__x000e__x0001_ÿ_x0005__x0001__x0003__x0006__x001b__x000e__x0001__x0015_$æí_x000c_‰yë?_x0008__x000f_ÿ_x0005__x0001__x0001__x0001__x0006__x001b__x000e__x0002__x0016_[¾&amp;.„¥ï?_x0008__x000f__x0002_ÿ_x0005__x0001__x0002__x0002_~_x0002_</t>
  </si>
  <si>
    <t xml:space="preserve">_x000e__x0003__x000f_$@_x0006__x001b__x000f__x000f_.@_x0008__x000f__x0001_ÿ_x0005__x0001__x0003__x0006__x001b__x000f__x0001__x0015_'›l²É&amp;ë?_x0008__x0010_ÿ_x0005__x0001__x0001__x0001__x0006__x001b__x000f__x0002__x0016_‹_x0007_Ûµ[_x0015_ï?_x0008__x0010__x0002_ÿ_x0005__x0001__x0002__x0002_~_x0002_</t>
  </si>
  <si>
    <t xml:space="preserve">_x000f__x0003__x000f_$@_x0006__x001b__x0010__x000f_0@_x0008__x0010__x0001_ÿ_x0005__x0001__x0003__x0006__x001b__x0010__x0001__x0015_)PëW</t>
  </si>
  <si>
    <t xml:space="preserve">Ôê?_x0008__x0011_ÿ_x0005__x0001__x0001__x0001__x0006__x001b__x0010__x0002__x0016__x0002__x001e_þ"_x001a_Œî?_x0008__x0011__x0002_ÿ_x0005__x0001__x0002__x0002_~_x0002_</t>
  </si>
  <si>
    <t xml:space="preserve">_x0010__x0003__x000f_$@_x0006__x001b__x0011__x000f_1@_x0008__x0011__x0001_ÿ_x0005__x0001__x0003__x0006__x001b__x0011__x0001__x0015_</t>
  </si>
  <si>
    <t xml:space="preserve">_x0005_jýJê?_x0008__x0012_ÿ_x0005__x0001__x0001__x0001__x0006__x001b__x0011__x0002__x0016_k_x000f_Ý3ð_x0008_î?_x0008__x0012__x0002_ÿ_x0005__x0001__x0002__x0002_~_x0002_</t>
  </si>
  <si>
    <t xml:space="preserve">_x0011__x0003__x000f_$@_x0006__x001b__x0012__x000f_2@_x0008__x0012__x0001_ÿ_x0005__x0001__x0003__x0006__x001b__x0012__x0001__x0015_/ºè¢‹.ê?_x0008__x0013_ÿ_x0005__x0001__x0001__x0001__x0006__x001b__x0012__x0002__x0016_‚pUÓ0‹í?_x0008__x0013__x0002_ÿ_x0005__x0001__x0002__x0002_~_x0002_</t>
  </si>
  <si>
    <t xml:space="preserve">_x0012__x0003__x000f_"@_x0006__x001b__x0013__x000f_3@_x0008__x0013__x0001_ÿ_x0005__x0001__x0003__x0006__x001b__x0013__x0001__x0015_1ogHÌÛé?_x0008__x0014_ÿ_x0005__x0001__x0001__x0001__x0006__x001b__x0013__x0002__x0016_gW1ßI_x0012_í?_x0008__x0014__x0002_ÿ_x0005__x0001__x0002__x0002_~_x0002_</t>
  </si>
  <si>
    <t xml:space="preserve">_x0013__x0003__x000f_"@_x0006__x001b__x0014__x000f_4@_x0008__x0014__x0001_ÿ_x0005__x0001__x0003__x0006__x001b__x0014__x0001__x0015_4$æí_x000c_‰é?_x0008__x0015_ÿ_x0005__x0001__x0001__x0001__x0006__x001b__x0014__x0002__x0016_äò´À¾ì?_x0008__x0015__x0002_ÿ_x0005__x0001__x0002__x0002_~_x0002_</t>
  </si>
  <si>
    <t xml:space="preserve">_x0014__x0003__x000f_"@_x0006__x001b__x0015__x000f_5@_x0008__x0015__x0001_ÿ_x0005__x0001__x0003__x0006__x001b__x0015__x0001__x0015_6Ùd“M6é?_x0008__x0016_ÿ_x0005__x0001__x0001__x0001__x0006__x001b__x0015__x0002__x0016_nþ«P$-ì?_x0008__x0016__x0002_ÿ_x0005__x0001__x0002__x0002_~_x0002_</t>
  </si>
  <si>
    <t xml:space="preserve">_x0015__x0003__x000f_"@_x0006__x001b__x0016__x000f_6@_x0008__x0016__x0001_ÿ_x0005__x0001__x0003__x0006__x001b__x0016__x0001__x0015_9Žã8Žãè?_x0008__x0017_ÿ_x0005__x0001__x0001__x0001__x0006__x001b__x0016__x0002__x0016_³Ç­«_x001d_Àë?_x0008__x0017__x0002_ÿ_x0005__x0001__x0002__x0002_~_x0002_</t>
  </si>
  <si>
    <t xml:space="preserve">_x0016__x0003__x000f_"@_x0006__x001b__x0017__x000f_7@_x0008__x0017__x0001_ÿ_x0005__x0001__x0003__x0006__x001b__x0017__x0001__x0015_;CbÞÎè?_x0008__x0018_ÿ_x0005__x0001__x0001__x0001__x0006__x001b__x0017__x0002__x0016_O_x001f_h·YVë?_x0008__x0018__x0002_ÿ_x0005__x0001__x0002__x0002_~_x0002_</t>
  </si>
  <si>
    <t xml:space="preserve">_x0017__x0003__x000f_"@_x0006__x001b__x0018__x000f_8@_x0008__x0018__x0001_ÿ_x0005__x0001__x0003__x0006__x001b__x0018__x0001__x0015_&gt;øàƒ_x000f_&gt;è?_x0008__x0019_ÿ_x0005__x0001__x0001__x0001__x0006__x001b__x0018__x0002__x0016_­2_</t>
  </si>
  <si>
    <t xml:space="preserve">‘ïê?_x0008__x0019__x0002_ÿ_x0005__x0001__x0002__x0002_~_x0002_</t>
  </si>
  <si>
    <t xml:space="preserve">_x0018__x0003__x000f_"@_x0006__x001b__x0019__x000f_9@_x0008__x0019__x0001_ÿ_x0005__x0001__x0003__x0006__x001b__x0019__x0001__x0015_A­_)Pëç?_x0008__x001a_ÿ_x0005__x0001__x0001__x0001__x0006__x001b__x0019__x0002__x0016_v˜'_x0004_…‹ê?_x0008__x001a__x0002_ÿ_x0005__x0001__x0002__x0002_~_x0002_</t>
  </si>
  <si>
    <t xml:space="preserve">_x0019__x0003__x000f_ @_x0006__x001b__x001a__x000f_:@_x0008__x001a__x0001_ÿ_x0005__x0001__x0003__x0006__x001b__x001a__x0001__x0015_CbÞÎ˜ç?_x0008__x001b_ÿ_x0005__x0001__x0001__x0001__x0006__x001b__x001a__x0002__x0016__x001e_+Í4ý)ê?_x0008__x001b__x0002_ÿ_x0005__x0001__x0002__x0002_~_x0002_</t>
  </si>
  <si>
    <t xml:space="preserve">_x001a__x0003__x000f_ @_x0006__x001b__x001b__x000f_;@_x0008__x001b__x0001_ÿ_x0005__x0001__x0003__x0006__x001b__x001b__x0001__x0015_F_x0017_]tÑEç?_x0008__x001c_ÿ_x0005__x0001__x0001__x0001__x0006__x001b__x001b__x0002__x0016__x0017_Y.¨ÇÊé?_x0008__x001c__x0002_ÿ_x0005__x0001__x0002__x0002_~_x0002_</t>
  </si>
  <si>
    <t xml:space="preserve">_x001b__x0003__x000f_ @_x0006__x001b__x001c__x000f_&lt;@_x0008__x001c__x0001_ÿ_x0005__x0001__x0003__x0006__x001b__x001c__x0001__x0015_HÌÛ_x0019__x0012_óæ?_x0008__x001d_ÿ_x0005__x0001__x0001__x0001__x0006__x001b__x001c__x0002__x0016_M_x0008_hb·mé?_x0008__x001d__x0002_ÿ_x0005__x0001__x0002__x0002_~_x0002_</t>
  </si>
  <si>
    <t xml:space="preserve">_x001c__x0003__x000f_ @_x0006__x001b__x001d__x000f_=@_x0008__x001d__x0001_ÿ_x0005__x0001__x0003__x0006__x001b__x001d__x0001__x0015_KZ¿R æ?_x0008__x001e_ÿ_x0005__x0001__x0001__x0001__x0006__x001b__x001d__x0002__x0016_OŽÍ£_x0012_é?_x0008__x001e__x0002_ÿ_x0005__x0001__x0002__x0002_~_x0002_</t>
  </si>
  <si>
    <t xml:space="preserve">_x001d__x0003__x000f_ @_x0006__x001b__x001e__x000f_&gt;@_x0008__x001e__x0001_ÿ_x0005__x0001__x0003__x0006__x001b__x001e__x0001__x0015_N6Ùd“Mæ?_x0008__x001f_ÿ_x0005__x0001__x0001__x0001__x0006__x001b__x001e__x0002__x0016_í¹9#h¹è?_x0008__x001f__x0002_ÿ_x0005__x0001__x0002__x0002_~_x0002_</t>
  </si>
  <si>
    <t xml:space="preserve">_x001e__x0003__x000f_ @_x0006__x001b__x001f__x000f_?@_x0008__x001f__x0001_ÿ_x0005__x0001__x0003__x0006__x001b__x001f__x0001__x0015_PëW</t>
  </si>
  <si>
    <t xml:space="preserve">Ôúå?_x0008_ ÿ_x0005__x0001__x0001__x0001__x0006__x001b__x001f__x0002__x0016_’ˆ_x001b_îâaè?_x0008_ _x0002_ÿ_x0005__x0001__x0002__x0002_~_x0002_</t>
  </si>
  <si>
    <t xml:space="preserve">_x001f__x0003__x000f_ @×D÷_x000f_l_x0002_'‰‘‚kkkkkkkkkkkkkkkkkkkkkkkkkkk_x0008__x0002__x0010_ _x0004_ÿT0_x0001__x0012__x0008__x0002__x0010_!_x0004_ÿb_x0001__x0003__x0008__x0002__x0010_"_x0004_ÿ_x0001_b_x0008__x0002__x0010_#_x0004_ÿ_x0001__x0008__x0002__x0010_$_x0004_ÿ_x0001__x0002__x0008__x0002__x0010_%_x0004_ÿ_x0001__x0008__x0002__x0010_&amp;_x0004_ÿ_x0001__x0008__x0002__x0010_'_x0004_ÿb_x0001__x0002__x0008__x0002__x0010_(_x0004_ÿ_x0001_b_x0008__x0002__x0010_)_x0004_ÿ_x0001_b_x0008__x0002__x0010_*_x0004_ÿ‹_x0001__x0008__x0002__x0010_+_x0004_ÿ_x0001__x0008__x0002__x0010_</t>
  </si>
  <si>
    <t xml:space="preserve">_x0004_ÿ_x0001__x0001__x0008__x0002__x0010_-_x0004_ÿ_x0001__x0008__x0002__x0010_._x0004_ÿ_x0001_ˆ_x0008__x0002__x0010_/_x0004_ÿ_x0001__x0008__x0002__x0010_0_x0004_ÿÅ_x0001__x0008__x0002__x0010_1_x0004_ÿ‹_x0001__x0008__x0002__x0010_2_x0004_ÿb_x0001__x0008__x0002__x0010_3_x0004_ÿ0_x0001__x0008__x0002__x0010_4_x0004_ÿ_x0001_Å_x0008__x0002__x0010_5_x0004_ÿ_x0001__x0008__x0002__x0010_6_x0004_ÿ_x0001_‹_x0008__x0002__x0010_7_x0004_ÿQ_x0001__x0001__x0008__x0002__x0010_8_x0004_ÿ_x0001__x0008__x0002__x0010_9_x0004_ÿ_x0001_m_x0008__x0002__x0010_:_x0004_ÿb_x0001__x0008__x0002__x0010_;_x0004_ÿÅ0_x0001_Ç_x0008__x0002__x0010_&lt;_x0004_ÿ_x0001_b_x0008__x0002__x0010_=_x0004_ÿb_x0001_‹_x0008__x0002__x0010_&gt;_x0004_ÿ_x0001__x0008__x0002__x0010_?_x0004_ÿ_x0001__x0006__x001b_ _x000f_@@_x0008_ _x0001_ÿ_x0005__x0001__x0003__x0006__x001b_ _x0001__x0015_S Ö¯_x0014_¨å?_x0008_!ÿ_x0005__x0001__x0001__x0001__x0006__x001b_ _x0002__x0016_]u_x001d_Ÿõ_x000b_è?_x0008_!_x0002_ÿ_x0005__x0001__x0002__x0002_~_x0002_</t>
  </si>
  <si>
    <t xml:space="preserve"> _x0003__x000f_ @_x0006__x001b_!_x000f_€@@_x0008_!_x0001_ÿ_x0005__x0001__x0003__x0006__x001b_!_x0001__x0015_UUUUUUå?_x0008_"ÿ_x0005__x0001_!_x0001_¼_x0004__x001c_!@_x0001__x0001_ _x0012_D_x0003_LÿÀ_x0004__x0015_D_x0003__x0006__x0006__x001b_!_x0002__x0016_n_x0013_v2„·ç?_x0008_"_x0002_ÿ_x0005__x0001__x0002__x0002_~_x0002_</t>
  </si>
  <si>
    <t xml:space="preserve">!_x0003__x000f_ @_x0006__x001b_"_x000f_A@_x0008_"_x0001_ÿ_x0005__x0001__x0003__x0006__x001b_"_x0001__x0015_X</t>
  </si>
  <si>
    <t xml:space="preserve">Ôú•_x0002_å?_x0008_#ÿ_x0005__x0001_!_x0001__x0006__x001b_"_x0002__x0016_Açãátdç?_x0008_#_x0002_ÿ_x0005__x0001__x0002__x0002_~_x0002_</t>
  </si>
  <si>
    <t xml:space="preserve">"_x0003__x000f__x001c_@_x0006__x001b_#_x000f_€A@_x0008_#_x0001_ÿ_x0005__x0001__x0003__x0006__x001b_#_x0001__x0015_[¿R Ö¯ä?_x0008_$ÿ_x0005__x0001_!_x0001__x0006__x001b_#_x0002__x0016_k_x0003_Ëá¯_x0012_ç?_x0008_$_x0002_ÿ_x0005__x0001__x0002__x0002_~_x0002_</t>
  </si>
  <si>
    <t xml:space="preserve">#_x0003__x000f__x001c_@_x0006__x001b_$_x000f_B@_x0008_$_x0001_ÿ_x0005__x0001__x0003__x0006__x001b_$_x0001__x0015_]tÑE_x0017_]ä?_x0008_%ÿ_x0005__x0001_!_x0001__x0006__x001b_$_x0002__x0016_—!c'_x001f_Âæ?_x0008_%_x0002_ÿ_x0005__x0001__x0002__x0002_~_x0002_</t>
  </si>
  <si>
    <t xml:space="preserve">$_x0003__x000f__x001c_@_x0006__x001b_%_x000f_€B@_x0008_%_x0001_ÿ_x0005__x0001__x0003__x0006__x001b_%_x0001__x0015_`)PëW</t>
  </si>
  <si>
    <t xml:space="preserve">ä?_x0008_&amp;ÿ_x0005__x0001_!_x0001__x0006__x001b_%_x0002__x0016_÷Ò{6®ræ?_x0008_&amp;_x0002_ÿ_x0005__x0001__x0002__x0002_~_x0002_</t>
  </si>
  <si>
    <t xml:space="preserve">%_x0003__x000f__x001c_@_x0006__x001b_&amp;_x000f_C@_x0008_&amp;_x0001_ÿ_x0005__x0001__x0003__x0006__x001b_&amp;_x0001__x0015_bÞÎ˜·ã?_x0008_'ÿ_x0005__x0001_!_x0001__x0006__x001b_&amp;_x0002__x0016_ˆ²¡õI$æ?_x0008_'_x0002_ÿ_x0005__x0001__x0002__x0002_~_x0002_</t>
  </si>
  <si>
    <t xml:space="preserve">&amp;_x0003__x000f__x001c_@_x0006__x001b_'_x000f_€C@_x0008_'_x0001_ÿ_x0005__x0001__x0003__x0006__x001b_'_x0001__x0015_e“M6Ùdã?_x0008_(ÿ_x0005__x0001_!_x0001__x0006__x001b_'_x0002__x0016_&gt;Œ¦‡àÖå?_x0008_(_x0002_ÿ_x0005__x0001__x0002__x0002_~_x0002_</t>
  </si>
  <si>
    <t xml:space="preserve">'_x0003__x000f__x0018_@_x0006__x001b_(_x000f_D@_x0008_(_x0001_ÿ_x0005__x0001__x0003__x0006__x001b_(_x0001__x0015_gHÌÛ_x0019__x0012_ã?_x0008_)ÿ_x0005__x0001_!_x0001__x0006__x001b_(_x0002__x0016_adº)aŠå?_x0008_)_x0002_ÿ_x0005__x0001__x0002__x0002_~_x0002_</t>
  </si>
  <si>
    <t xml:space="preserve">(_x0003__x000f__x0018_@_x0006__x001b_)_x000f_€D@_x0008_)_x0001_ÿ_x0005__x0001__x0003__x0006__x001b_)_x0001__x0015_jýJZ¿â?_x0008_*ÿ_x0005__x0001_!_x0001__x0006__x001b_)_x0002__x0016_ª f_x0015_¼&gt;å?_x0008_*_x0002_ÿ_x0005__x0001__x0002__x0002_~_x0002_</t>
  </si>
  <si>
    <t xml:space="preserve">)_x0003__x000f__x0018_@_x0006__x001b_*_x000f_E@_x0008_*_x0001_ÿ_x0005__x0001__x0003__x0006__x001b_*_x0001__x0015_m²É&amp;›lâ?_x0008_+ÿ_x0005__x0001_!_x0001__x0006__x001b_*_x0002__x0016_ª Ùeâóä?_x0008_+_x0002_ÿ_x0005__x0001__x0002__x0002_~_x0002_</t>
  </si>
  <si>
    <t xml:space="preserve">*_x0003__x000f__x0018_@_x0006__x001b_+_x000f_€E@_x0008_+_x0001_ÿ_x0005__x0001__x0003__x0006__x001b_+_x0001__x0015_ogHÌÛ_x0019_â?_x0008_</t>
  </si>
  <si>
    <t xml:space="preserve">ÿ_x0005__x0001_!_x0001__x0006__x001b_+_x0002__x0016_’?_x0004_Æ©ä?_x0008_</t>
  </si>
  <si>
    <t xml:space="preserve">+_x0003__x000f__x0018_@_x0006__x001b_</t>
  </si>
  <si>
    <t xml:space="preserve">_x000f_F@_x0008_</t>
  </si>
  <si>
    <t xml:space="preserve">_x0001__x0015_r_x001c_Çq_x001c_Çá?_x0008_-ÿ_x0005__x0001_!_x0001__x0006__x001b_</t>
  </si>
  <si>
    <t xml:space="preserve">_x0002__x0016_	+}Y`ä?_x0008_-_x0002_ÿ_x0005__x0001__x0002__x0002_~_x0002_</t>
  </si>
  <si>
    <t xml:space="preserve">_x0003__x000f__x0018_@_x0006__x001b_-_x000f_€F@_x0008_-_x0001_ÿ_x0005__x0001__x0003__x0006__x001b_-_x0001__x0015_tÑE_x0017_]tá?_x0008_.ÿ_x0005__x0001_!_x0001__x0006__x001b_-_x0002__x0016_Æþ„_x0017__x0017_ä?_x0008_._x0002_ÿ_x0005__x0001__x0002__x0002_~_x0002_</t>
  </si>
  <si>
    <t xml:space="preserve">-_x0003__x000f__x0018_@_x0006__x001b_._x000f_G@_x0008_._x0001_ÿ_x0005__x0001__x0003__x0006__x001b_._x0001__x0015_w†Ä¼!á?_x0008_/ÿ_x0005__x0001_!_x0001__x0006__x001b_._x0002__x0016_jI¡˜]Ïã?_x0008_/_x0002_ÿ_x0005__x0001__x0002__x0002_~_x0002_</t>
  </si>
  <si>
    <t xml:space="preserve">._x0003__x000f__x0018_@_x0006__x001b_/_x000f_€G@_x0008_/_x0001_ÿ_x0005__x0001__x0003__x0006__x001b_/_x0001__x0015_z;CbÞÎà?_x0008_0ÿ_x0005__x0001_!_x0001__x0006__x001b_/_x0002__x0016_Yù[I¶‡ã?_x0008_0_x0002_ÿ_x0005__x0001__x0002__x0002_~_x0002_</t>
  </si>
  <si>
    <t xml:space="preserve">/_x0003__x000f__x0018_@_x0006__x001b_0_x000f_H@_x0008_0_x0001_ÿ_x0005__x0001__x0003__x0006__x001b_0_x0001__x0015_|ðÁ_x0007__x001f_|à?_x0008_1ÿ_x0005__x0001_!_x0001__x0006__x001b_0_x0002__x0016_õ_x0013__x0018_ãŽ@ã?_x0008_1_x0002_ÿ_x0005__x0001__x0002__x0002_~_x0002_</t>
  </si>
  <si>
    <t xml:space="preserve">0_x0003__x000f__x0018_@_x0006__x001b_1_x000f_€H@_x0008_1_x0001_ÿ_x0005__x0001__x0003__x0006__x001b_1_x0001__x0015_¥@­_)à?_x0008_2ÿ_x0005__x0001_!_x0001__x0006__x001b_1_x0002__x0016_¹_x0018_‚Üùâ?_x0008_2_x0002_ÿ_x0005__x0001__x0002__x0002_~_x0002_</t>
  </si>
  <si>
    <t xml:space="preserve">1_x0003__x000f__x0018_@_x0006__x001b_2_x000f_I@_x0008_2_x0001_ÿ_x0005__x0001__x0003__x0006__x001b_2_x0001__x0015__x0003_µ~¥@­ß?_x0008_3ÿ_x0005__x0001_!_x0001__x0006__x001b_2_x0002__x0016_íøÇ˜”³â?_x0008_3_x0002_ÿ_x0005__x0001__x0002__x0002_~_x0002_</t>
  </si>
  <si>
    <t xml:space="preserve">2_x0003__x000f__x0014_@_x0006__x001b_3_x000f_€I@_x0008_3_x0001_ÿ_x0005__x0001__x0003__x0006__x001b_3_x0001__x0015__x0008__x001f_|ðÁ_x0007_ß?_x0008_4ÿ_x0005__x0001_!_x0001__x0006__x001b_3_x0002__x0016_¿¦Çã¬mâ?_x0008_4_x0002_ÿ_x0005__x0001__x0002__x0002_~_x0002_</t>
  </si>
  <si>
    <t xml:space="preserve">3_x0003__x000f__x0014_@_x0006__x001b_4_x000f_J@_x0008_4_x0001_ÿ_x0005__x0001__x0003__x0006__x001b_4_x0001__x0015_</t>
  </si>
  <si>
    <t xml:space="preserve">‰y;CbÞ?_x0008_5ÿ_x0005__x0001_!_x0001__x0006__x001b_4_x0002__x0016_3É¢^_x001b_(â?_x0008_5_x0002_ÿ_x0005__x0001__x0002__x0002_~_x0002_</t>
  </si>
  <si>
    <t xml:space="preserve">4_x0003__x000f__x0014_@_x0006__x001b_5_x000f_€J@_x0008_5_x0001_ÿ_x0005__x0001__x0003__x0006__x001b_5_x0001__x0015__x0012_óv†Ä¼Ý?_x0008_6ÿ_x0005__x0001_!_x0001__x0006__x001b_5_x0002__x0016_H@_x0004_9Öâá?_x0008_6_x0002_ÿ_x0005__x0001__x0002__x0002_~_x0002_</t>
  </si>
  <si>
    <t xml:space="preserve">5_x0003__x000f__x0014_@_x0006__x001b_6_x000f_K@_x0008_6_x0001_ÿ_x0005__x0001__x0003__x0006__x001b_6_x0001__x0015__x0017_]tÑE_x0017_Ý?_x0008_7ÿ_x0005__x0001_!_x0001__x0006__x001b_6_x0002__x0016_‚šPÌÓá?_x0008_7_x0002_ÿ_x0005__x0001__x0002__x0002_~_x0002_</t>
  </si>
  <si>
    <t xml:space="preserve">6_x0003__x000f__x0014_@_x0006__x001b_7_x000f_€K@_x0008_7_x0001_ÿ_x0005__x0001__x0003__x0006__x001b_7_x0001__x0015__x001c_Çq_x001c_ÇqÜ?_x0008_8ÿ_x0005__x0001_!_x0001__x0006__x001b_7_x0002__x0016_q_x000b_‡‘</t>
  </si>
  <si>
    <t xml:space="preserve">Yá?_x0008_8_x0002_ÿ_x0005__x0001__x0002__x0002_~_x0002_</t>
  </si>
  <si>
    <t xml:space="preserve">7_x0003__x000f__x0014_@_x0006__x001b_8_x000f_L@_x0008_8_x0001_ÿ_x0005__x0001__x0003__x0006__x001b_8_x0001__x0015_"1ogHÌÛ?_x0008_9ÿ_x0005__x0001_!_x0001__x0006__x001b_8_x0002__x0016__x001e_$M_x0017_q_x0014_á?_x0008_9_x0002_ÿ_x0005__x0001__x0002__x0002_~_x0002_</t>
  </si>
  <si>
    <t xml:space="preserve">8_x0003__x000f__x0014_@_x0006__x001b_9_x000f_€L@_x0008_9_x0001_ÿ_x0005__x0001__x0003__x0006__x001b_9_x0001__x0015_'›l²É&amp;Û?_x0008_:ÿ_x0005__x0001_!_x0001__x0006__x001b_9_x0002__x0016_žo	øýÏà?_x0008_:_x0002_ÿ_x0005__x0001__x0002__x0002_~_x0002_</t>
  </si>
  <si>
    <t xml:space="preserve">9_x0003__x000f__x0014_@_x0006__x001b_:_x000f_M@_x0008_:_x0001_ÿ_x0005__x0001__x0003__x0006__x001b_:_x0001__x0015_</t>
  </si>
  <si>
    <t xml:space="preserve">_x0005_jýJÚ?_x0008_;ÿ_x0005__x0001_!_x0001__x0006__x001b_:_x0002__x0016_~×ðÏ§‹à?_x0008_;_x0002_ÿ_x0005__x0001__x0002__x0002_~_x0002_</t>
  </si>
  <si>
    <t xml:space="preserve">:_x0003__x000f__x0014_@_x0006__x001b_;_x000f_€M@_x0008_;_x0001_ÿ_x0005__x0001__x0003__x0006__x001b_;_x0001__x0015_1ogHÌÛÙ?_x0008_&lt;ÿ_x0005__x0001_!_x0001__x0006__x001b_;_x0002__x0016_h×é2eGà?_x0008_&lt;_x0002_ÿ_x0005__x0001__x0002__x0002_~_x0002_</t>
  </si>
  <si>
    <t xml:space="preserve">;_x0003__x000f__x0014_@_x0006__x001b_&lt;_x000f_N@_x0008_&lt;_x0001_ÿ_x0005__x0001__x0003__x0006__x001b_&lt;_x0001__x0015_6Ùd“M6Ù?_x0008_=ÿ_x0005__x0001_!_x0001__x0006__x001b_&lt;_x0002__x0016__x000e__x0002_'¢</t>
  </si>
  <si>
    <t xml:space="preserve">_x0003_à?_x0008_=_x0002_ÿ_x0005__x0001__x0002__x0002_~_x0002_</t>
  </si>
  <si>
    <t xml:space="preserve">&lt;_x0003__x000f__x0014_@_x0006__x001b_=_x000f_€N@_x0008_=_x0001_ÿ_x0005__x0001__x0003__x0006__x001b_=_x0001__x0015_;CbÞÎØ?_x0008_&gt;ÿ_x0005__x0001_!_x0001__x0006__x001b_=_x0002__x0016_¯2°_x0002_é}ß?_x0008_&gt;_x0002_ÿ_x0005__x0001__x0002__x0002_~_x0002_</t>
  </si>
  <si>
    <t xml:space="preserve">&gt;_x0003__x000f__x0014_@_x0006__x001b_?_x000f_€O@_x0008_?_x0001_ÿ_x0005__x0001__x0003__x0006__x001b_?_x0001__x0015_F_x0017_]tÑE×?_x0008_@ÿ_x0005__x0001_!_x0001__x0006__x001b_?_x0002__x0016_#ìÑ‹¼lÞ?_x0008_@_x0002_ÿ_x0005__x0001__x0002__x0002_~_x0002_</t>
  </si>
  <si>
    <t xml:space="preserve">?_x0003__x000f__x0014_@×D_x0010_l_x0002_k‹kkkkkkkkkkkkkkkkkkkkkkkkkkkkk_x0008__x0002__x0010_@_x0004_ÿT0_x0001__x0012__x0008__x0002__x0010_A_x0004_ÿb_x0001__x0003__x0008__x0002__x0010_B_x0004_ÿ_x0001_b_x0008__x0002__x0010_C_x0004_ÿ_x0001__x0008__x0002__x0010_D_x0004_ÿ_x0001__x0002__x0008__x0002__x0010_E_x0004_ÿ_x0001__x0008__x0002__x0010_F_x0004_ÿ_x0001__x0008__x0002__x0010_G_x0004_ÿb_x0001__x0002__x0008__x0002__x0010_H_x0004_ÿ_x0001_b_x0008__x0002__x0010_I_x0004_ÿ_x0001_b_x0008__x0002__x0010_J_x0004_ÿ‹_x0001__x0008__x0002__x0010_K_x0004_ÿ_x0001__x0008__x0002__x0010_L_x0004_ÿ_x0001__x0001__x0008__x0002__x0010_M_x0004_ÿ_x0001__x0008__x0002__x0010_N_x0004_ÿ_x0001_ˆ_x0008__x0002__x0010_O_x0004_ÿ_x0001__x0008__x0002__x0010_P_x0004_ÿÅ_x0001__x0008__x0002__x0010_Q_x0004_ÿ‹_x0001__x0008__x0002__x0010_R_x0004_ÿb_x0001__x0008__x0002__x0010_S_x0004_ÿ0_x0001__x0008__x0002__x0010_T_x0004_ÿ_x0001_Å_x0008__x0002__x0010_U_x0004_ÿ_x0001__x0008__x0002__x0010_V_x0004_ÿ_x0001_‹_x0008__x0002__x0010_W_x0004_ÿQ_x0001__x0001__x0008__x0002__x0010_X_x0004_ÿ_x0001__x0008__x0002__x0010_Y_x0004_ÿ_x0001_m_x0008__x0002__x0010_Z_x0004_ÿb_x0001__x0008__x0002__x0010_[_x0004_ÿÅ0_x0001_Ç_x0008__x0002__x0010_\_x0004_ÿ_x0001_b_x0008__x0002__x0010_]_x0004_ÿb_x0001_‹_x0008__x0002__x0010_^_x0004_ÿ_x0001__x0008__x0002__x0010___x0004_ÿ_x0001__x0006__x001b_@_x000f_P@_x0008_@_x0001_ÿ_x0005__x0001__x0003__x0006__x001b_@_x0001__x0015_KZ¿R Ö?_x0008_Aÿ_x0005__x0001_!_x0001__x0006__x001b_@_x0002__x0016_Ö8Lê×ãÝ?_x0008_A_x0002_ÿ_x0005__x0001__x0002__x0002_~_x0002_</t>
  </si>
  <si>
    <t xml:space="preserve">@_x0003__x000f__x0014_@_x0006__x001b_A_x000f_@P@_x0008_A_x0001_ÿ_x0005__x0001__x0003__x0006__x001b_A_x0001__x0015_PëW</t>
  </si>
  <si>
    <t xml:space="preserve">ÔúÕ?_x0008_Bÿ_x0005__x0001_A_x0001_¼_x0004__x001c_A`_x0001__x0001_ _x0012_D_x0003_LÿÀ_x0004__x0015_D_x0003__x0006__x0006__x001b_A_x0002__x0016_KU*_x001a_£ZÝ?_x0008_B_x0002_ÿ_x0005__x0001__x0002__x0002_~_x0002_</t>
  </si>
  <si>
    <t xml:space="preserve">A_x0003__x000f__x0014_@_x0006__x001b_B_x000f_€P@_x0008_B_x0001_ÿ_x0005__x0001__x0003__x0006__x001b_B_x0001__x0015_UUUUUUÕ?_x0008_Cÿ_x0005__x0001_A_x0001__x0006__x001b_B_x0002__x0016_‰£ûD_x0008_ÑÜ?_x0008_C_x0002_ÿ_x0005__x0001_B_x0002_¼_x0004__x001e_Bc_x0002__x0002_"_x0014__x001e__x0001_LÿÀ_x0004_A_x0016__x0013__x001e__x0002__x0006_A_x0014_~_x0002_</t>
  </si>
  <si>
    <t xml:space="preserve">B_x0003__x000f__x0010_@_x0006__x001b_C_x000f_ÀP@_x0008_C_x0001_ÿ_x0005__x0001_C¼_x0004__x0013_C‚@	LÿÿÀ_x001e__x0001__x0003__x0006__x001b_C_x0001__x0015_[¿R Ö¯Ô?_x0008_Dÿ_x0005__x0001_A_x0001__x0006__x001b_C_x0002__x0016_ãÇØ³ðFÜ?_x0008_D_x0002_ÿ_x0005__x0001_B_x0002_~_x0002_</t>
  </si>
  <si>
    <t xml:space="preserve">C_x0003__x000f__x0010_@_x0006__x001b_D_x000f_Q@_x0008_D_x0001_ÿ_x0005__x0001_C_x0006__x001b_D_x0001__x0015_`)PëW</t>
  </si>
  <si>
    <t xml:space="preserve">Ô?_x0008_Eÿ_x0005__x0001_A_x0001__x0006__x001b_D_x0002__x0016_;_x0010_¦©D¼Û?_x0008_E_x0002_ÿ_x0005__x0001_B_x0002_~_x0002_</t>
  </si>
  <si>
    <t xml:space="preserve">D_x0003__x000f__x0010_@_x0006__x001b_E_x000f_@Q@_x0008_E_x0001_ÿ_x0005__x0001_C_x0006__x001b_E_x0001__x0015_e“M6ÙdÓ?_x0008_Fÿ_x0005__x0001_A_x0001__x0006__x001b_E_x0002__x0016_é_x0017_·8ë0Û?_x0008_F_x0002_ÿ_x0005__x0001_B_x0002_~_x0002_</t>
  </si>
  <si>
    <t xml:space="preserve">E_x0003__x000f__x0010_@_x0006__x001b_F_x000f_€Q@_x0008_F_x0001_ÿ_x0005__x0001_C_x0006__x001b_F_x0001__x0015_jýJZ¿Ò?_x0008_Gÿ_x0005__x0001_A_x0001__x0006__x001b_F_x0002__x0016_ô‰â_x0012_Ê¤Ú?_x0008_G_x0002_ÿ_x0005__x0001_B_x0002_~_x0002_</t>
  </si>
  <si>
    <t xml:space="preserve">F_x0003__x000f__x0010_@_x0006__x001b_G_x000f_ÀQ@_x0008_G_x0001_ÿ_x0005__x0001_C_x0006__x001b_G_x0001__x0015_ogHÌÛ_x0019_Ò?_x0008_Hÿ_x0005__x0001_A_x0001__x0006__x001b_G_x0002__x0016_ÑMàRÅ_x0017_Ú?_x0008_H_x0002_ÿ_x0005__x0001_B_x0002_~_x0002_</t>
  </si>
  <si>
    <t xml:space="preserve">G_x0003__x000f__x0010_@_x0006__x001b_H_x000f_R@_x0008_H_x0001_ÿ_x0005__x0001_C_x0006__x001b_H_x0001__x0015_tÑE_x0017_]tÑ?_x0008_Iÿ_x0005__x0001_A_x0001__x0006__x001b_H_x0002__x0016_ÜQ‰=¿‰Ù?_x0008_I_x0002_ÿ_x0005__x0001_B_x0002_~_x0002_</t>
  </si>
  <si>
    <t xml:space="preserve">H_x0003__x000f__x0010_@_x0006__x001b_I_x000f_@R@_x0008_I_x0001_ÿ_x0005__x0001_C_x0006__x001b_I_x0001__x0015_z;CbÞÎÐ?_x0008_Jÿ_x0005__x0001_A_x0001__x0006__x001b_I_x0002__x0016_+ò9ù—úØ?_x0008_J_x0002_ÿ_x0005__x0001_B_x0002_~_x0002_</t>
  </si>
  <si>
    <t xml:space="preserve">I_x0003__x000f__x0010_@_x0006__x001b_J_x000f_€R@_x0008_J_x0001_ÿ_x0005__x0001_C_x0006__x001b_J_x0001__x0015_¥@­_)Ð?_x0008_Kÿ_x0005__x0001_A_x0001__x0006__x001b_J_x0002__x0016_](9-jØ?_x0008_K_x0002_ÿ_x0005__x0001_B_x0002_~_x0002_</t>
  </si>
  <si>
    <t xml:space="preserve">J_x0003__x000f__x0010_@_x0006__x001b_K_x000f_ÀR@_x0008_K_x0001_ÿ_x0005__x0001_C_x0006__x001b_K_x0001__x0015__x0008__x001f_|ðÁ_x0007_Ï?_x0008_Lÿ_x0005__x0001_A_x0001__x0006__x001b_K_x0002__x0016_BšîÙYØ×?_x0008_L_x0002_ÿ_x0005__x0001_B_x0002_~_x0002_</t>
  </si>
  <si>
    <t xml:space="preserve">K_x0003__x000f__x0010_@_x0006__x001b_L_x000f_S@_x0008_L_x0001_ÿ_x0005__x0001_C_x0006__x001b_L_x0001__x0015__x0012_óv†Ä¼Í?_x0008_Mÿ_x0005__x0001_A_x0001__x0006__x001b_L_x0002__x0016_ªÇkõD×?_x0008_M_x0002_ÿ_x0005__x0001_B_x0002_~_x0002_</t>
  </si>
  <si>
    <t xml:space="preserve">L_x0003__x000f__x0010_@_x0006__x001b_M_x000f_@S@_x0008_M_x0001_ÿ_x0005__x0001_C_x0006__x001b_M_x0001__x0015__x001c_Çq_x001c_ÇqÌ?_x0008_Nÿ_x0005__x0001_A_x0001__x0006__x001b_M_x0002__x0016_àqÿ¥Ó¯Ö?_x0008_N_x0002_ÿ_x0005__x0001_B_x0002_~_x0002_</t>
  </si>
  <si>
    <t xml:space="preserve">M_x0003__x000f__x0010_@_x0006__x001b_N_x000f_€S@_x0008_N_x0001_ÿ_x0005__x0001_C_x0006__x001b_N_x0001__x0015_'›l²É&amp;Ë?_x0008_Oÿ_x0005__x0001_A_x0001__x0006__x001b_N_x0002__x0016_ª]¼½Ã_x0018_Ö?_x0008_O_x0002_ÿ_x0005__x0001_B_x0002_~_x0002_</t>
  </si>
  <si>
    <t xml:space="preserve">N_x0003__x000f__x0010_@_x0006__x001b_O_x000f_ÀS@_x0008_O_x0001_ÿ_x0005__x0001_C_x0006__x001b_O_x0001__x0015_1ogHÌÛÉ?_x0008_Pÿ_x0005__x0001_A_x0001__x0006__x001b_O_x0002__x0016_ÿ_x0003_t˜Õ?_x0008_P_x0002_ÿ_x0005__x0001_B_x0002_~_x0002_</t>
  </si>
  <si>
    <t xml:space="preserve">O_x0003__x000f__x0008_@_x0006__x001b_P_x000f_T@_x0008_P_x0001_ÿ_x0005__x0001_C_x0006__x001b_P_x0001__x0015_;CbÞÎÈ?_x0008_Qÿ_x0005__x0001_A_x0001__x0006__x001b_P_x0002__x0016__x001c_ÉÒÏúãÔ?_x0008_Q_x0002_ÿ_x0005__x0001_B_x0002_~_x0002_</t>
  </si>
  <si>
    <t xml:space="preserve">P_x0003__x000f__x0008_@_x0006__x001b_Q_x000f_@T@_x0008_Q_x0001_ÿ_x0005__x0001_C_x0006__x001b_Q_x0001__x0015_F_x0017_]tÑEÇ?_x0008_Rÿ_x0005__x0001_A_x0001__x0006__x001b_Q_x0002__x0016_'‘PyÁEÔ?_x0008_R_x0002_ÿ_x0005__x0001_B_x0002_~_x0002_</t>
  </si>
  <si>
    <t xml:space="preserve">Q_x0003__x000f__x0008_@_x0006__x001b_R_x000f_€T@_x0008_R_x0001_ÿ_x0005__x0001_C_x0006__x001b_R_x0001__x0015_PëW</t>
  </si>
  <si>
    <t xml:space="preserve">ÔúÅ?_x0008_Sÿ_x0005__x0001_A_x0001__x0006__x001b_R_x0002__x0016_B	œž–¤Ó?_x0008_S_x0002_ÿ_x0005__x0001_B_x0002_~_x0002_</t>
  </si>
  <si>
    <t xml:space="preserve">R_x0003__x000f__x0008_@_x0006__x001b_S_x000f_ÀT@_x0008_S_x0001_ÿ_x0005__x0001_C_x0006__x001b_S_x0001__x0015_[¿R Ö¯Ä?_x0008_Tÿ_x0005__x0001_A_x0001__x0006__x001b_S_x0002__x0016_Ê ®L"Ó?_x0008_T_x0002_ÿ_x0005__x0001_B_x0002_~_x0002_</t>
  </si>
  <si>
    <t xml:space="preserve">S_x0003__x000f__x0008_@_x0006__x001b_T_x000f_U@_x0008_T_x0001_ÿ_x0005__x0001_C_x0006__x001b_T_x0001__x0015_e“M6ÙdÃ?_x0008_Uÿ_x0005__x0001_A_x0001__x0006__x001b_T_x0002__x0016_˜\{_x0014_ÿWÒ?_x0008_U_x0002_ÿ_x0005__x0001_B_x0002_~_x0002_</t>
  </si>
  <si>
    <t xml:space="preserve">T_x0003__x000f__x0008_@_x0006__x001b_U_x000f_@U@_x0008_U_x0001_ÿ_x0005__x0001_C_x0006__x001b_U_x0001__x0015_ogHÌÛ_x0019_Â?_x0008_Vÿ_x0005__x0001_A_x0001__x0006__x001b_U_x0002__x0016_Ç2ÏÇ¶«Ñ?_x0008_V_x0002_ÿ_x0005__x0001_B_x0002_~_x0002_</t>
  </si>
  <si>
    <t xml:space="preserve">U_x0003__x000f__x0008_@_x0006__x001b_V_x000f_€U@_x0008_V_x0001_ÿ_x0005__x0001_C_x0006__x001b_V_x0001__x0015_z;CbÞÎÀ?_x0008_Wÿ_x0005__x0001_A_x0001__x0006__x001b_V_x0002__x0016_5^r#¾úÐ?_x0008_W_x0002_ÿ_x0005__x0001_B_x0002_~_x0002_</t>
  </si>
  <si>
    <t xml:space="preserve">V_x0003__x000f__x0008_@_x0006__x001b_W_x000f_ÀU@_x0008_W_x0001_ÿ_x0005__x0001_C_x0006__x001b_W_x0001__x0015__x0008__x001f_|ðÁ_x0007_¿?_x0008_Xÿ_x0005__x0001_A_x0001__x0006__x001b_W_x0002__x0016__x000b__DïnDÐ?_x0008_X_x0002_ÿ_x0005__x0001_B_x0002_~_x0002_</t>
  </si>
  <si>
    <t xml:space="preserve">W_x0003__x000f__x0008_@_x0006__x001b_X_x000f_V@_x0008_X_x0001_ÿ_x0005__x0001_C_x0006__x001b_X_x0001__x0015__x001c_Çq_x001c_Çq¼?_x0008_Yÿ_x0005__x0001_A_x0001__x0006__x001b_X_x0002__x0016_×_x0018_â´ÿ_x000f_Ï?_x0008_Y_x0002_ÿ_x0005__x0001_B_x0002_~_x0002_</t>
  </si>
  <si>
    <t xml:space="preserve">X_x0003__x000f__x0008_@_x0006__x001b_Y_x000f_@V@_x0008_Y_x0001_ÿ_x0005__x0001_C_x0006__x001b_Y_x0001__x0015_1ogHÌÛ¹?_x0008_Zÿ_x0005__x0001_A_x0001__x0006__x001b_Y_x0002__x0016_ß¸EÑñˆÍ?_x0008_Z_x0002_ÿ_x0005__x0001_B_x0002_~_x0002_</t>
  </si>
  <si>
    <t xml:space="preserve">Y_x0003__x000f__x0008_@_x0006__x001b_Z_x000f_€V@_x0008_Z_x0001_ÿ_x0005__x0001_C_x0006__x001b_Z_x0001__x0015_F_x0017_]tÑE·?_x0008_[ÿ_x0005__x0001_A_x0001__x0006__x001b_Z_x0002__x0016_ÀK›÷DñË?_x0008_[_x0002_ÿ_x0005__x0001_B_x0002_~_x0002_</t>
  </si>
  <si>
    <t xml:space="preserve">Z_x0003__x000f__x0008_@_x0006__x001b_[_x000f_ÀV@_x0008_[_x0001_ÿ_x0005__x0001_C_x0006__x001b_[_x0001__x0015_[¿R Ö¯´?_x0008_\ÿ_x0005__x0001_A_x0001__x0006__x001b_[_x0002__x0016_ò0×_x001c_×EÊ?_x0008_\_x0002_ÿ_x0005__x0001_B_x0002_~_x0002_</t>
  </si>
  <si>
    <t xml:space="preserve">[_x0003__x000f_@_x0006__x001b_\_x000f_W@_x0008_\_x0001_ÿ_x0005__x0001_C_x0006__x001b_\_x0001__x0015_ogHÌÛ_x0019_²?_x0008_]ÿ_x0005__x0001_A_x0001__x0006__x001b_\_x0002__x0016_A:8“‚È?_x0008_]_x0002_ÿ_x0005__x0001_B_x0002_~_x0002_</t>
  </si>
  <si>
    <t xml:space="preserve">\_x0003__x000f_@_x0006__x001b_]_x000f_@W@_x0008_]_x0001_ÿ_x0005__x0001_C_x0006__x001b_]_x0001__x0015__x0008__x001f_|ðÁ_x0007_¯?_x0008_^ÿ_x0005__x0001_A_x0001__x0006__x001b_]_x0002__x0016_4H á¡Æ?_x0008_^_x0002_ÿ_x0005__x0001_B_x0002_~_x0002_</t>
  </si>
  <si>
    <t xml:space="preserve">]_x0003__x000f_@_x0006__x001b_^_x000f_€W@_x0008_^_x0001_ÿ_x0005__x0001_C_x0006__x001b_^_x0001__x0015_1ogHÌÛ©?_x0008__ÿ_x0005__x0001_A_x0001__x0006__x001b_^_x0002__x0016_D_x0011_ÉPÉšÄ?_x0008___x0002_ÿ_x0005__x0001_B_x0002_~_x0002_</t>
  </si>
  <si>
    <t xml:space="preserve">^_x0003__x000f_@_x0006__x001b___x000f_ÀW@_x0008___x0001_ÿ_x0005__x0001_C_x0006__x001b___x0001__x0015_[¿R Ö¯¤?_x0008_`ÿ_x0005__x0001_A_x0001__x0006__x001b___x0002__x0016_‚œŒF‹aÂ?_x0008_`_x0002_ÿ_x0005__x0001_B_x0002_~_x0002_</t>
  </si>
  <si>
    <t xml:space="preserve">__x0003__x000f_@×D9_x0010_l_x0002_k‹‚kkkkkkkkkkkkkkkkkkkkkkkkkkk_x0008__x0002__x0010_`_x0004_ÿT0_x0001__x0012__x0008__x0002__x0010_a_x0004_ÿb_x0001__x0003__x0008__x0002__x0010_b_x0004_ÿ_x0001_b_x0008__x0002__x0010_c_x0004_ÿ_x0001__x0008__x0002__x0010_d_x0004_ÿ_x0001__x0002__x0008__x0002__x0010_e_x0004_ÿ_x0001__x0008__x0002__x0010_f_x0004_ÿ_x0001__x0008__x0002__x0010_g_x0004_ÿb_x0001__x0002__x0008__x0002__x0010_h_x0004_ÿ_x0001_b_x0008__x0002__x0010_i_x0004_ÿ_x0001_b_x0008__x0002__x0010_j_x0004_ÿ‹_x0001__x0008__x0002__x0010_k_x0004_ÿ_x0001__x0008__x0002__x0010_l_x0004_ÿ_x0001__x0001__x0008__x0002__x0010_m_x0004_ÿ_x0001__x0008__x0002__x0010_n_x0004_ÿ_x0001_ˆ_x0008__x0002__x0010_o_x0004_ÿ_x0001__x0008__x0002__x0010_p_x0001_ÿÅ_x0001__x0008__x0002__x0010_q_x0001_ÿ‹_x0001__x0008__x0002__x0010_r_x0001_ÿb_x0001__x0008__x0002__x0010_s_x0001_ÿ0_x0001__x0008__x0002__x0010_t_x0001_ÿ_x0001_Å_x0008__x0002__x0010_u_x0001_ÿ_x0001__x0008__x0002__x0010_v_x0001_ÿ_x0001_‹_x0008__x0002__x0010_w_x0001_ÿQ_x0001__x0001__x0008__x0002__x0010_x_x0001_ÿ_x0001__x0008__x0002__x0010_y_x0001_ÿ_x0001_m_x0008__x0002__x0010_z_x0001_ÿb_x0001__x0008__x0002__x0010_{_x0001_ÿÅ0_x0001_Ç_x0008__x0002__x0010_|_x0001_ÿ_x0001_b_x0008__x0002__x0010_}_x0001_ÿb_x0001_‹_x0008__x0002__x0010_~_x0001_ÿ_x0001__x0008__x0002__x0010__x0001_ÿ_x0001__x0006__x001b_`_x000f_X@_x0008_`_x0001_ÿ_x0005__x0001_C_x0006__x001b_`_x0001__x0015__x0008__x001f_|ðÁ_x0007_Ÿ?_x0008_aÿ_x0005__x0001_A_x0001__x0006__x001b_`_x0002__x0016_e6ÿ¡_x000f_Á¿?_x0008_a_x0002_ÿ_x0005__x0001_B_x0002_~_x0002_</t>
  </si>
  <si>
    <t xml:space="preserve">`_x0003__x000f_@_x0006__x001b_a_x000f_@X@_x0008_a_x0001_ÿ_x0005__x0001_C_x0006_(a_x0001__x0015_[¿R Ö¯”?_x0008_bÿ_x0012_D_x0003_DaÀ_x0004__x0015_D_x0003__x0006__x0006__x001b_a_x0002__x0016_x%Ë'@Ü¹?_x0008_b_x0002_ÿ_x0005__x0001_B_x0002_~_x0002_</t>
  </si>
  <si>
    <t xml:space="preserve">a_x0003__x000f_ð?_x0006__x001b_b_x000f_€X@_x0008_b_x0001_ÿ_x0005__x0001_C_x0006_(b_x0001__x0015_[¿R Ö¯„?_x0008_cÿ_x0012_D_x0003_DbÀ_x0004__x0015_D_x0003__x0006__x0006__x001b_b_x0002__x0016_-ÛËGD=²?_x0008_c_x0002_ÿ_x0005__x0001_B_x0002_~_x0002_</t>
  </si>
  <si>
    <t xml:space="preserve">b_x0003__x000f_ð?_x0006__x001b_c_x000f_ÀX@_x0008_c_x0001_ÿ_x0005__x0001_C_x0006_(c_x0001__x0015__x0008__x0001__x0001_ÿ_x0012_D_x0003_DcÀ_x0004__x0015_D_x0003__x0006__x0006__x001b_c_x0002__x0016__x0008__x0001__x0002_ÿ_x0005__x0001_B_x0002_~_x0002_</t>
  </si>
  <si>
    <t xml:space="preserve">c_x0003__x000f_ð?_x0006__x001b_d_x000f_Y@_x0008_eÿ_x0005__x0001_C_x0006__x001b_e_x000f_@Y@_x0008_fÿ_x0005__x0001_C_x0006__x001b_f_x000f_€Y@_x0008_gÿ_x0005__x0001_C_x0006__x001b_g_x000f_ÀY@_x0008_hÿ_x0005__x0001_C_x0006__x001b_h_x000f_Z@_x0008_iÿ_x0005__x0001_C_x0006__x001b_i_x000f_@Z@_x0008_jÿ_x0005__x0001_C_x0006__x001b_j_x000f_€Z@_x0008_kÿ_x0005__x0001_C_x0006__x001b_k_x000f_ÀZ@_x0008_lÿ_x0005__x0001_C_x0006__x001b_l_x000f_[@_x0008_mÿ_x0005__x0001_C_x0006__x001b_m_x000f_@[@_x0008_nÿ_x0005__x0001_C_x0006__x001b_n_x000f_€[@_x0008_oÿ_x0005__x0001_C_x0006__x001b_o_x000f_À[@_x0008_pÿ_x0005__x0001_C_x0006__x001b_p_x000f_\@_x0008_qÿ_x0005__x0001_C_x0006__x001b_q_x000f_@\@_x0008_rÿ_x0005__x0001_C_x0006__x001b_r_x000f_€\@_x0008_sÿ_x0005__x0001_C_x0006__x001b_s_x000f_À\@_x0008_tÿ_x0005__x0001_C_x0006__x001b_t_x000f_]@_x0008_uÿ_x0005__x0001_C_x0006__x001b_u_x000f_@]@_x0008_vÿ_x0005__x0001_C_x0006__x001b_v_x000f_€]@_x0008_wÿ_x0005__x0001_C_x0006__x001b_w_x000f_À]@_x0008_xÿ_x0005__x0001_C_x0006__x001b_x_x000f_^@_x0008_yÿ_x0005__x0001_C_x0006__x001b_y_x000f_@^@_x0008_zÿ_x0005__x0001_C_x0006__x001b_z_x000f_€^@_x0008_{ÿ_x0005__x0001_C_x0006__x001b_{_x000f_À^@_x0008_|ÿ_x0005__x0001_C_x0006__x001b_|_x000f__@_x0008_}ÿ_x0005__x0001_C_x0006__x001b_}_x000f_@_@_x0008_~ÿ_x0005__x0001_C_x0006__x001b_~_x000f_€_@_x0008_ÿ_x0005__x0001_C_x0006__x001b__x000f_À_@_x0008_€ÿ_x0005__x0001_C×D·_x0007_l_x0002_kxxx_x001f__x001f__x001f__x001f__x001f__x001f__x001f__x001f__x001f__x001f__x001f__x001f__x001f__x001f__x001f__x001f__x001f__x001f__x001f__x001f__x001f__x001f__x001f__x001f__x001f__x001f__x001f__x0008__x0002__x0010_€_x0001_ÿT0_x0001__x0012__x0008__x0002__x0010__x0001_ÿb_x0001__x0003__x0008__x0002__x0010_‚_x0001_ÿ_x0001_b_x0008__x0002__x0010_ƒ_x0001_ÿ_x0001__x0008__x0002__x0010_„_x0001_ÿ_x0001__x0002__x0008__x0002__x0010_…_x0001_ÿ_x0001__x0008__x0002__x0010_†_x0001_ÿ_x0001__x0008__x0002__x0010_‡_x0001_ÿb_x0001__x0002__x0008__x0002__x0010_ˆ_x0001_ÿ_x0001_b_x0008__x0002__x0010_‰_x0001_ÿ_x0001_b_x0008__x0002__x0010_Š_x0001_ÿ‹_x0001__x0008__x0002__x0010_‹_x0001_ÿ_x0001__x0008__x0002__x0010_Œ_x0001_ÿ_x0001__x0001__x0008__x0002__x0010__x0001_ÿ_x0001__x0008__x0002__x0010_Ž_x0001_ÿ_x0001_ˆ_x0008__x0002__x0010__x0001_ÿ_x0001__x0008__x0002__x0010__x0001_ÿÅ_x0001__x0008__x0002__x0010_‘_x0001_ÿ‹_x0001__x0008__x0002__x0010_’_x0001_ÿb_x0001__x0008__x0002__x0010_“_x0001_ÿ0_x0001__x0008__x0002__x0010_”_x0001_ÿ_x0001_Å_x0008__x0002__x0010_•_x0001_ÿ_x0001__x0008__x0002__x0010_–_x0001_ÿ_x0001_‹_x0008__x0002__x0010_—_x0001_ÿQ_x0001__x0001__x0008__x0002__x0010_˜_x0001_ÿ_x0001__x0008__x0002__x0010_™_x0001_ÿ_x0001_m_x0008__x0002__x0010_š_x0001_ÿb_x0001__x0008__x0002__x0010_›_x0001_ÿÅ0_x0001_Ç_x0008__x0002__x0010_œ_x0001_ÿ_x0001_b_x0008__x0002__x0010__x0001_ÿb_x0001_‹_x0008__x0002__x0010_ž_x0001_ÿ_x0001__x0008__x0002__x0010_Ÿ_x0001_ÿ_x0001__x0006__x001b_€_x000f_`@_x0008_ÿ_x0005__x0001_C_x0006__x001b__x000f_ `@_x0008_‚ÿ_x0005__x0001_C_x0006__x001b_‚_x000f_@`@_x0008_ƒÿ_x0005__x0001_C_x0006__x001b_ƒ_x000f_``@_x0008_„ÿ_x0005__x0001_ƒ¼_x0004__x0013_ƒÂ@	LÿÿÀ_x001e__x0001__x0003__x0006__x001b_„_x000f_€`@_x0008_…ÿ_x0005__x0001_ƒ_x0006__x001b_…_x000f_ `@_x0008_†ÿ_x0005__x0001_ƒ_x0006__x001b_†_x000f_À`@_x0008_‡ÿ_x0005__x0001_ƒ_x0006__x001b_‡_x000f_à`@_x0008_ˆÿ_x0005__x0001_ƒ_x0006__x001b_ˆ_x000f_a@_x0008_‰ÿ_x0005__x0001_ƒ_x0006__x001b_‰_x000f_ a@_x0008_Šÿ_x0005__x0001_ƒ_x0006__x001b_Š_x000f_@a@_x0008_‹ÿ_x0005__x0001_ƒ_x0006__x001b_‹_x000f_`a@_x0008_Œÿ_x0005__x0001_ƒ_x0006__x001b_Œ_x000f_€a@_x0008_ÿ_x0005__x0001_ƒ_x0006__x001b__x000f_ a@_x0008_Žÿ_x0005__x0001_ƒ_x0006__x001b_Ž_x000f_Àa@_x0008_ÿ_x0005__x0001_ƒ_x0006__x001b__x000f_àa@_x0008_ÿ_x0005__x0001_ƒ_x0006__x001b__x000f_b@_x0008_‘ÿ_x0005__x0001_ƒ_x0006__x001b_‘_x000f_ b@_x0008_’ÿ_x0005__x0001_ƒ_x0006__x001b_’_x000f_@b@_x0008_“ÿ_x0005__x0001_ƒ_x0006__x001b_“_x000f_`b@_x0008_”ÿ_x0005__x0001_ƒ_x0006__x001b_”_x000f_€b@_x0008_•ÿ_x0005__x0001_ƒ_x0006__x001b_•_x000f_ b@_x0008_–ÿ_x0005__x0001_ƒ_x0006__x001b_–_x000f_Àb@_x0008_—ÿ_x0005__x0001_ƒ_x0006__x001b_—_x000f_àb@_x0008_˜ÿ_x0005__x0001_ƒ_x0006__x001b_˜_x000f_c@_x0008_™ÿ_x0005__x0001_ƒ_x0006__x001b_™_x000f_ c@_x0008_šÿ_x0005__x0001_ƒ_x0006__x001b_š_x000f_@c@_x0008_›ÿ_x0005__x0001_ƒ_x0006__x001b_›_x000f_`c@_x0008_œÿ_x0005__x0001_ƒ_x0006__x001b_œ_x000f_€c@_x0008_ÿ_x0005__x0001_ƒ_x0006__x001b__x000f_ c@_x0008_žÿ_x0005__x0001_ƒ_x0006__x001b_ž_x000f_Àc@_x0008_Ÿÿ_x0005__x0001_ƒ_x0006__x001b_Ÿ_x000f_àc@_x0008_ ÿ_x0005__x0001_ƒ×Dw_x0006_l_x0002__x001f__x001f__x001f_6_x001f__x001f__x001f__x001f__x001f__x001f__x001f__x001f__x001f__x001f__x001f__x001f__x001f__x001f__x001f__x001f__x001f__x001f__x001f__x001f__x001f__x001f__x001f__x001f__x001f__x001f__x001f__x0008__x0002__x0010_ _x0001_ÿT0_x0001__x0012__x0008__x0002__x0010_¡_x0001_ÿb_x0001__x0003__x0008__x0002__x0010_¢_x0001_ÿ_x0001_b_x0008__x0002__x0010_£_x0001_ÿ_x0001__x0008__x0002__x0010_¤_x0001_ÿ_x0001__x0002__x0008__x0002__x0010_¥_x0001_ÿ_x0001__x0008__x0002__x0010_¦_x0001_ÿ_x0001__x0008__x0002__x0010_§_x0001_ÿb_x0001__x0002__x0008__x0002__x0010_¨_x0001_ÿ_x0001_b_x0008__x0002__x0010_©_x0001_ÿ_x0001_b_x0008__x0002__x0010_ª_x0001_ÿ‹_x0001__x0008__x0002__x0010_«_x0001_ÿ_x0001__x0008__x0002__x0010_¬_x0001_ÿ_x0001__x0001__x0008__x0002__x0010_­_x0001_ÿ_x0001__x0008__x0002__x0010_®_x0001_ÿ_x0001_ˆ_x0008__x0002__x0010_¯_x0001_ÿ_x0001__x0008__x0002__x0010_°_x0001_ÿÅ_x0001__x0008__x0002__x0010_±_x0001_ÿ‹_x0001__x0008__x0002__x0010_²_x0001_ÿb_x0001__x0008__x0002__x0010_³_x0001_ÿ0_x0001__x0008__x0002__x0010_´_x0001_ÿ_x0001_Å_x0008__x0002__x0010_µ_x0001_ÿ_x0001__x0008__x0002__x0010_¶_x0001_ÿ_x0001_‹_x0008__x0002__x0010_·_x0001_ÿQ_x0001__x0001__x0008__x0002__x0010_¸_x0001_ÿ_x0001__x0008__x0002__x0010_¹_x0001_ÿ_x0001_m_x0008__x0002__x0010_º_x0001_ÿb_x0001__x0008__x0002__x0010_»_x0001_ÿÅ0_x0001_Ç_x0008__x0002__x0010_¼_x0001_ÿ_x0001_b_x0008__x0002__x0010_½_x0001_ÿb_x0001_‹_x0008__x0002__x0010_¾_x0001_ÿ_x0001__x0008__x0002__x0010_¿_x0001_ÿ_x0001__x0006__x001b_ _x000f_d@_x0008_¡ÿ_x0005__x0001_ƒ_x0006__x001b_¡_x000f_ d@_x0008_¢ÿ_x0005__x0001_ƒ_x0006__x001b_¢_x000f_@d@_x0008_£ÿ_x0005__x0001_ƒ_x0006__x001b_£_x000f_`d@_x0008_¤ÿ_x0005__x0001_ƒ_x0006__x001b_¤_x000f_€d@_x0008_¥ÿ_x0005__x0001_ƒ_x0006__x001b_¥_x000f_ d@_x0008_¦ÿ_x0005__x0001_ƒ_x0006__x001b_¦_x000f_Àd@_x0008_§ÿ_x0005__x0001_ƒ_x0006__x001b_§_x000f_àd@_x0008_¨ÿ_x0005__x0001_ƒ_x0006__x001b_¨_x000f_e@_x0008_©ÿ_x0005__x0001_ƒ_x0006__x001b_©_x000f_ e@_x0008_ªÿ_x0005__x0001_ƒ_x0006__x001b_ª_x000f_@e@_x0008_«ÿ_x0005__x0001_ƒ_x0006__x001b_«_x000f_`e@_x0008_¬ÿ_x0005__x0001_ƒ_x0006__x001b_¬_x000f_€e@_x0008_­ÿ_x0005__x0001_ƒ_x0006__x001b_­_x000f_ e@_x0008_®ÿ_x0005__x0001_ƒ_x0006__x001b_®_x000f_Àe@_x0008_¯ÿ_x0005__x0001_ƒ_x0006__x001b_¯_x000f_àe@_x0008_°ÿ_x0005__x0001_ƒ_x0006__x001b_°_x000f_f@_x0008_±ÿ_x0005__x0001_ƒ_x0006__x001b_±_x000f_ f@_x0008_²ÿ_x0005__x0001_ƒ_x0006__x001b_²_x000f_@f@_x0008_³ÿ_x0005__x0001_ƒ_x0006__x001b_³_x000f_`f@_x0008_´ÿ_x0005__x0001_ƒ_x0006__x001b_´_x000f_€f@_x0008_µÿ_x0005__x0001_ƒ_x0006__x001b_µ_x000f_ f@_x0008_¶ÿ_x0005__x0001_ƒ_x0006__x001b_¶_x000f_Àf@_x0008_·ÿ_x0005__x0001_ƒ_x0006__x001b_·_x000f_àf@_x0008_¸ÿ_x0005__x0001_ƒ_x0006__x001b_¸_x000f_g@_x0008_¹ÿ_x0005__x0001_ƒ_x0006__x001b_¹_x000f_ g@_x0008_ºÿ_x0005__x0001_ƒ_x0006__x001b_º_x000f_@g@_x0008_»ÿ_x0005__x0001_ƒ_x0006__x001b_»_x000f_`g@_x0008_¼ÿ_x0005__x0001_ƒ_x0006__x001b_¼_x000f_€g@_x0008_½ÿ_x0005__x0001_ƒ_x0006__x001b_½_x000f_ g@_x0008_¾ÿ_x0005__x0001_ƒ_x0006__x001b_¾_x000f_Àg@_x0008_¿ÿ_x0005__x0001_ƒ_x0006__x001b_¿_x000f_àg@_x0008_Àÿ_x0005__x0001_ƒ×D`_x0006_l_x0002__x001f__x001f__x001f__x001f__x001f__x001f__x001f__x001f__x001f__x001f__x001f__x001f__x001f__x001f__x001f__x001f__x001f__x001f__x001f__x001f__x001f__x001f__x001f__x001f__x001f__x001f__x001f__x001f__x001f__x001f__x001f__x0008__x0002__x0010_À_x0001_ÿT0_x0001__x0012__x0008__x0002__x0010_Á_x0001_ÿb_x0001__x0003__x0008__x0002__x0010_Â_x0001_ÿ_x0001_b_x0008__x0002__x0010_Ã_x0001_ÿ_x0001__x0008__x0002__x0010_Ä_x0001_ÿ_x0001__x0002__x0008__x0002__x0010_Å_x0001_ÿ_x0001__x0008__x0002__x0010_Æ_x0001_ÿ_x0001__x0008__x0002__x0010_Ç_x0001_ÿb_x0001__x0002__x0008__x0002__x0010_È_x0001_ÿ_x0001_b_x0008__x0002__x0010_É_x0001_ÿ_x0001_b_x0008__x0002__x0010_Ê_x0001_ÿ‹_x0001__x0008__x0002__x0010_Ë_x0001_ÿ_x0001__x0008__x0002__x0010_Ì_x0001_ÿ_x0001__x0001__x0008__x0002__x0010_Í_x0001_ÿ_x0001__x0008__x0002__x0010_Î_x0001_ÿ_x0001_ˆ_x0008__x0002__x0010_Ï_x0001_ÿ_x0001__x0008__x0002__x0010_Ð_x0001_ÿÅ_x0001__x0008__x0002__x0010_Ñ_x0001_ÿ‹_x0001__x0008__x0002__x0010_Ò_x0001_ÿb_x0001__x0008__x0002__x0010_Ó_x0001_ÿ0_x0001__x0008__x0002__x0010_Ô_x0001_ÿ_x0001_Å_x0008__x0002__x0010_Õ_x0001_ÿ_x0001__x0008__x0002__x0010_Ö_x0001_ÿ_x0001_‹_x0008__x0002__x0010_×_x0001_ÿQ_x0001__x0001__x0008__x0002__x0010_Ø_x0001_ÿ_x0001__x0008__x0002__x0010_Ù_x0001_ÿ_x0001_m_x0008__x0002__x0010_Ú_x0001_ÿb_x0001__x0008__x0002__x0010_Û_x0001_ÿÅ0_x0001_Ç_x0008__x0002__x0010_Ü_x0001_ÿ_x0001_b_x0008__x0002__x0010_Ý_x0001_ÿb_x0001_‹_x0008__x0002__x0010_Þ_x0001_ÿ_x0001__x0008__x0002__x0010_ß_x0001_ÿ_x0001__x0006__x001b_À_x000f_h@_x0008_Áÿ_x0005__x0001_ƒ_x0006__x001b_Á_x000f_ h@_x0008_Âÿ_x0005__x0001_ƒ_x0006__x001b_Â_x000f_@h@_x0008_Ãÿ_x0005__x0001_ƒ_x0006__x001b_Ã_x000f_`h@_x0008_Äÿ_x0005__x0001_Ã¼_x0004__x0013_Ã_x0002__x0001_@	LÿÿÀ_x001e__x0001__x0003__x0006__x001b_Ä_x000f_€h@_x0008_Åÿ_x0005__x0001_Ã_x0006__x001b_Å_x000f_ h@_x0008_Æÿ_x0005__x0001_Ã_x0006__x001b_Æ_x000f_Àh@_x0008_Çÿ_x0005__x0001_Ã_x0006__x001b_Ç_x000f_àh@_x0008_Èÿ_x0005__x0001_Ã_x0006__x001b_È_x000f_i@_x0008_Éÿ_x0005__x0001_Ã_x0006__x001b_É_x000f_ i@_x0008_Êÿ_x0005__x0001_Ã_x0006__x001b_Ê_x000f_@i@_x0008_Ëÿ_x0005__x0001_Ã_x0006__x001b_Ë_x000f_`i@_x0008_Ìÿ_x0005__x0001_Ã_x0006__x001b_Ì_x000f_€i@_x0008_Íÿ_x0005__x0001_Ã_x0006__x001b_Í_x000f_ i@_x0008_Îÿ_x0005__x0001_Ã_x0006__x001b_Î_x000f_Ài@_x0008_Ïÿ_x0005__x0001_Ã_x0006__x001b_Ï_x000f_ài@_x0008_Ðÿ_x0005__x0001_Ã_x0006__x001b_Ð_x000f_j@_x0008_Ñÿ_x0005__x0001_Ã_x0006__x001b_Ñ_x000f_ j@_x0008_Òÿ_x0005__x0001_Ã_x0006__x001b_Ò_x000f_@j@_x0008_Óÿ_x0005__x0001_Ã_x0006__x001b_Ó_x000f_`j@_x0008_Ôÿ_x0005__x0001_Ã_x0006__x001b_Ô_x000f_€j@_x0008_Õÿ_x0005__x0001_Ã_x0006__x001b_Õ_x000f_ j@_x0008_Öÿ_x0005__x0001_Ã_x0006__x001b_Ö_x000f_Àj@_x0008_×ÿ_x0005__x0001_Ã_x0006__x001b_×_x000f_àj@_x0008_Øÿ_x0005__x0001_Ã_x0006__x001b_Ø_x000f_k@_x0008_Ùÿ_x0005__x0001_Ã_x0006__x001b_Ù_x000f_ k@_x0008_Úÿ_x0005__x0001_Ã_x0006__x001b_Ú_x000f_@k@_x0008_Ûÿ_x0005__x0001_Ã_x0006__x001b_Û_x000f_`k@_x0008_Üÿ_x0005__x0001_Ã_x0006__x001b_Ü_x000f_€k@_x0008_Ýÿ_x0005__x0001_Ã_x0006__x001b_Ý_x000f_ k@_x0008_Þÿ_x0005__x0001_Ã_x0006__x001b_Þ_x000f_Àk@_x0008_ßÿ_x0005__x0001_Ã_x0006__x001b_ß_x000f_àk@_x0008_àÿ_x0005__x0001_Ã×Dw_x0006_l_x0002__x001f__x001f__x001f_6_x001f__x001f__x001f__x001f__x001f__x001f__x001f__x001f__x001f__x001f__x001f__x001f__x001f__x001f__x001f__x001f__x001f__x001f__x001f__x001f__x001f__x001f__x001f__x001f__x001f__x001f__x001f__x0008__x0002__x0010_à_x0001_ÿT0_x0001__x0012__x0008__x0002__x0010_á_x0001_ÿb_x0001__x0003__x0008__x0002__x0010_â_x0001_ÿ_x0001_b_x0008__x0002__x0010_ã_x0001_ÿ_x0001__x0008__x0002__x0010_ä_x0001_ÿ_x0001__x0002__x0008__x0002__x0010_å_x0001_ÿ_x0001__x0008__x0002__x0010_æ_x0001_ÿ_x0001__x0008__x0002__x0010_ç_x0001_ÿb_x0001__x0002__x0008__x0002__x0010_è_x0001_ÿ_x0001_b_x0008__x0002__x0010_é_x0001_ÿ_x0001_b_x0008__x0002__x0010_ê_x0001_ÿ‹_x0001__x0008__x0002__x0010_ë_x0001_ÿ_x0001__x0008__x0002__x0010_ì_x0001_ÿ_x0001__x0001__x0008__x0002__x0010_í_x0001_ÿ_x0001__x0008__x0002__x0010_î_x0001_ÿ_x0001_ˆ_x0008__x0002__x0010_ï_x0001_ÿ_x0001__x0008__x0002__x0010_ð_x0001_ÿÅ_x0001__x0008__x0002__x0010_ñ_x0001_ÿ‹_x0001__x0008__x0002__x0010_ò_x0001_ÿb_x0001__x0008__x0002__x0010_ó_x0001_ÿ0_x0001__x0008__x0002__x0010_ô_x0001_ÿ_x0001_Å_x0008__x0002__x0010_õ_x0001_ÿ_x0001__x0008__x0002__x0010_ö_x0001_ÿ_x0001_‹_x0008__x0002__x0010_÷_x0001_ÿQ_x0001__x0001__x0008__x0002__x0010_ø_x0001_ÿ_x0001__x0008__x0002__x0010_ù_x0001_ÿ_x0001_m_x0008__x0002__x0010_ú_x0001_ÿb_x0001__x0008__x0002__x0010_û_x0001_ÿÅ0_x0001_Ç_x0008__x0002__x0010_ü_x0001_ÿ_x0001_b_x0008__x0002__x0010_ý_x0001_ÿb_x0001_‹_x0008__x0002__x0010_þ_x0001_ÿ_x0001__x0008__x0002__x0010_ÿ_x0001_ÿ_x0001__x0006__x001b_à_x000f_l@_x0008_áÿ_x0005__x0001_Ã_x0006__x001b_á_x000f_ l@_x0008_âÿ_x0005__x0001_Ã_x0006__x001b_â_x000f_@l@_x0008_ãÿ_x0005__x0001_Ã_x0006__x001b_ã_x000f_`l@_x0008_äÿ_x0005__x0001_Ã_x0006__x001b_ä_x000f_€l@_x0008_åÿ_x0005__x0001_Ã_x0006__x001b_å_x000f_ l@_x0008_æÿ_x0005__x0001_Ã_x0006__x001b_æ_x000f_Àl@_x0008_çÿ_x0005__x0001_Ã_x0006__x001b_ç_x000f_àl@_x0008_èÿ_x0005__x0001_Ã_x0006__x001b_è_x000f_m@_x0008_éÿ_x0005__x0001_Ã_x0006__x001b_é_x000f_ m@_x0008_êÿ_x0005__x0001_Ã_x0006__x001b_ê_x000f_@m@_x0008_ëÿ_x0005__x0001_Ã_x0006__x001b_ë_x000f_`m@_x0008_ìÿ_x0005__x0001_Ã_x0006__x001b_ì_x000f_€m@_x0008_íÿ_x0005__x0001_Ã_x0006__x001b_í_x000f_ m@_x0008_îÿ_x0005__x0001_Ã_x0006__x001b_î_x000f_Àm@_x0008_ïÿ_x0005__x0001_Ã_x0006__x001b_ï_x000f_àm@_x0008_ðÿ_x0005__x0001_Ã_x0006__x001b_ð_x000f_n@_x0008_ñÿ_x0005__x0001_Ã_x0006__x001b_ñ_x000f_ n@_x0008_òÿ_x0005__x0001_Ã_x0006__x001b_ò_x000f_@n@_x0008_óÿ_x0005__x0001_Ã_x0006__x001b_ó_x000f_`n@_x0008_ôÿ_x0005__x0001_Ã_x0006__x001b_ô_x000f_€n@_x0008_õÿ_x0005__x0001_Ã_x0006__x001b_õ_x000f_ n@_x0008_öÿ_x0005__x0001_Ã_x0006__x001b_ö_x000f_Àn@_x0008_÷ÿ_x0005__x0001_Ã_x0006__x001b_÷_x000f_àn@_x0008_øÿ_x0005__x0001_Ã_x0006__x001b_ø_x000f_o@_x0008_ùÿ_x0005__x0001_Ã_x0006__x001b_ù_x000f_ o@_x0008_úÿ_x0005__x0001_Ã_x0006__x001b_ú_x000f_@o@_x0008_ûÿ_x0005__x0001_Ã_x0006__x001b_û_x000f_`o@_x0008_üÿ_x0005__x0001_Ã_x0006__x001b_ü_x000f_€o@_x0008_ýÿ_x0005__x0001_Ã_x0006__x001b_ý_x000f_ o@_x0008_þÿ_x0005__x0001_Ã_x0006__x001b_þ_x000f_Ào@_x0008_ÿÿ_x0005__x0001_Ã_x0006__x001b_ÿ_x000f_ào@_x0008__x0001_ÿ_x0005__x0001_Ã×D`_x0006_l_x0002__x001f__x001f__x001f__x001f__x001f__x001f__x001f__x001f__x001f__x001f__x001f__x001f__x001f__x001f__x001f__x001f__x001f__x001f__x001f__x001f__x001f__x001f__x001f__x001f__x001f__x001f__x001f__x001f__x001f__x001f__x001f__x0008__x0002__x0010__x0001__x0001_ÿT0_x0001__x0012__x0008__x0002__x0010__x0001__x0001__x0001_ÿb_x0001__x0003__x0008__x0002__x0010__x0002__x0001__x0001_ÿ_x0001_b_x0008__x0002__x0010__x0003__x0001__x0001_ÿ_x0001__x0008__x0002__x0010__x0004__x0001__x0001_ÿ_x0001__x0002__x0008__x0002__x0010__x0005__x0001__x0001_ÿ_x0001__x0008__x0002__x0010__x0006__x0001__x0001_ÿ_x0001__x0008__x0002__x0010__x0007__x0001__x0001_ÿb_x0001__x0002__x0008__x0002__x0010__x0008__x0001__x0001_ÿ_x0001_b_x0008__x0002__x0010_	_x0001__x0001_ÿ_x0001_b_x0008__x0002__x0010_</t>
  </si>
  <si>
    <t xml:space="preserve">_x0001__x0001_ÿ‹_x0001__x0008__x0002__x0010__x000b__x0001__x0001_ÿ_x0001__x0008__x0002__x0010__x000c__x0001__x0001_ÿ_x0001__x0001__x0008__x0002__x0010_</t>
  </si>
  <si>
    <t xml:space="preserve">_x0001__x0001_ÿ_x0001__x0008__x0002__x0010__x000e__x0001__x0001_ÿ_x0001_ˆ_x0008__x0002__x0010__x000f__x0001__x0001_ÿ_x0001__x0008__x0002__x0010__x0010__x0001__x0001_ÿÅ_x0001__x0008__x0002__x0010__x0011__x0001__x0001_ÿ‹_x0001__x0008__x0002__x0010__x0012__x0001__x0001_ÿb_x0001__x0008__x0002__x0010__x0013__x0001__x0001_ÿ0_x0001__x0008__x0002__x0010__x0014__x0001__x0001_ÿ_x0001_Å_x0008__x0002__x0010__x0015__x0001__x0001_ÿ_x0001__x0008__x0002__x0010__x0016__x0001__x0001_ÿ_x0001_‹_x0008__x0002__x0010__x0017__x0001__x0001_ÿQ_x0001__x0001__x0008__x0002__x0010__x0018__x0001__x0001_ÿ_x0001__x0008__x0002__x0010__x0019__x0001__x0001_ÿ_x0001_m_x0008__x0002__x0010__x001a__x0001__x0001_ÿb_x0001__x0008__x0002__x0010__x001b__x0001__x0001_ÿÅ0_x0001_Ç_x0008__x0002__x0010__x001c__x0001__x0001_ÿ_x0001_b_x0008__x0002__x0010__x001d__x0001__x0001_ÿb_x0001_‹_x0008__x0002__x0010__x001e__x0001__x0001_ÿ_x0001__x0008__x0002__x0010__x001f__x0001__x0001_ÿ_x0001__x0006__x001b__x0001__x000f_p@_x0008__x0001__x0001_ÿ_x0005__x0001_Ã_x0006__x001b__x0001__x0001__x000f__x0010_p@_x0008__x0002__x0001_ÿ_x0005__x0001_Ã_x0006__x001b__x0002__x0001__x000f_ p@_x0008__x0003__x0001_ÿ_x0005__x0001_Ã_x0006__x001b__x0003__x0001__x000f_0p@_x0008__x0004__x0001_ÿ_x0005__x0001__x0003__x0001_¼_x0004__x0013__x0003__x0001_B_x0001_@	LÿÿÀ_x001e__x0001__x0003__x0006__x001b__x0004__x0001__x000f_@p@_x0008__x0005__x0001_ÿ_x0005__x0001__x0003__x0001__x0006__x001b__x0005__x0001__x000f_Pp@_x0008__x0006__x0001_ÿ_x0005__x0001__x0003__x0001__x0006__x001b__x0006__x0001__x000f_`p@_x0008__x0007__x0001_ÿ_x0005__x0001__x0003__x0001__x0006__x001b__x0007__x0001__x000f_pp@_x0008__x0008__x0001_ÿ_x0005__x0001__x0003__x0001__x0006__x001b__x0008__x0001__x000f_€p@_x0008_	_x0001_ÿ_x0005__x0001__x0003__x0001__x0006__x001b_	_x0001__x000f_p@_x0008_</t>
  </si>
  <si>
    <t xml:space="preserve">_x0001_ÿ_x0005__x0001__x0003__x0001__x0006__x001b_</t>
  </si>
  <si>
    <t xml:space="preserve">_x0001__x000f_ p@_x0008__x000b__x0001_ÿ_x0005__x0001__x0003__x0001__x0006__x001b__x000b__x0001__x000f_°p@_x0008__x000c__x0001_ÿ_x0005__x0001__x0003__x0001__x0006__x001b__x000c__x0001__x000f_Àp@_x0008_</t>
  </si>
  <si>
    <t xml:space="preserve">_x0001__x000f_Ðp@_x0008__x000e__x0001_ÿ_x0005__x0001__x0003__x0001__x0006__x001b__x000e__x0001__x000f_àp@_x0008__x000f__x0001_ÿ_x0005__x0001__x0003__x0001__x0006__x001b__x000f__x0001__x000f_ðp@_x0008__x0010__x0001_ÿ_x0005__x0001__x0003__x0001__x0006__x001b__x0010__x0001__x000f_q@_x0008__x0011__x0001_ÿ_x0005__x0001__x0003__x0001__x0006__x001b__x0011__x0001__x000f__x0010_q@_x0008__x0012__x0001_ÿ_x0005__x0001__x0003__x0001__x0006__x001b__x0012__x0001__x000f_ q@_x0008__x0013__x0001_ÿ_x0005__x0001__x0003__x0001__x0006__x001b__x0013__x0001__x000f_0q@_x0008__x0014__x0001_ÿ_x0005__x0001__x0003__x0001__x0006__x001b__x0014__x0001__x000f_@q@_x0008__x0015__x0001_ÿ_x0005__x0001__x0003__x0001__x0006__x001b__x0015__x0001__x000f_Pq@_x0008__x0016__x0001_ÿ_x0005__x0001__x0003__x0001__x0006__x001b__x0016__x0001__x000f_`q@_x0008__x0017__x0001_ÿ_x0005__x0001__x0003__x0001__x0006__x001b__x0017__x0001__x000f_pq@_x0008__x0018__x0001_ÿ_x0005__x0001__x0003__x0001__x0006__x001b__x0018__x0001__x000f_€q@_x0008__x0019__x0001_ÿ_x0005__x0001__x0003__x0001__x0006__x001b__x0019__x0001__x000f_q@_x0008__x001a__x0001_ÿ_x0005__x0001__x0003__x0001__x0006__x001b__x001a__x0001__x000f_ q@_x0008__x001b__x0001_ÿ_x0005__x0001__x0003__x0001__x0006__x001b__x001b__x0001__x000f_°q@_x0008__x001c__x0001_ÿ_x0005__x0001__x0003__x0001__x0006__x001b__x001c__x0001__x000f_Àq@_x0008__x001d__x0001_ÿ_x0005__x0001__x0003__x0001__x0006__x001b__x001d__x0001__x000f_Ðq@_x0008__x001e__x0001_ÿ_x0005__x0001__x0003__x0001__x0006__x001b__x001e__x0001__x000f_àq@_x0008__x001f__x0001_ÿ_x0005__x0001__x0003__x0001__x0006__x001b__x001f__x0001__x000f_ðq@_x0008_ _x0001_ÿ_x0005__x0001__x0003__x0001_×Dw_x0006_l_x0002__x001f__x001f__x001f_6_x001f__x001f__x001f__x001f__x001f__x001f__x001f__x001f__x001f__x001f__x001f__x001f__x001f__x001f__x001f__x001f__x001f__x001f__x001f__x001f__x001f__x001f__x001f__x001f__x001f__x001f__x001f__x0008__x0002__x0010_ _x0001__x0001_ÿT0_x0001__x0012__x0008__x0002__x0010_!_x0001__x0001_ÿb_x0001__x0003__x0008__x0002__x0010_"_x0001__x0001_ÿ_x0001_b_x0008__x0002__x0010_#_x0001__x0001_ÿ_x0001__x0008__x0002__x0010_$_x0001__x0001_ÿ_x0001__x0002__x0008__x0002__x0010_%_x0001__x0001_ÿ_x0001__x0008__x0002__x0010_&amp;_x0001__x0001_ÿ_x0001__x0008__x0002__x0010_'_x0001__x0001_ÿb_x0001__x0002__x0008__x0002__x0010_(_x0001__x0001_ÿ_x0001_b_x0008__x0002__x0010_)_x0001__x0001_ÿ_x0001_b_x0008__x0002__x0010_*_x0001__x0001_ÿ‹_x0001__x0008__x0002__x0010_+_x0001__x0001_ÿ_x0001__x0008__x0002__x0010_</t>
  </si>
  <si>
    <t xml:space="preserve">_x0001__x0001_ÿ_x0001__x0001__x0008__x0002__x0010_-_x0001__x0001_ÿ_x0001__x0008__x0002__x0010_._x0001__x0001_ÿ_x0001_ˆ_x0008__x0002__x0010_/_x0001__x0001_ÿ_x0001__x0008__x0002__x0010_0_x0001__x0001_ÿÅ_x0001__x0008__x0002__x0010_1_x0001__x0001_ÿ‹_x0001__x0008__x0002__x0010_2_x0001__x0001_ÿb_x0001__x0008__x0002__x0010_3_x0001__x0001_ÿ0_x0001__x0008__x0002__x0010_4_x0001__x0001_ÿ_x0001_Å_x0008__x0002__x0010_5_x0001__x0001_ÿ_x0001__x0008__x0002__x0010_6_x0001__x0001_ÿ_x0001_‹_x0008__x0002__x0010_7_x0001__x0001_ÿQ_x0001__x0001__x0008__x0002__x0010_8_x0001__x0001_ÿ_x0001__x0008__x0002__x0010_9_x0001__x0001_ÿ_x0001_m_x0008__x0002__x0010_:_x0001__x0001_ÿb_x0001__x0008__x0002__x0010_;_x0001__x0001_ÿÅ0_x0001_Ç_x0008__x0002__x0010_&lt;_x0001__x0001_ÿ_x0001_b_x0008__x0002__x0010_=_x0001__x0001_ÿb_x0001_‹_x0008__x0002__x0010_&gt;_x0001__x0001_ÿ_x0001__x0008__x0002__x0010_?_x0001__x0001_ÿ_x0001__x0006__x001b_ _x0001__x000f_r@_x0008_!_x0001_ÿ_x0005__x0001__x0003__x0001__x0006__x001b_!_x0001__x000f__x0010_r@_x0008_"_x0001_ÿ_x0005__x0001__x0003__x0001__x0006__x001b_"_x0001__x000f_ r@_x0008_#_x0001_ÿ_x0005__x0001__x0003__x0001__x0006__x001b_#_x0001__x000f_0r@_x0008_$_x0001_ÿ_x0005__x0001__x0003__x0001__x0006__x001b_$_x0001__x000f_@r@_x0008_%_x0001_ÿ_x0005__x0001__x0003__x0001__x0006__x001b_%_x0001__x000f_Pr@_x0008_&amp;_x0001_ÿ_x0005__x0001__x0003__x0001__x0006__x001b_&amp;_x0001__x000f_`r@_x0008_'_x0001_ÿ_x0005__x0001__x0003__x0001__x0006__x001b_'_x0001__x000f_pr@_x0008_(_x0001_ÿ_x0005__x0001__x0003__x0001__x0006__x001b_(_x0001__x000f_€r@_x0008_)_x0001_ÿ_x0005__x0001__x0003__x0001__x0006__x001b_)_x0001__x000f_r@_x0008_*_x0001_ÿ_x0005__x0001__x0003__x0001__x0006__x001b_*_x0001__x000f_ r@_x0008_+_x0001_ÿ_x0005__x0001__x0003__x0001__x0006__x001b_+_x0001__x000f_°r@_x0008_</t>
  </si>
  <si>
    <t xml:space="preserve">_x0001__x000f_Àr@_x0008_-_x0001_ÿ_x0005__x0001__x0003__x0001__x0006__x001b_-_x0001__x000f_Ðr@_x0008_._x0001_ÿ_x0005__x0001__x0003__x0001__x0006__x001b_._x0001__x000f_àr@_x0008_/_x0001_ÿ_x0005__x0001__x0003__x0001__x0006__x001b_/_x0001__x000f_ðr@_x0008_0_x0001_ÿ_x0005__x0001__x0003__x0001__x0006__x001b_0_x0001__x000f_s@_x0008_1_x0001_ÿ_x0005__x0001__x0003__x0001__x0006__x001b_1_x0001__x000f__x0010_s@_x0008_2_x0001_ÿ_x0005__x0001__x0003__x0001__x0006__x001b_2_x0001__x000f_ s@_x0008_3_x0001_ÿ_x0005__x0001__x0003__x0001__x0006__x001b_3_x0001__x000f_0s@_x0008_4_x0001_ÿ_x0005__x0001__x0003__x0001__x0006__x001b_4_x0001__x000f_@s@_x0008_5_x0001_ÿ_x0005__x0001__x0003__x0001__x0006__x001b_5_x0001__x000f_Ps@_x0008_6_x0001_ÿ_x0005__x0001__x0003__x0001__x0006__x001b_6_x0001__x000f_`s@_x0008_7_x0001_ÿ_x0005__x0001__x0003__x0001__x0006__x001b_7_x0001__x000f_ps@_x0008_8_x0001_ÿ_x0005__x0001__x0003__x0001__x0006__x001b_8_x0001__x000f_€s@_x0008_9_x0001_ÿ_x0005__x0001__x0003__x0001__x0006__x001b_9_x0001__x000f_s@_x0008_:_x0001_ÿ_x0005__x0001__x0003__x0001__x0006__x001b_:_x0001__x000f_ s@_x0008_;_x0001_ÿ_x0005__x0001__x0003__x0001__x0006__x001b_;_x0001__x000f_°s@_x0008_&lt;_x0001_ÿ_x0005__x0001__x0003__x0001__x0006__x001b_&lt;_x0001__x000f_Às@_x0008_=_x0001_ÿ_x0005__x0001__x0003__x0001__x0006__x001b_=_x0001__x000f_Ðs@_x0008_&gt;_x0001_ÿ_x0005__x0001__x0003__x0001__x0006__x001b_&gt;_x0001__x000f_às@_x0008_?_x0001_ÿ_x0005__x0001__x0003__x0001__x0006__x001b_?_x0001__x000f_ðs@_x0008_@_x0001_ÿ_x0005__x0001__x0003__x0001_×D`_x0006_l_x0002__x001f__x001f__x001f__x001f__x001f__x001f__x001f__x001f__x001f__x001f__x001f__x001f__x001f__x001f__x001f__x001f__x001f__x001f__x001f__x001f__x001f__x001f__x001f__x001f__x001f__x001f__x001f__x001f__x001f__x001f__x001f__x0008__x0002__x0010_@_x0001__x0001_ÿT0_x0001__x0012__x0008__x0002__x0010_A_x0001__x0001_ÿb_x0001__x0003__x0008__x0002__x0010_B_x0001__x0001_ÿ_x0001_b_x0008__x0002__x0010_C_x0001__x0001_ÿ_x0001__x0008__x0002__x0010_D_x0001__x0001_ÿ_x0001__x0002__x0008__x0002__x0010_E_x0001__x0001_ÿ_x0001__x0008__x0002__x0010_F_x0001__x0001_ÿ_x0001__x0008__x0002__x0010_G_x0001__x0001_ÿb_x0001__x0002__x0008__x0002__x0010_H_x0001__x0001_ÿ_x0001_b_x0008__x0002__x0010_I_x0001__x0001_ÿ_x0001_b_x0008__x0002__x0010_J_x0001__x0001_ÿ‹_x0001__x0008__x0002__x0010_K_x0001__x0001_ÿ_x0001__x0008__x0002__x0010_L_x0001__x0001_ÿ_x0001__x0001__x0008__x0002__x0010_M_x0001__x0001_ÿ_x0001__x0008__x0002__x0010_N_x0001__x0001_ÿ_x0001_ˆ_x0008__x0002__x0010_O_x0001__x0001_ÿ_x0001__x0008__x0002__x0010_P_x0001__x0001_ÿÅ_x0001__x0008__x0002__x0010_Q_x0001__x0001_ÿ‹_x0001__x0008__x0002__x0010_R_x0001__x0001_ÿb_x0001__x0008__x0002__x0010_S_x0001__x0001_ÿ0_x0001__x0008__x0002__x0010_T_x0001__x0001_ÿ_x0001_Å_x0008__x0002__x0010_U_x0001__x0001_ÿ_x0001__x0008__x0002__x0010_V_x0001__x0001_ÿ_x0001_‹_x0008__x0002__x0010_W_x0001__x0001_ÿQ_x0001__x0001__x0008__x0002__x0010_X_x0001__x0001_ÿ_x0001__x0008__x0002__x0010_Y_x0001__x0001_ÿ_x0001_m_x0008__x0002__x0010_Z_x0001__x0001_ÿb_x0001__x0008__x0002__x0010_[_x0001__x0001_ÿÅ0_x0001_Ç_x0008__x0002__x0010_\_x0001__x0001_ÿ_x0001_b_x0008__x0002__x0010_]_x0001__x0001_ÿb_x0001_‹_x0008__x0002__x0010_^_x0001__x0001_ÿ_x0001__x0008__x0002__x0010___x0001__x0001_ÿ_x0001__x0006__x001b_@_x0001__x000f_t@_x0008_A_x0001_ÿ_x0005__x0001__x0003__x0001__x0006__x001b_A_x0001__x000f__x0010_t@_x0008_B_x0001_ÿ_x0005__x0001__x0003__x0001__x0006__x001b_B_x0001__x000f_ t@_x0008_C_x0001_ÿ_x0005__x0001__x0003__x0001__x0006__x001b_C_x0001__x000f_0t@_x0008_D_x0001_ÿ_x0005__x0001_C_x0001_¼_x0004__x0013_C_x0001_‚_x0001_@	LÿÿÀ_x001e__x0001__x0003__x0006__x001b_D_x0001__x000f_@t@_x0008_E_x0001_ÿ_x0005__x0001_C_x0001__x0006__x001b_E_x0001__x000f_Pt@_x0008_F_x0001_ÿ_x0005__x0001_C_x0001__x0006__x001b_F_x0001__x000f_`t@_x0008_G_x0001_ÿ_x0005__x0001_C_x0001__x0006__x001b_G_x0001__x000f_pt@_x0008_H_x0001_ÿ_x0005__x0001_C_x0001__x0006__x001b_H_x0001__x000f_€t@_x0008_I_x0001_ÿ_x0005__x0001_C_x0001__x0006__x001b_I_x0001__x000f_t@_x0008_J_x0001_ÿ_x0005__x0001_C_x0001__x0006__x001b_J_x0001__x000f_ t@_x0008_K_x0001_ÿ_x0005__x0001_C_x0001__x0006__x001b_K_x0001__x000f_°t@_x0008_L_x0001_ÿ_x0005__x0001_C_x0001__x0006__x001b_L_x0001__x000f_Àt@_x0008_M_x0001_ÿ_x0005__x0001_C_x0001__x0006__x001b_M_x0001__x000f_Ðt@_x0008_N_x0001_ÿ_x0005__x0001_C_x0001__x0006__x001b_N_x0001__x000f_àt@_x0008_O_x0001_ÿ_x0005__x0001_C_x0001__x0006__x001b_O_x0001__x000f_ðt@_x0008_P_x0001_ÿ_x0005__x0001_C_x0001__x0006__x001b_P_x0001__x000f_u@_x0008_Q_x0001_ÿ_x0005__x0001_C_x0001__x0006__x001b_Q_x0001__x000f__x0010_u@_x0008_R_x0001_ÿ_x0005__x0001_C_x0001__x0006__x001b_R_x0001__x000f_ u@_x0008_S_x0001_ÿ_x0005__x0001_C_x0001__x0006__x001b_S_x0001__x000f_0u@_x0008_T_x0001_ÿ_x0005__x0001_C_x0001__x0006__x001b_T_x0001__x000f_@u@_x0008_U_x0001_ÿ_x0005__x0001_C_x0001__x0006__x001b_U_x0001__x000f_Pu@_x0008_V_x0001_ÿ_x0005__x0001_C_x0001__x0006__x001b_V_x0001__x000f_`u@_x0008_W_x0001_ÿ_x0005__x0001_C_x0001__x0006__x001b_W_x0001__x000f_pu@_x0008_X_x0001_ÿ_x0005__x0001_C_x0001__x0006__x001b_X_x0001__x000f_€u@_x0008_Y_x0001_ÿ_x0005__x0001_C_x0001__x0006__x001b_Y_x0001__x000f_u@_x0008_Z_x0001_ÿ_x0005__x0001_C_x0001__x0006__x001b_Z_x0001__x000f_ u@_x0008_[_x0001_ÿ_x0005__x0001_C_x0001__x0006__x001b_[_x0001__x000f_°u@_x0008_\_x0001_ÿ_x0005__x0001_C_x0001__x0006__x001b_\_x0001__x000f_Àu@_x0008_]_x0001_ÿ_x0005__x0001_C_x0001__x0006__x001b_]_x0001__x000f_Ðu@_x0008_^_x0001_ÿ_x0005__x0001_C_x0001__x0006__x001b_^_x0001__x000f_àu@_x0008___x0001_ÿ_x0005__x0001_C_x0001__x0006__x001b___x0001__x000f_ðu@_x0008_`_x0001_ÿ_x0005__x0001_C_x0001_×Dw_x0006_l_x0002__x001f__x001f__x001f_6_x001f__x001f__x001f__x001f__x001f__x001f__x001f__x001f__x001f__x001f__x001f__x001f__x001f__x001f__x001f__x001f__x001f__x001f__x001f__x001f__x001f__x001f__x001f__x001f__x001f__x001f__x001f__x0008__x0002__x0010_`_x0001__x0001_ÿT0_x0001__x0012__x0008__x0002__x0010_a_x0001__x0001_ÿb_x0001__x0003__x0008__x0002__x0010_b_x0001__x0001_ÿ_x0001_b_x0008__x0002__x0010_c_x0001__x0001_ÿ_x0001__x0008__x0002__x0010_d_x0001__x0001_ÿ_x0001__x0002__x0008__x0002__x0010_e_x0001__x0001_ÿ_x0001__x0008__x0002__x0010_f_x0001__x0001_ÿ_x0001__x0008__x0002__x0010_g_x0001__x0001_ÿb_x0001__x0002__x0008__x0002__x0010_h_x0001__x0001_ÿ_x0001_b_x0008__x0002__x0010_i_x0001__x0001_ÿ_x0001_b_x0008__x0002__x0010_j_x0001__x0001_ÿ‹_x0001__x0008__x0002__x0010_k_x0001__x0001_ÿ_x0001__x0008__x0002__x0010_l_x0001__x0001_ÿ_x0001__x0001__x0008__x0002__x0010_m_x0001__x0001_ÿ_x0001__x0008__x0002__x0010_n_x0001__x0001_ÿ_x0001_ˆ_x0008__x0002__x0010_o_x0001__x0001_ÿ_x0001__x0008__x0002__x0010_p_x0001__x0001_ÿÅ_x0001__x0008__x0002__x0010_q_x0001__x0001_ÿ‹_x0001__x0008__x0002__x0010_r_x0001__x0001_ÿb_x0001__x0008__x0002__x0010_s_x0001__x0001_ÿ0_x0001__x0008__x0002__x0010_t_x0001__x0001_ÿ_x0001_Å_x0008__x0002__x0010_u_x0001__x0001_ÿ_x0001__x0008__x0002__x0010_v_x0001__x0001_ÿ_x0001_‹_x0008__x0002__x0010_w_x0001__x0001_ÿQ_x0001__x0001__x0008__x0002__x0010_x_x0001__x0001_ÿ_x0001__x0008__x0002__x0010_y_x0001__x0001_ÿ_x0001_m_x0008__x0002__x0010_z_x0001__x0001_ÿb_x0001__x0008__x0002__x0010_{_x0001__x0001_ÿÅ0_x0001_Ç_x0008__x0002__x0010_|_x0001__x0001_ÿ_x0001_b_x0008__x0002__x0010_}_x0001__x0001_ÿb_x0001_‹_x0008__x0002__x0010_~_x0001__x0001_ÿ_x0001__x0008__x0002__x0010__x0001__x0001_ÿ_x0001__x0006__x001b_`_x0001__x000f_v@_x0008_a_x0001_ÿ_x0005__x0001_C_x0001__x0006__x001b_a_x0001__x000f__x0010_v@_x0008_b_x0001_ÿ_x0005__x0001_C_x0001__x0006__x001b_b_x0001__x000f_ v@_x0008_c_x0001_ÿ_x0005__x0001_C_x0001__x0006__x001b_c_x0001__x000f_0v@_x0008_d_x0001_ÿ_x0005__x0001_C_x0001__x0006__x001b_d_x0001__x000f_@v@_x0008_e_x0001_ÿ_x0005__x0001_C_x0001__x0006__x001b_e_x0001__x000f_Pv@_x0008_f_x0001_ÿ_x0005__x0001_C_x0001__x0006__x001b_f_x0001__x000f_`v@_x0008_g_x0001_ÿ_x0005__x0001_C_x0001__x0006__x001b_g_x0001__x000f_pv@_x0008_h_x0001_ÿ_x0005__x0001_C_x0001__x0006__x001b_h_x0001__x000f_€v@_x0008_i_x0001_ÿ_x0005__x0001_C_x0001__x0006__x001b_i_x0001__x000f_v@_x0008_j_x0001_ÿ_x0005__x0001_C_x0001__x0006__x001b_j_x0001__x000f_ v@_x0008_k_x0001_ÿ_x0005__x0001_C_x0001__x0006__x001b_k_x0001__x000f_°v@_x0008_l_x0001_ÿ_x0005__x0001_C_x0001__x0006__x001b_l_x0001__x000f_Àv@_x0008_m_x0001_ÿ_x0005__x0001_C_x0001__x0006__x001b_m_x0001__x000f_Ðv@_x0008_n_x0001_ÿ_x0005__x0001_C_x0001__x0006__x001b_n_x0001__x000f_àv@_x0008_o_x0001_ÿ_x0005__x0001_C_x0001__x0006__x001b_o_x0001__x000f_ðv@_x0008_p_x0001_ÿ_x0005__x0001_C_x0001__x0006__x001b_p_x0001__x000f_w@_x0008_q_x0001_ÿ_x0005__x0001_C_x0001__x0006__x001b_q_x0001__x000f__x0010_w@_x0008_r_x0001_ÿ_x0005__x0001_C_x0001__x0006__x001b_r_x0001__x000f_ w@_x0008_s_x0001_ÿ_x0005__x0001_C_x0001__x0006__x001b_s_x0001__x000f_0w@_x0008_t_x0001_ÿ_x0005__x0001_C_x0001__x0006__x001b_t_x0001__x000f_@w@_x0008_u_x0001_ÿ_x0005__x0001_C_x0001__x0006__x001b_u_x0001__x000f_Pw@_x0008_v_x0001_ÿ_x0005__x0001_C_x0001__x0006__x001b_v_x0001__x000f_`w@_x0008_w_x0001_ÿ_x0005__x0001_C_x0001__x0006__x001b_w_x0001__x000f_pw@_x0008_x_x0001_ÿ_x0005__x0001_C_x0001__x0006__x001b_x_x0001__x000f_€w@_x0008_y_x0001_ÿ_x0005__x0001_C_x0001__x0006__x001b_y_x0001__x000f_w@_x0008_z_x0001_ÿ_x0005__x0001_C_x0001__x0006__x001b_z_x0001__x000f_ w@_x0008_{_x0001_ÿ_x0005__x0001_C_x0001__x0006__x001b_{_x0001__x000f_°w@_x0008_|_x0001_ÿ_x0005__x0001_C_x0001__x0006__x001b_|_x0001__x000f_Àw@_x0008_}_x0001_ÿ_x0005__x0001_C_x0001__x0006__x001b_}_x0001__x000f_Ðw@_x0008_~_x0001_ÿ_x0005__x0001_C_x0001__x0006__x001b_~_x0001__x000f_àw@_x0008__x0001_ÿ_x0005__x0001_C_x0001__x0006__x001b__x0001__x000f_ðw@_x0008_€_x0001_ÿ_x0005__x0001_C_x0001_×D`_x0006_l_x0002__x001f__x001f__x001f__x001f__x001f__x001f__x001f__x001f__x001f__x001f__x001f__x001f__x001f__x001f__x001f__x001f__x001f__x001f__x001f__x001f__x001f__x001f__x001f__x001f__x001f__x001f__x001f__x001f__x001f__x001f__x001f__x0008__x0002__x0010_€_x0001__x0001_ÿT0_x0001__x0012__x0008__x0002__x0010__x0001__x0001_ÿb_x0001__x0003__x0008__x0002__x0010_‚_x0001__x0001_ÿ_x0001_b_x0008__x0002__x0010_ƒ_x0001__x0001_ÿ_x0001__x0008__x0002__x0010_„_x0001__x0001_ÿ_x0001__x0002__x0008__x0002__x0010_…_x0001__x0001_ÿ_x0001__x0008__x0002__x0010_†_x0001__x0001_ÿ_x0001__x0008__x0002__x0010_‡_x0001__x0001_ÿb_x0001__x0002__x0008__x0002__x0010_ˆ_x0001__x0001_ÿ_x0001_b_x0008__x0002__x0010_‰_x0001__x0001_ÿ_x0001_b_x0008__x0002__x0010_Š_x0001__x0001_ÿ‹_x0001__x0008__x0002__x0010_‹_x0001__x0001_ÿ_x0001__x0008__x0002__x0010_Œ_x0001__x0001_ÿ_x0001__x0001__x0008__x0002__x0010__x0001__x0001_ÿ_x0001__x0008__x0002__x0010_Ž_x0001__x0001_ÿ_x0001_ˆ_x0008__x0002__x0010__x0001__x0001_ÿ_x0001__x0008__x0002__x0010__x0001__x0001_ÿÅ_x0001__x0008__x0002__x0010_‘_x0001__x0001_ÿ‹_x0001__x0008__x0002__x0010_’_x0001__x0001_ÿb_x0001__x0008__x0002__x0010_“_x0001__x0001_ÿ0_x0001__x0008__x0002__x0010_”_x0001__x0001_ÿ_x0001_Å_x0008__x0002__x0010_•_x0001__x0001_ÿ_x0001__x0008__x0002__x0010_–_x0001__x0001_ÿ_x0001_‹_x0008__x0002__x0010_—_x0001__x0001_ÿQ_x0001__x0001__x0008__x0002__x0010_˜_x0001__x0001_ÿ_x0001__x0008__x0002__x0010_™_x0001__x0001_ÿ_x0001_m_x0008__x0002__x0010_š_x0001__x0001_ÿb_x0001__x0008__x0002__x0010_›_x0001__x0001_ÿÅ0_x0001_Ç_x0008__x0002__x0010_œ_x0001__x0001_ÿ_x0001_b_x0008__x0002__x0010__x0001__x0001_ÿb_x0001_‹_x0008__x0002__x0010_ž_x0001__x0001_ÿ_x0001__x0008__x0002__x0010_Ÿ_x0001__x0001_ÿ_x0001__x0006__x001b_€_x0001__x000f_x@_x0008__x0001_ÿ_x0005__x0001_C_x0001__x0006__x001b__x0001__x000f__x0010_x@_x0008_‚_x0001_ÿ_x0005__x0001_C_x0001__x0006__x001b_‚_x0001__x000f_ x@_x0008_ƒ_x0001_ÿ_x0005__x0001_C_x0001__x0006__x001b_ƒ_x0001__x000f_0x@_x0008_„_x0001_ÿ_x0005__x0001_ƒ_x0001_¼_x0004__x0013_ƒ_x0001_´_x0001_2	LÿÿÀ_x001e__x0001__x0003__x0006__x001b_„_x0001__x000f_@x@_x0008_…_x0001_ÿ_x0005__x0001_ƒ_x0001__x0006__x001b_…_x0001__x000f_Px@_x0008_†_x0001_ÿ_x0005__x0001_ƒ_x0001__x0006__x001b_†_x0001__x000f_`x@_x0008_‡_x0001_ÿ_x0005__x0001_ƒ_x0001__x0006__x001b_‡_x0001__x000f_px@_x0008_ˆ_x0001_ÿ_x0005__x0001_ƒ_x0001__x0006__x001b_ˆ_x0001__x000f_€x@_x0008_‰_x0001_ÿ_x0005__x0001_ƒ_x0001__x0006__x001b_‰_x0001__x000f_x@_x0008_Š_x0001_ÿ_x0005__x0001_ƒ_x0001__x0006__x001b_Š_x0001__x000f_ x@_x0008_‹_x0001_ÿ_x0005__x0001_ƒ_x0001__x0006__x001b_‹_x0001__x000f_°x@_x0008_Œ_x0001_ÿ_x0005__x0001_ƒ_x0001__x0006__x001b_Œ_x0001__x000f_Àx@_x0008__x0001_ÿ_x0005__x0001_ƒ_x0001__x0006__x001b__x0001__x000f_Ðx@_x0008_Ž_x0001_ÿ_x0005__x0001_ƒ_x0001__x0006__x001b_Ž_x0001__x000f_àx@_x0008__x0001_ÿ_x0005__x0001_ƒ_x0001__x0006__x001b__x0001__x000f_ðx@_x0008__x0001_ÿ_x0005__x0001_ƒ_x0001__x0006__x001b__x0001__x000f_y@_x0008_‘_x0001_ÿ_x0005__x0001_ƒ_x0001__x0006__x001b_‘_x0001__x000f__x0010_y@_x0008_’_x0001_ÿ_x0005__x0001_ƒ_x0001__x0006__x001b_’_x0001__x000f_ y@_x0008_“_x0001_ÿ_x0005__x0001_ƒ_x0001__x0006__x001b_“_x0001__x000f_0y@_x0008_”_x0001_ÿ_x0005__x0001_ƒ_x0001__x0006__x001b_”_x0001__x000f_@y@_x0008_•_x0001_ÿ_x0005__x0001_ƒ_x0001__x0006__x001b_•_x0001__x000f_Py@_x0008_–_x0001_ÿ_x0005__x0001_ƒ_x0001__x0006__x001b_–_x0001__x000f_`y@_x0008_—_x0001_ÿ_x0005__x0001_ƒ_x0001__x0006__x001b_—_x0001__x000f_py@_x0008_˜_x0001_ÿ_x0005__x0001_ƒ_x0001__x0006__x001b_˜_x0001__x000f_€y@_x0008_™_x0001_ÿ_x0005__x0001_ƒ_x0001__x0006__x001b_™_x0001__x000f_y@_x0008_š_x0001_ÿ_x0005__x0001_ƒ_x0001__x0006__x001b_š_x0001__x000f_ y@_x0008_›_x0001_ÿ_x0005__x0001_ƒ_x0001__x0006__x001b_›_x0001__x000f_°y@_x0008_œ_x0001_ÿ_x0005__x0001_ƒ_x0001__x0006__x001b_œ_x0001__x000f_Ày@_x0008__x0001_ÿ_x0005__x0001_ƒ_x0001__x0006__x001b__x0001__x000f_Ðy@_x0008_ž_x0001_ÿ_x0005__x0001_ƒ_x0001__x0006__x001b_ž_x0001__x000f_ày@_x0008_Ÿ_x0001_ÿ_x0005__x0001_ƒ_x0001__x0006__x001b_Ÿ_x0001__x000f_ðy@_x0008_ _x0001_ÿ_x0005__x0001_ƒ_x0001_×Dw_x0006_l_x0002__x001f__x001f__x001f_6_x001f__x001f__x001f__x001f__x001f__x001f__x001f__x001f__x001f__x001f__x001f__x001f__x001f__x001f__x001f__x001f__x001f__x001f__x001f__x001f__x001f__x001f__x001f__x001f__x001f__x001f__x001f__x0008__x0002__x0010_ _x0001__x0001_ÿT0_x0001__x0012__x0008__x0002__x0010_¡_x0001__x0001_ÿb_x0001__x0003__x0008__x0002__x0010_¢_x0001__x0001_ÿ_x0001_b_x0008__x0002__x0010_£_x0001__x0001_ÿ_x0001__x0008__x0002__x0010_¤_x0001__x0001_ÿ_x0001__x0002__x0008__x0002__x0010_¥_x0001__x0001_ÿ_x0001__x0008__x0002__x0010_¦_x0001__x0001_ÿ_x0001__x0008__x0002__x0010_§_x0001__x0001_ÿb_x0001__x0002__x0008__x0002__x0010_¨_x0001__x0001_ÿ_x0001_b_x0008__x0002__x0010_©_x0001__x0001_ÿ_x0001_b_x0008__x0002__x0010_ª_x0001__x0001_ÿ‹_x0001__x0008__x0002__x0010_«_x0001__x0001_ÿ_x0001__x0008__x0002__x0010_¬_x0001__x0001_ÿ_x0001__x0001__x0008__x0002__x0010_­_x0001__x0001_ÿ_x0001__x0008__x0002__x0010_®_x0001__x0001_ÿ_x0001_ˆ_x0008__x0002__x0010_¯_x0001__x0001_ÿ_x0001__x0008__x0002__x0010_°_x0001__x0001_ÿÅ_x0001__x0008__x0002__x0010_±_x0001__x0001_ÿ‹_x0001__x0008__x0002__x0010_²_x0001__x0001_ÿb_x0001__x0008__x0002__x0010_³_x0001__x0001_ÿ0_x0001__x0008__x0002__x0010_´_x0001__x0001_ÿ_x0001_Å_x0006__x001b_ _x0001__x000f_z@_x0008_¡_x0001_ÿ_x0005__x0001_ƒ_x0001__x0006__x001b_¡_x0001__x000f__x0010_z@_x0008_¢_x0001_ÿ_x0005__x0001_ƒ_x0001__x0006__x001b_¢_x0001__x000f_ z@_x0008_£_x0001_ÿ_x0005__x0001_ƒ_x0001__x0006__x001b_£_x0001__x000f_0z@_x0008_¤_x0001_ÿ_x0005__x0001_ƒ_x0001__x0006__x001b_¤_x0001__x000f_@z@_x0008_¥_x0001_ÿ_x0005__x0001_ƒ_x0001__x0006__x001b_¥_x0001__x000f_Pz@_x0008_¦_x0001_ÿ_x0005__x0001_ƒ_x0001__x0006__x001b_¦_x0001__x000f_`z@_x0008_§_x0001_ÿ_x0005__x0001_ƒ_x0001__x0006__x001b_§_x0001__x000f_pz@_x0008_¨_x0001_ÿ_x0005__x0001_ƒ_x0001__x0006__x001b_¨_x0001__x000f_€z@_x0008_©_x0001_ÿ_x0005__x0001_ƒ_x0001__x0006__x001b_©_x0001__x000f_z@_x0008_ª_x0001_ÿ_x0005__x0001_ƒ_x0001__x0006__x001b_ª_x0001__x000f_ z@_x0008_«_x0001_ÿ_x0005__x0001_ƒ_x0001__x0006__x001b_«_x0001__x000f_°z@_x0008_¬_x0001_ÿ_x0005__x0001_ƒ_x0001__x0006__x001b_¬_x0001__x000f_Àz@_x0008_­_x0001_ÿ_x0005__x0001_ƒ_x0001__x0006__x001b_­_x0001__x000f_Ðz@_x0008_®_x0001_ÿ_x0005__x0001_ƒ_x0001__x0006__x001b_®_x0001__x000f_àz@_x0008_¯_x0001_ÿ_x0005__x0001_ƒ_x0001__x0006__x001b_¯_x0001__x000f_ðz@_x0008_°_x0001_ÿ_x0005__x0001_ƒ_x0001__x0006__x001b_°_x0001__x000f_{@_x0008_±_x0001_ÿ_x0005__x0001_ƒ_x0001__x0006__x001b_±_x0001__x000f__x0010_{@_x0008_²_x0001_ÿ_x0005__x0001_ƒ_x0001__x0006__x001b_²_x0001__x000f_ {@_x0008_³_x0001_ÿ_x0005__x0001_ƒ_x0001__x0006__x001b_³_x0001__x000f_0{@_x0008_´_x0001_ÿ_x0005__x0001_ƒ_x0001__x0006__x001b_´_x0001__x000f_@{@_x0008_´_x0001_ý_x0005__x0001_ƒ_x0001_×./_x0004__x0001__x001f__x001f__x001f__x001f__x001f__x001f__x001f__x001f__x001f__x001f__x001f__x001f__x001f__x001f__x001f__x001f__x001f__x001f__x001f__x001f_ìÎ_x000f__x0002_ðÆ_x0010__x0008_ð_x0008__x0002__x0002__x0004__x000f__x0003_ð®_x000f__x0004_ð(_x0001_	ð_x0010__x0002_</t>
  </si>
  <si>
    <t xml:space="preserve">ð_x0008__x0004__x0005__x000f__x0004_ðv’_x000c_</t>
  </si>
  <si>
    <t xml:space="preserve">ð_x0008__x0002__x0004_</t>
  </si>
  <si>
    <t xml:space="preserve">£_x000b_ð&lt;_x0004__x0001__x0004__x0001_¿_x0008__x0008__x0001_M_x0008_ƒ_x0001_N_x0008_¿_x0001__x0011_À_x0001_N_x0008_Ë_x0001__x0001_ÿ_x0001__x0008_?_x0002__x0002_¿_x0003__x0008__x0010_ð_x0012__x0005_à_x0001__x0001_+_x000b__x0001__x0016_â_x0011_ð]_x001a__x0015__x0012__x0005__x0002__x0011_Ð_x001c_S_x0001_	_x0008__x0010__x0006_ ò_x0015_Ì_x0007_A_x0006__x0014__x0015_ƒ_x0002_„_x0002_¡"_x0012__x0001__x0001__x0001__x0004_Ð_x001c_à?à?_x000f_3_x0002__x0003_`_x0010_</t>
  </si>
  <si>
    <t xml:space="preserve">®_x0015_m_x000b_È_x0005_`_x0010_</t>
  </si>
  <si>
    <t xml:space="preserve">®_x0015_m_x000b_È_x0001__x0006__x0012__x0002__x0001__x0010__x0002__x0002__x0010__x0010_èÿ_x001c__x0001_è?_x0016__x0001_3_x0010_ _x0004__x0001__x0001_d_x0010__x0008__x0001__x0001_2_x0010__x0004__x0002_3_x0010__x0007__x0010__x000c_ÿÿ	M</t>
  </si>
  <si>
    <t xml:space="preserve">_x0010__x0010_ÿÿÿ_x0001__x0001_NM4_x0010__x0003__x0010__x000c__x0001__x0001_cc_x0001_3_x0010_Q_x0010__x0008__x0001_Q_x0010__x0013__x0001__x0002__x000b_;_x0001_c_x0003__x0003_Q_x0010__x0013__x0002__x0002__x0002__x000b_;_x0001_c_x0002__x0002_Q_x0010__x0008__x0003__x0001__x0006__x0010__x0008_ÿÿ_x0001_3_x0010___x0010__x0002_4_x0010_E_x0010__x0002_4_x0010__x0003__x0010__x000c__x0001__x0001__x0002__x0002__x0001_3_x0010_Q_x0010__x0008__x0001_Q_x0010__x0008__x0001__x0001_Q_x0010__x0008__x0002__x0001_Q_x0010__x0008__x0003__x0001__x0006__x0010__x0008_ÿÿ_x0001_3_x0010___x0010__x0002__x0007__x0010__x000c__x0001__x0001_O</t>
  </si>
  <si>
    <t xml:space="preserve">_x0010__x0010_ÿÿÿ_x0001__x0001_NM_x000b__x0010__x0002_	_x0010__x0014_MM&lt;4_x0010_J_x0010__x0002__x0001_K_x0010__x001c__x0001_ÿÿÿÿ_x0001_ÿÿ4_x0010_D_x0010__x0004_</t>
  </si>
  <si>
    <t xml:space="preserve">$_x0010__x0002__x0002_%_x0010_ _x0002__x0002__x0001_ÊÿÿÿÉÿÿÿ±M _x0010_3_x0010_O_x0010__x0014__x0002__x0002_&amp;_x0010__x0002__x0005_Q_x0010__x0008__x0001_4_x0010_$_x0010__x0002__x0003_%_x0010_ _x0002__x0002__x0001_ÊÿÿÿÉÿÿÿ±M _x0010_3_x0010_O_x0010__x0014__x0002__x0002_&amp;_x0010__x0002__x0006_Q_x0010__x0008__x0001_4_x0010_F_x0010__x0002__x0001_A_x0010__x0012_…_x0001_é_x0017_</t>
  </si>
  <si>
    <t xml:space="preserve">ñ_x000c_3_x0010_O_x0010__x0014__x0002__x0002_loÈ_x000e_Â_x000e__x001d__x0010__x0012_3_x0010__x001f__x0010_*_x001f__x0001__x001e__x0010__x001e__x0002__x0003__x0001_#M4_x0010__x001d__x0010__x0012__x0001_3_x0010__x001f__x0010_*_x001f__x0001__x001e__x0010__x001e__x0002__x0003__x0001_#M!_x0010__x0002__x0001__x0007__x0010__x000c_ÿÿ	M4_x0010_5_x0010_2_x0010__x0004__x0003_3_x0010__x0007__x0010__x000c_€€€_x0017_</t>
  </si>
  <si>
    <t xml:space="preserve">_x0010__x0010_ÀÀÀ_x0001__x0016_O4_x0010__x0014__x0010__x0014_3_x0010__x001b__x0010__x0006_d_x0001_"_x0010_</t>
  </si>
  <si>
    <t xml:space="preserve">_x0001__x000f__x0006__x0010__x0008_ýÿ3_x0010___x0010__x0002__x0007__x0010__x000c__x0005_ÿÿ_x0008_M</t>
  </si>
  <si>
    <t xml:space="preserve">_x0010__x0010_ÿÿÿ_x0001__x0001_NM_x000b__x0010__x0002_	_x0010__x0014__x0002__x0001_MM&lt;4_x0010_4_x0010_4_x0010_4_x0010__x0002__x000e_c_x0002_e_x0010__x0002__x0002__x0003__x0002__x000e__x001b__x001b_?x˜@ø?_x0003__x0002__x000e__x0001_‘EFø2Yö?_x0003__x0002__x000e__x0002_®}ÔkË'õ?_x0003__x0002__x000e__x0003__x0012__x0010_H%7Dô?_x0003__x0002__x000e__x0004_K[‡Ç‘Œó?_x0003__x0002__x000e__x0005_â¼•!\ñò?_x0003__x0002__x000e__x0006_žø_x0015_ %jò?_x0003__x0002__x000e__x0007_!¼mïÍññ?_x0003__x0002__x000e__x0008_2+u­ù„ñ?_x0003__x0002__x000e_	ÎµÇ_x001e_V!ñ?_x0003__x0002__x000e_</t>
  </si>
  <si>
    <t xml:space="preserve">ëvÁÝ5Åð?_x0003__x0002__x000e__x000b_=Œ!MXoð?_x0003__x0002__x000e__x000c__x0013_R¾hÇ_x001e_ð?_x0003__x0002__x000e_</t>
  </si>
  <si>
    <t xml:space="preserve">[¾&amp;.„¥ï?_x0003__x0002__x000e__x000e_‹_x0007_Ûµ[_x0015_ï?_x0003__x0002__x000e__x000f__x0002__x001e_þ"_x001a_Œî?_x0003__x0002__x000e__x0010_k_x000f_Ý3ð_x0008_î?_x0003__x0002__x000e__x0011_‚pUÓ0‹í?_x0003__x0002__x000e__x0012_gW1ßI_x0012_í?_x0003__x0002__x000e__x0013_äò´À¾ì?_x0003__x0002__x000e__x0014_nþ«P$-ì?_x0003__x0002__x000e__x0015_³Ç­«_x001d_Àë?_x0003__x0002__x000e__x0016_O_x001f_h·YVë?_x0003__x0002__x000e__x0017_­2_</t>
  </si>
  <si>
    <t xml:space="preserve">‘ïê?_x0003__x0002__x000e__x0018_v˜'_x0004_…‹ê?_x0003__x0002__x000e__x0019__x001e_+Í4ý)ê?_x0003__x0002__x000e__x001a__x0017_Y.¨ÇÊé?_x0003__x0002__x000e__x001b_M_x0008_hb·mé?_x0003__x0002__x000e__x001c_OŽÍ£_x0012_é?_x0003__x0002__x000e__x001d_í¹9#h¹è?_x0003__x0002__x000e__x001e_’ˆ_x001b_îâaè?_x0003__x0002__x000e__x001f_]u_x001d_Ÿõ_x000b_è?_x0003__x0002__x000e_ n_x0013_v2„·ç?_x0003__x0002__x000e_!Açãátdç?_x0003__x0002__x000e_"k_x0003_Ëá¯_x0012_ç?_x0003__x0002__x000e_#—!c'_x001f_Âæ?_x0003__x0002__x000e_$÷Ò{6®ræ?_x0003__x0002__x000e_%ˆ²¡õI$æ?_x0003__x0002__x000e_&amp;&gt;Œ¦‡àÖå?_x0003__x0002__x000e_'adº)aŠå?_x0003__x0002__x000e_(ª f_x0015_¼&gt;å?_x0003__x0002__x000e_)ª Ùeâóä?_x0003__x0002__x000e_*’?_x0004_Æ©ä?_x0003__x0002__x000e_+	+}Y`ä?_x0003__x0002__x000e_</t>
  </si>
  <si>
    <t xml:space="preserve">Æþ„_x0017__x0017_ä?_x0003__x0002__x000e_-jI¡˜]Ïã?_x0003__x0002__x000e_.Yù[I¶‡ã?_x0003__x0002__x000e_/õ_x0013__x0018_ãŽ@ã?_x0003__x0002__x000e_0¹_x0018_‚Üùâ?_x0003__x0002__x000e_1íøÇ˜”³â?_x0003__x0002__x000e_2¿¦Çã¬mâ?_x0003__x0002__x000e_33É¢^_x001b_(â?_x0003__x0002__x000e_4H@_x0004_9Öâá?_x0003__x0002__x000e_5‚šPÌÓá?_x0003__x0002__x000e_6q_x000b_‡‘</t>
  </si>
  <si>
    <t xml:space="preserve">Yá?_x0003__x0002__x000e_7_x001e_$M_x0017_q_x0014_á?_x0003__x0002__x000e_8žo	øýÏà?_x0003__x0002__x000e_9~×ðÏ§‹à?_x0003__x0002__x000e_:h×é2eGà?_x0003__x0002__x000e_;_x000e__x0002_'¢</t>
  </si>
  <si>
    <t xml:space="preserve">_x0003_à?_x0003__x0002__x000e_&lt;¯2°_x0002_é}ß?_x0003__x0002__x000e_=çÍ›_x0016_fõÞ?_x0003__x0002__x000e_&gt;#ìÑ‹¼lÞ?_x0003__x0002__x000e_?Ö8Lê×ãÝ?_x0003__x0002__x000e_@KU*_x001a_£ZÝ?_x0003__x0002__x000e_A‰£ûD_x0008_ÑÜ?_x0003__x0002__x000e_BãÇØ³ðFÜ?_x0003__x0002__x000e_C;_x0010_¦©D¼Û?_x0003__x0002__x000e_Dé_x0017_·8ë0Û?_x0003__x0002__x000e_Eô‰â_x0012_Ê¤Ú?_x0003__x0002__x000e_FÑMàRÅ_x0017_Ú?_x0003__x0002__x000e_GÜQ‰=¿‰Ù?_x0003__x0002__x000e_H+ò9ù—úØ?_x0003__x0002__x000e_I](9-jØ?_x0003__x0002__x000e_JBšîÙYØ×?_x0003__x0002__x000e_KªÇkõD×?_x0003__x0002__x000e_Làqÿ¥Ó¯Ö?_x0003__x0002__x000e_Mª]¼½Ã_x0018_Ö?_x0003__x0002__x000e_Nÿ_x0003_t˜Õ?_x0003__x0002__x000e_O_x001c_ÉÒÏúãÔ?_x0003__x0002__x000e_P'‘PyÁEÔ?_x0003__x0002__x000e_QB	œž–¤Ó?_x0003__x0002__x000e_RÊ ®L"Ó?_x0003__x0002__x000e_S˜\{_x0014_ÿWÒ?_x0003__x0002__x000e_TÇ2ÏÇ¶«Ñ?_x0003__x0002__x000e_U5^r#¾úÐ?_x0003__x0002__x000e_V_x000b__DïnDÐ?_x0003__x0002__x000e_W×_x0018_â´ÿ_x000f_Ï?_x0003__x0002__x000e_Xß¸EÑñˆÍ?_x0003__x0002__x000e_YÀK›÷DñË?_x0003__x0002__x000e_Zò0×_x001c_×EÊ?_x0003__x0002__x000e_[A:8“‚È?_x0003__x0002__x000e_\4H á¡Æ?_x0003__x0002__x000e_]D_x0011_ÉPÉšÄ?_x0003__x0002__x000e_^‚œŒF‹aÂ?_x0003__x0002__x000e__e6ÿ¡_x000f_Á¿?_x0003__x0002__x000e_`x%Ë'@Ü¹?_x0003__x0002__x000e_a-ÛËGD=²?_x0003__x0002__x000e_be_x0010__x0002__x0001__x0003__x0002__x000e_</t>
  </si>
  <si>
    <t xml:space="preserve">@_x0003__x0002__x000e__x0001_(@_x0003__x0002__x000e__x0002_(@_x0003__x0002__x000e__x0003_(@_x0003__x0002__x000e__x0004_&amp;@_x0003__x0002__x000e__x0005_&amp;@_x0003__x0002__x000e__x0006_&amp;@_x0003__x0002__x000e__x0007_&amp;@_x0003__x0002__x000e__x0008_&amp;@_x0003__x0002__x000e_	&amp;@_x0003__x0002__x000e_</t>
  </si>
  <si>
    <t xml:space="preserve">$@_x0003__x0002__x000e__x000b_$@_x0003__x0002__x000e__x000c_$@_x0003__x0002__x000e_</t>
  </si>
  <si>
    <t xml:space="preserve">$@_x0003__x0002__x000e__x000e_$@_x0003__x0002__x000e__x000f_$@_x0003__x0002__x000e__x0010_$@_x0003__x0002__x000e__x0011_"@_x0003__x0002__x000e__x0012_"@_x0003__x0002__x000e__x0013_"@_x0003__x0002__x000e__x0014_"@_x0003__x0002__x000e__x0015_"@_x0003__x0002__x000e__x0016_"@_x0003__x0002__x000e__x0017_"@_x0003__x0002__x000e__x0018_ @_x0003__x0002__x000e__x0019_ @_x0003__x0002__x000e__x001a_ @_x0003__x0002__x000e__x001b_ @_x0003__x0002__x000e__x001c_ @_x0003__x0002__x000e__x001d_ @_x0003__x0002__x000e__x001e_ @_x0003__x0002__x000e__x001f_ @_x0003__x0002__x000e_  @_x0003__x0002__x000e_!_x001c_@_x0003__x0002__x000e_"_x001c_@_x0003__x0002__x000e_#_x001c_@_x0003__x0002__x000e_$_x001c_@_x0003__x0002__x000e_%_x001c_@_x0003__x0002__x000e_&amp;_x0018_@_x0003__x0002__x000e_'_x0018_@_x0003__x0002__x000e_(_x0018_@_x0003__x0002__x000e_)_x0018_@_x0003__x0002__x000e_*_x0018_@_x0003__x0002__x000e_+_x0018_@_x0003__x0002__x000e_</t>
  </si>
  <si>
    <t xml:space="preserve">_x0018_@_x0003__x0002__x000e_-_x0018_@_x0003__x0002__x000e_._x0018_@_x0003__x0002__x000e_/_x0018_@_x0003__x0002__x000e_0_x0018_@_x0003__x0002__x000e_1_x0014_@_x0003__x0002__x000e_2_x0014_@_x0003__x0002__x000e_3_x0014_@_x0003__x0002__x000e_4_x0014_@_x0003__x0002__x000e_5_x0014_@_x0003__x0002__x000e_6_x0014_@_x0003__x0002__x000e_7_x0014_@_x0003__x0002__x000e_8_x0014_@_x0003__x0002__x000e_9_x0014_@_x0003__x0002__x000e_:_x0014_@_x0003__x0002__x000e_;_x0014_@_x0003__x0002__x000e_&lt;_x0014_@_x0003__x0002__x000e_=_x0014_@_x0003__x0002__x000e_&gt;_x0014_@_x0003__x0002__x000e_?_x0014_@_x0003__x0002__x000e_@_x0014_@_x0003__x0002__x000e_A_x0010_@_x0003__x0002__x000e_B_x0010_@_x0003__x0002__x000e_C_x0010_@_x0003__x0002__x000e_D_x0010_@_x0003__x0002__x000e_E_x0010_@_x0003__x0002__x000e_F_x0010_@_x0003__x0002__x000e_G_x0010_@_x0003__x0002__x000e_H_x0010_@_x0003__x0002__x000e_I_x0010_@_x0003__x0002__x000e_J_x0010_@_x0003__x0002__x000e_K_x0010_@_x0003__x0002__x000e_L_x0010_@_x0003__x0002__x000e_M_x0010_@_x0003__x0002__x000e_N_x0008_@_x0003__x0002__x000e_O_x0008_@_x0003__x0002__x000e_P_x0008_@_x0003__x0002__x000e_Q_x0008_@_x0003__x0002__x000e_R_x0008_@_x0003__x0002__x000e_S_x0008_@_x0003__x0002__x000e_T_x0008_@_x0003__x0002__x000e_U_x0008_@_x0003__x0002__x000e_V_x0008_@_x0003__x0002__x000e_W_x0008_@_x0003__x0002__x000e_X_x0008_@_x0003__x0002__x000e_Y_x0008_@_x0003__x0002__x000e_Z@_x0003__x0002__x000e_[@_x0003__x0002__x000e_\@_x0003__x0002__x000e_]@_x0003__x0002__x000e_^@_x0003__x0002__x000e__@_x0003__x0002__x000e_`ð?_x0003__x0002__x000e_að?_x0003__x0002__x000e_bð?e_x0010__x0002__x0003_</t>
  </si>
  <si>
    <t xml:space="preserve">í_x0018__x0019_ñ_x0010__x0001__x0002__x0004__x0002__x0004_&gt;_x0002__x0012_¶_x0006_@_x001d__x000f__x0003__x0001__x0005__x0001__x0001__x0001__x0005__x0005_</t>
  </si>
  <si>
    <t xml:space="preserve">	_x0008__x0010__x0006__x0010_ò_x0015_Ì_x0007_A_x0006__x000b__x0002__x0010_7›</t>
  </si>
  <si>
    <t xml:space="preserve">_x0002__x0001__x000c__x0002_d_x000f__x0002__x0001__x0011__x0002__x0010__x0008_ü©ñÒMbP?__x0002__x0001_*_x0002_+_x0002_‚_x0002__x0001_€_x0008_%_x0002__x0004_ÿ_x0002_Á_x0004__x0014__x0015_ƒ_x0002_„_x0002_¡"ÿ_x0001__x0001__x0001__x0004__x0001__x0005__x0005__x0005_à?à?_x000f_U_x0002__x0008__x0002__x000e_&gt;_x0002__x0012_¶@_x001d__x000f__x0003__x0001_</t>
  </si>
  <si>
    <t xml:space="preserve">	_x0008__x0010__x0006__x0010_ò_x0015_Ì_x0007_A_x0006__x000b__x0002__x0010_4œ</t>
  </si>
  <si>
    <t xml:space="preserve">_x0002__x0001__x000c__x0002_d_x000f__x0002__x0001__x0011__x0002__x0010__x0008_ü©ñÒMbP?__x0002__x0001_*_x0002_+_x0002_‚_x0002__x0001_€_x0008_%_x0002__x0004_ÿ_x0002_Á_x0004__x0014__x0015_ƒ_x0002_„_x0002_¡"ÿ_x0001__x0001__x0001__x0004_à?à?_x000f_U_x0002__x0008__x0002__x000e_&gt;_x0002__x0012_¶@_x001d__x000f__x0003__x0001_</t>
  </si>
  <si>
    <t xml:space="preserve">þÿ_x0004__x0002__x0001_à…ŸòùOh_x0010_«‘_x0008_+'³Ù0¼_x0006__x0001_8_x0004_@_x0008_h_x0012__x000c_¨_x0013_´_x0002_ä_x0004__x001e__x001e_Hydraulic Engineering Sectionof_x001e__x001e_Hydraulic Engineering Sectionof_x001e__x0010_Microsoft Excel@ÅAÊBnÂ_x0001__x0003_þÿ_x0004__x0002__x0002__x0002_ÕÍÕœ._x001b__x0010_“—_x0008_+</t>
  </si>
  <si>
    <t xml:space="preserve">ù®D_x0005_ÕÍÕœ._x001b__x0010_“—_x0008_+</t>
  </si>
  <si>
    <t xml:space="preserve">ù®</t>
  </si>
  <si>
    <t xml:space="preserve">_x0001_è	_x0001_P_x000f_X_x0017_t_x000b_|_x0010_„_x0013_Œ_x0016_”</t>
  </si>
  <si>
    <t xml:space="preserve">œ_x000c_Å_x0002_ä_x0004__x001e__x0011_Delft Universityksh_x0003_1_x0015__x0008__x000b__x000b__x000b__x000b__x001e__x0010__x0003__x0007_Sheet1_x0007_Sheet2_x0007_Sheet3_x000c__x0010__x0002__x001e__x000b_Worksheets_x0003__x0003_˜_x0003_ _x0001_6_x0002_&gt;_x0001__x0002_</t>
  </si>
  <si>
    <t xml:space="preserve">_PID_GUID_x0002_ä_x0004_AN{211A98E0-DA48-11D6-A59E-D2F6D8A7B665}_x0001__x0002__x0003__x0004__x0005__x0006__x0007__x0008_	</t>
  </si>
  <si>
    <t xml:space="preserve">_x000c__x000c__x000e__x000f__x0010__x0011__x0012__x0011__x0014__x0015__x0016__x0017__x0018__x0019__x001a__x001b__x001c__x001d__x001e__x001f_ !"#$%&amp;'()*+</t>
  </si>
  <si>
    <t xml:space="preserve">)./0123456789:;&lt;=&gt;?@ABCDEFGHIJKLMNþ?¬_x000f_PQR_x0013_TUV¾ö”ÚXYZ_x001a_\]^îÿ_¯ýÿ–ÿþÿ_x0001_÷ÿÿ&lt;¿ÿÿ_x000f_¤ÿÿÍõ¯ÿÖGÿÿ¿ùÿÿ¿ßÿÿ½ÿÿÞßÿÿ›ýÿÿÖ_x001e_ÿÿÿ_x001e_ÿ¿[_x0001_ÿÿÿ»ïÿÿDÿÿÿfÿ¿ÿ_x0010_ÿÿßù¿ÿÿÿÿ¿ÿÿß$ÿÿß÷ÿ¿_x0018_ÿÿÿIßû¹_x000e_ÿÿïaÿ¿ö*ÿÿÿôÿ¿ÿ_x0006_ÿÿÿ_x0007_þ]¿_x001c_ÿÿÿ½R#ot EntrY_x0016__x0005__x0001_ÿÿ/[ÿÿ…ƒ_x0002_ _x0008__x0002_@FÐ'_x0004_IpÎþÿ§¿W_x0001_r_x000b_b_x0005_ok_x0012__x0001_ÿÿ™[ÿ÷Ž_x0005_ÿÿY¿yŒ_x0005__x0010_u</t>
  </si>
  <si>
    <t xml:space="preserve">- rqI_x000c_fmbea4i_x0001_n(_x0002__x0001__x0003_ÿÿÞ·O_x0010__x0005_@o#u@e*tu</t>
  </si>
  <si>
    <t xml:space="preserve">mar)I"f&amp;r(adi!n8ÿÿW}ÿ_x0010__x0012_ÿÿžóW_x0010_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" min="1" style="0" width="296.22"/>
    <col collapsed="false" customWidth="true" hidden="false" outlineLevel="0" max="3" min="3" style="0" width="82.52"/>
    <col collapsed="false" customWidth="true" hidden="false" outlineLevel="0" max="4" min="4" style="0" width="296.22"/>
    <col collapsed="false" customWidth="true" hidden="false" outlineLevel="0" max="5" min="5" style="0" width="11.03"/>
    <col collapsed="false" customWidth="true" hidden="false" outlineLevel="0" max="6" min="6" style="0" width="13.81"/>
    <col collapsed="false" customWidth="true" hidden="false" outlineLevel="0" max="7" min="7" style="0" width="13.4"/>
    <col collapsed="false" customWidth="true" hidden="false" outlineLevel="0" max="8" min="8" style="0" width="18.13"/>
    <col collapsed="false" customWidth="true" hidden="false" outlineLevel="0" max="9" min="9" style="0" width="17.57"/>
    <col collapsed="false" customWidth="true" hidden="false" outlineLevel="0" max="10" min="10" style="0" width="14.09"/>
    <col collapsed="false" customWidth="true" hidden="false" outlineLevel="0" max="11" min="11" style="0" width="22.43"/>
    <col collapsed="false" customWidth="true" hidden="false" outlineLevel="0" max="12" min="12" style="0" width="6.16"/>
    <col collapsed="false" customWidth="true" hidden="false" outlineLevel="0" max="13" min="13" style="0" width="9.92"/>
    <col collapsed="false" customWidth="true" hidden="false" outlineLevel="0" max="14" min="14" style="0" width="19.65"/>
    <col collapsed="false" customWidth="true" hidden="false" outlineLevel="0" max="15" min="15" style="0" width="10.61"/>
    <col collapsed="false" customWidth="true" hidden="false" outlineLevel="0" max="16" min="16" style="0" width="16.59"/>
    <col collapsed="false" customWidth="true" hidden="false" outlineLevel="0" max="17" min="17" style="0" width="33.28"/>
    <col collapsed="false" customWidth="true" hidden="false" outlineLevel="0" max="18" min="18" style="0" width="12.42"/>
    <col collapsed="false" customWidth="true" hidden="false" outlineLevel="0" max="19" min="19" style="0" width="143.03"/>
    <col collapsed="false" customWidth="true" hidden="false" outlineLevel="0" max="20" min="20" style="0" width="87.95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0" t="s">
        <v>7</v>
      </c>
      <c r="H2" s="0" t="s">
        <v>8</v>
      </c>
      <c r="I2" s="0" t="s">
        <v>9</v>
      </c>
      <c r="J2" s="0" t="s">
        <v>10</v>
      </c>
      <c r="K2" s="0" t="s">
        <v>11</v>
      </c>
      <c r="L2" s="0" t="s">
        <v>12</v>
      </c>
      <c r="M2" s="0" t="s">
        <v>13</v>
      </c>
      <c r="N2" s="0" t="s">
        <v>14</v>
      </c>
      <c r="O2" s="0" t="s">
        <v>15</v>
      </c>
      <c r="P2" s="0" t="s">
        <v>16</v>
      </c>
      <c r="Q2" s="0" t="s">
        <v>17</v>
      </c>
      <c r="R2" s="0" t="s">
        <v>18</v>
      </c>
      <c r="S2" s="0" t="s">
        <v>19</v>
      </c>
      <c r="T2" s="0" t="s">
        <v>20</v>
      </c>
    </row>
    <row r="3" customFormat="false" ht="12.8" hidden="false" customHeight="false" outlineLevel="0" collapsed="false">
      <c r="A3" s="0" t="s">
        <v>21</v>
      </c>
      <c r="B3" s="0" t="s">
        <v>22</v>
      </c>
      <c r="C3" s="0" t="s">
        <v>23</v>
      </c>
      <c r="D3" s="0" t="s">
        <v>24</v>
      </c>
      <c r="E3" s="0" t="s">
        <v>25</v>
      </c>
    </row>
    <row r="4" customFormat="false" ht="12.8" hidden="false" customHeight="false" outlineLevel="0" collapsed="false">
      <c r="A4" s="0" t="s">
        <v>26</v>
      </c>
      <c r="B4" s="0" t="s">
        <v>27</v>
      </c>
    </row>
    <row r="5" customFormat="false" ht="12.8" hidden="false" customHeight="false" outlineLevel="0" collapsed="false">
      <c r="A5" s="0" t="s">
        <v>28</v>
      </c>
    </row>
    <row r="6" customFormat="false" ht="12.8" hidden="false" customHeight="false" outlineLevel="0" collapsed="false">
      <c r="A6" s="0" t="s">
        <v>29</v>
      </c>
    </row>
    <row r="7" customFormat="false" ht="12.8" hidden="false" customHeight="false" outlineLevel="0" collapsed="false">
      <c r="A7" s="0" t="s">
        <v>30</v>
      </c>
    </row>
    <row r="8" customFormat="false" ht="12.8" hidden="false" customHeight="false" outlineLevel="0" collapsed="false">
      <c r="A8" s="0" t="s">
        <v>31</v>
      </c>
    </row>
    <row r="9" customFormat="false" ht="12.8" hidden="false" customHeight="false" outlineLevel="0" collapsed="false">
      <c r="A9" s="0" t="s">
        <v>32</v>
      </c>
    </row>
    <row r="10" customFormat="false" ht="12.8" hidden="false" customHeight="false" outlineLevel="0" collapsed="false">
      <c r="A10" s="0" t="s">
        <v>33</v>
      </c>
      <c r="B10" s="0" t="s">
        <v>34</v>
      </c>
    </row>
    <row r="11" customFormat="false" ht="12.8" hidden="false" customHeight="false" outlineLevel="0" collapsed="false">
      <c r="A11" s="0" t="s">
        <v>35</v>
      </c>
    </row>
    <row r="12" customFormat="false" ht="12.8" hidden="false" customHeight="false" outlineLevel="0" collapsed="false">
      <c r="A12" s="0" t="s">
        <v>36</v>
      </c>
    </row>
    <row r="13" customFormat="false" ht="12.8" hidden="false" customHeight="false" outlineLevel="0" collapsed="false">
      <c r="A13" s="0" t="s">
        <v>37</v>
      </c>
    </row>
    <row r="14" customFormat="false" ht="12.8" hidden="false" customHeight="false" outlineLevel="0" collapsed="false">
      <c r="A14" s="0" t="s">
        <v>38</v>
      </c>
    </row>
    <row r="15" customFormat="false" ht="12.8" hidden="false" customHeight="false" outlineLevel="0" collapsed="false">
      <c r="A15" s="0" t="s">
        <v>39</v>
      </c>
    </row>
    <row r="16" customFormat="false" ht="12.8" hidden="false" customHeight="false" outlineLevel="0" collapsed="false">
      <c r="A16" s="0" t="s">
        <v>40</v>
      </c>
    </row>
    <row r="17" customFormat="false" ht="12.8" hidden="false" customHeight="false" outlineLevel="0" collapsed="false">
      <c r="A17" s="0" t="s">
        <v>41</v>
      </c>
    </row>
    <row r="18" customFormat="false" ht="12.8" hidden="false" customHeight="false" outlineLevel="0" collapsed="false">
      <c r="A18" s="0" t="s">
        <v>42</v>
      </c>
    </row>
    <row r="19" customFormat="false" ht="12.8" hidden="false" customHeight="false" outlineLevel="0" collapsed="false">
      <c r="A19" s="0" t="s">
        <v>43</v>
      </c>
    </row>
    <row r="20" customFormat="false" ht="12.8" hidden="false" customHeight="false" outlineLevel="0" collapsed="false">
      <c r="A20" s="0" t="s">
        <v>44</v>
      </c>
    </row>
    <row r="21" customFormat="false" ht="12.8" hidden="false" customHeight="false" outlineLevel="0" collapsed="false">
      <c r="A21" s="0" t="s">
        <v>45</v>
      </c>
    </row>
    <row r="22" customFormat="false" ht="12.8" hidden="false" customHeight="false" outlineLevel="0" collapsed="false">
      <c r="A22" s="0" t="s">
        <v>46</v>
      </c>
    </row>
    <row r="23" customFormat="false" ht="12.8" hidden="false" customHeight="false" outlineLevel="0" collapsed="false">
      <c r="A23" s="0" t="s">
        <v>47</v>
      </c>
    </row>
    <row r="24" customFormat="false" ht="12.8" hidden="false" customHeight="false" outlineLevel="0" collapsed="false">
      <c r="A24" s="0" t="s">
        <v>48</v>
      </c>
    </row>
    <row r="25" customFormat="false" ht="12.8" hidden="false" customHeight="false" outlineLevel="0" collapsed="false">
      <c r="A25" s="0" t="s">
        <v>49</v>
      </c>
    </row>
    <row r="26" customFormat="false" ht="12.8" hidden="false" customHeight="false" outlineLevel="0" collapsed="false">
      <c r="A26" s="0" t="s">
        <v>50</v>
      </c>
    </row>
    <row r="28" customFormat="false" ht="12.8" hidden="false" customHeight="false" outlineLevel="0" collapsed="false">
      <c r="A28" s="0" t="s">
        <v>51</v>
      </c>
    </row>
    <row r="29" customFormat="false" ht="12.8" hidden="false" customHeight="false" outlineLevel="0" collapsed="false">
      <c r="A29" s="0" t="s">
        <v>52</v>
      </c>
    </row>
    <row r="30" customFormat="false" ht="12.8" hidden="false" customHeight="false" outlineLevel="0" collapsed="false">
      <c r="A30" s="0" t="s">
        <v>53</v>
      </c>
    </row>
    <row r="31" customFormat="false" ht="12.8" hidden="false" customHeight="false" outlineLevel="0" collapsed="false">
      <c r="A31" s="0" t="s">
        <v>45</v>
      </c>
    </row>
    <row r="32" customFormat="false" ht="12.8" hidden="false" customHeight="false" outlineLevel="0" collapsed="false">
      <c r="A32" s="0" t="s">
        <v>54</v>
      </c>
    </row>
    <row r="33" customFormat="false" ht="12.8" hidden="false" customHeight="false" outlineLevel="0" collapsed="false">
      <c r="A33" s="0" t="s">
        <v>55</v>
      </c>
    </row>
    <row r="34" customFormat="false" ht="12.8" hidden="false" customHeight="false" outlineLevel="0" collapsed="false">
      <c r="A34" s="0" t="s">
        <v>48</v>
      </c>
    </row>
    <row r="35" customFormat="false" ht="12.8" hidden="false" customHeight="false" outlineLevel="0" collapsed="false">
      <c r="A35" s="0" t="s">
        <v>56</v>
      </c>
    </row>
    <row r="36" customFormat="false" ht="12.8" hidden="false" customHeight="false" outlineLevel="0" collapsed="false">
      <c r="A36" s="0" t="s">
        <v>57</v>
      </c>
    </row>
    <row r="38" customFormat="false" ht="12.8" hidden="false" customHeight="false" outlineLevel="0" collapsed="false">
      <c r="A38" s="0" t="s">
        <v>58</v>
      </c>
      <c r="B38" s="0" t="s">
        <v>59</v>
      </c>
    </row>
    <row r="39" customFormat="false" ht="12.8" hidden="false" customHeight="false" outlineLevel="0" collapsed="false">
      <c r="A39" s="0" t="s">
        <v>60</v>
      </c>
    </row>
    <row r="40" customFormat="false" ht="12.8" hidden="false" customHeight="false" outlineLevel="0" collapsed="false">
      <c r="A40" s="0" t="s">
        <v>61</v>
      </c>
    </row>
    <row r="41" customFormat="false" ht="12.8" hidden="false" customHeight="false" outlineLevel="0" collapsed="false">
      <c r="A41" s="0" t="s">
        <v>62</v>
      </c>
    </row>
    <row r="42" customFormat="false" ht="12.8" hidden="false" customHeight="false" outlineLevel="0" collapsed="false">
      <c r="A42" s="0" t="s">
        <v>63</v>
      </c>
      <c r="B42" s="0" t="s">
        <v>64</v>
      </c>
    </row>
    <row r="43" customFormat="false" ht="12.8" hidden="false" customHeight="false" outlineLevel="0" collapsed="false">
      <c r="A43" s="0" t="s">
        <v>65</v>
      </c>
    </row>
    <row r="44" customFormat="false" ht="12.8" hidden="false" customHeight="false" outlineLevel="0" collapsed="false">
      <c r="A44" s="0" t="s">
        <v>66</v>
      </c>
    </row>
    <row r="45" customFormat="false" ht="12.8" hidden="false" customHeight="false" outlineLevel="0" collapsed="false">
      <c r="A45" s="0" t="s">
        <v>67</v>
      </c>
    </row>
    <row r="46" customFormat="false" ht="12.8" hidden="false" customHeight="false" outlineLevel="0" collapsed="false">
      <c r="A46" s="0" t="s">
        <v>68</v>
      </c>
    </row>
    <row r="47" customFormat="false" ht="12.8" hidden="false" customHeight="false" outlineLevel="0" collapsed="false">
      <c r="A47" s="0" t="s">
        <v>69</v>
      </c>
    </row>
    <row r="48" customFormat="false" ht="12.8" hidden="false" customHeight="false" outlineLevel="0" collapsed="false">
      <c r="A48" s="0" t="s">
        <v>70</v>
      </c>
    </row>
    <row r="49" customFormat="false" ht="12.8" hidden="false" customHeight="false" outlineLevel="0" collapsed="false">
      <c r="A49" s="0" t="s">
        <v>71</v>
      </c>
      <c r="B49" s="0" t="s">
        <v>72</v>
      </c>
    </row>
    <row r="50" customFormat="false" ht="12.8" hidden="false" customHeight="false" outlineLevel="0" collapsed="false">
      <c r="A50" s="0" t="s">
        <v>73</v>
      </c>
    </row>
    <row r="51" customFormat="false" ht="12.8" hidden="false" customHeight="false" outlineLevel="0" collapsed="false">
      <c r="A51" s="0" t="s">
        <v>74</v>
      </c>
    </row>
    <row r="52" customFormat="false" ht="12.8" hidden="false" customHeight="false" outlineLevel="0" collapsed="false">
      <c r="A52" s="0" t="s">
        <v>75</v>
      </c>
    </row>
    <row r="53" customFormat="false" ht="12.8" hidden="false" customHeight="false" outlineLevel="0" collapsed="false">
      <c r="A53" s="0" t="s">
        <v>76</v>
      </c>
    </row>
    <row r="54" customFormat="false" ht="12.8" hidden="false" customHeight="false" outlineLevel="0" collapsed="false">
      <c r="A54" s="0" t="s">
        <v>77</v>
      </c>
    </row>
    <row r="55" customFormat="false" ht="12.8" hidden="false" customHeight="false" outlineLevel="0" collapsed="false">
      <c r="A55" s="0" t="s">
        <v>78</v>
      </c>
    </row>
    <row r="56" customFormat="false" ht="12.8" hidden="false" customHeight="false" outlineLevel="0" collapsed="false">
      <c r="A56" s="0" t="s">
        <v>79</v>
      </c>
    </row>
    <row r="57" customFormat="false" ht="12.8" hidden="false" customHeight="false" outlineLevel="0" collapsed="false">
      <c r="A57" s="0" t="s">
        <v>80</v>
      </c>
    </row>
    <row r="58" customFormat="false" ht="12.8" hidden="false" customHeight="false" outlineLevel="0" collapsed="false">
      <c r="A58" s="0" t="s">
        <v>81</v>
      </c>
      <c r="B58" s="0" t="s">
        <v>82</v>
      </c>
    </row>
    <row r="59" customFormat="false" ht="12.8" hidden="false" customHeight="false" outlineLevel="0" collapsed="false">
      <c r="A59" s="0" t="s">
        <v>83</v>
      </c>
    </row>
    <row r="60" customFormat="false" ht="12.8" hidden="false" customHeight="false" outlineLevel="0" collapsed="false">
      <c r="A60" s="0" t="s">
        <v>84</v>
      </c>
    </row>
    <row r="61" customFormat="false" ht="12.8" hidden="false" customHeight="false" outlineLevel="0" collapsed="false">
      <c r="A61" s="0" t="s">
        <v>85</v>
      </c>
    </row>
    <row r="62" customFormat="false" ht="12.8" hidden="false" customHeight="false" outlineLevel="0" collapsed="false">
      <c r="A62" s="0" t="s">
        <v>86</v>
      </c>
    </row>
    <row r="63" customFormat="false" ht="12.8" hidden="false" customHeight="false" outlineLevel="0" collapsed="false">
      <c r="A63" s="0" t="s">
        <v>87</v>
      </c>
    </row>
    <row r="64" customFormat="false" ht="12.8" hidden="false" customHeight="false" outlineLevel="0" collapsed="false">
      <c r="A64" s="0" t="s">
        <v>88</v>
      </c>
    </row>
    <row r="65" customFormat="false" ht="12.8" hidden="false" customHeight="false" outlineLevel="0" collapsed="false">
      <c r="A65" s="0" t="s">
        <v>89</v>
      </c>
    </row>
    <row r="66" customFormat="false" ht="12.8" hidden="false" customHeight="false" outlineLevel="0" collapsed="false">
      <c r="A66" s="0" t="s">
        <v>90</v>
      </c>
    </row>
    <row r="67" customFormat="false" ht="12.8" hidden="false" customHeight="false" outlineLevel="0" collapsed="false">
      <c r="A67" s="0" t="s">
        <v>91</v>
      </c>
    </row>
    <row r="68" customFormat="false" ht="12.8" hidden="false" customHeight="false" outlineLevel="0" collapsed="false">
      <c r="A68" s="0" t="s">
        <v>92</v>
      </c>
    </row>
    <row r="69" customFormat="false" ht="12.8" hidden="false" customHeight="false" outlineLevel="0" collapsed="false">
      <c r="A69" s="0" t="s">
        <v>93</v>
      </c>
    </row>
    <row r="70" customFormat="false" ht="12.8" hidden="false" customHeight="false" outlineLevel="0" collapsed="false">
      <c r="A70" s="0" t="s">
        <v>94</v>
      </c>
    </row>
    <row r="71" customFormat="false" ht="12.8" hidden="false" customHeight="false" outlineLevel="0" collapsed="false">
      <c r="A71" s="0" t="s">
        <v>95</v>
      </c>
      <c r="B71" s="0" t="s">
        <v>96</v>
      </c>
      <c r="C71" s="0" t="s">
        <v>45</v>
      </c>
    </row>
    <row r="72" customFormat="false" ht="12.8" hidden="false" customHeight="false" outlineLevel="0" collapsed="false">
      <c r="A72" s="0" t="s">
        <v>97</v>
      </c>
      <c r="B72" s="0" t="s">
        <v>98</v>
      </c>
      <c r="C72" s="0" t="s">
        <v>48</v>
      </c>
      <c r="D72" s="0" t="s">
        <v>99</v>
      </c>
      <c r="E72" s="0" t="s">
        <v>100</v>
      </c>
    </row>
    <row r="73" customFormat="false" ht="12.8" hidden="false" customHeight="false" outlineLevel="0" collapsed="false">
      <c r="B73" s="0" t="s">
        <v>101</v>
      </c>
    </row>
    <row r="74" customFormat="false" ht="12.8" hidden="false" customHeight="false" outlineLevel="0" collapsed="false">
      <c r="A74" s="0" t="s">
        <v>102</v>
      </c>
    </row>
    <row r="75" customFormat="false" ht="12.8" hidden="false" customHeight="false" outlineLevel="0" collapsed="false">
      <c r="A75" s="0" t="s">
        <v>103</v>
      </c>
    </row>
    <row r="76" customFormat="false" ht="12.8" hidden="false" customHeight="false" outlineLevel="0" collapsed="false">
      <c r="A76" s="0" t="s">
        <v>104</v>
      </c>
    </row>
    <row r="77" customFormat="false" ht="12.8" hidden="false" customHeight="false" outlineLevel="0" collapsed="false">
      <c r="A77" s="0" t="s">
        <v>105</v>
      </c>
    </row>
    <row r="78" customFormat="false" ht="12.8" hidden="false" customHeight="false" outlineLevel="0" collapsed="false">
      <c r="A78" s="0" t="s">
        <v>106</v>
      </c>
    </row>
    <row r="79" customFormat="false" ht="12.8" hidden="false" customHeight="false" outlineLevel="0" collapsed="false">
      <c r="A79" s="0" t="s">
        <v>107</v>
      </c>
    </row>
    <row r="80" customFormat="false" ht="12.8" hidden="false" customHeight="false" outlineLevel="0" collapsed="false">
      <c r="A80" s="0" t="s">
        <v>108</v>
      </c>
    </row>
    <row r="81" customFormat="false" ht="12.8" hidden="false" customHeight="false" outlineLevel="0" collapsed="false">
      <c r="A81" s="0" t="s">
        <v>109</v>
      </c>
    </row>
    <row r="82" customFormat="false" ht="12.8" hidden="false" customHeight="false" outlineLevel="0" collapsed="false">
      <c r="A82" s="0" t="s">
        <v>110</v>
      </c>
    </row>
    <row r="83" customFormat="false" ht="12.8" hidden="false" customHeight="false" outlineLevel="0" collapsed="false">
      <c r="A83" s="0" t="s">
        <v>111</v>
      </c>
    </row>
    <row r="84" customFormat="false" ht="12.8" hidden="false" customHeight="false" outlineLevel="0" collapsed="false">
      <c r="A84" s="0" t="s">
        <v>112</v>
      </c>
    </row>
    <row r="85" customFormat="false" ht="12.8" hidden="false" customHeight="false" outlineLevel="0" collapsed="false">
      <c r="A85" s="0" t="s">
        <v>113</v>
      </c>
    </row>
    <row r="86" customFormat="false" ht="12.8" hidden="false" customHeight="false" outlineLevel="0" collapsed="false">
      <c r="A86" s="0" t="s">
        <v>114</v>
      </c>
    </row>
    <row r="87" customFormat="false" ht="12.8" hidden="false" customHeight="false" outlineLevel="0" collapsed="false">
      <c r="A87" s="0" t="s">
        <v>115</v>
      </c>
    </row>
    <row r="88" customFormat="false" ht="12.8" hidden="false" customHeight="false" outlineLevel="0" collapsed="false">
      <c r="A88" s="0" t="s">
        <v>116</v>
      </c>
      <c r="B88" s="0" t="s">
        <v>117</v>
      </c>
    </row>
    <row r="89" customFormat="false" ht="12.8" hidden="false" customHeight="false" outlineLevel="0" collapsed="false">
      <c r="A89" s="0" t="s">
        <v>118</v>
      </c>
    </row>
    <row r="90" customFormat="false" ht="12.8" hidden="false" customHeight="false" outlineLevel="0" collapsed="false">
      <c r="A90" s="0" t="s">
        <v>119</v>
      </c>
      <c r="B90" s="0" t="s">
        <v>120</v>
      </c>
    </row>
    <row r="91" customFormat="false" ht="12.8" hidden="false" customHeight="false" outlineLevel="0" collapsed="false">
      <c r="A91" s="0" t="s">
        <v>121</v>
      </c>
    </row>
    <row r="92" customFormat="false" ht="12.8" hidden="false" customHeight="false" outlineLevel="0" collapsed="false">
      <c r="A92" s="0" t="e">
        <f aca="false">_x0003__x000f__x0014_@_x0006__x001b_&gt;_x000f_O@_x0008_&gt;_x0001_ÿ_x0005__x0001__x0003__x0006__x001b_&gt;_x0001__x0015_A­_)Pë×?_x0008_?ÿ_x0005__x0001_!_x0001__x0006__x001b_&gt;_x0002__x0016_çÍ›_x0016_fõÞ?_x0008_?_x0002_ÿ_x0005__x0001__x0002__x0002_~_x0002_</f>
        <v>#N/A</v>
      </c>
    </row>
    <row r="93" customFormat="false" ht="12.8" hidden="false" customHeight="false" outlineLevel="0" collapsed="false">
      <c r="A93" s="0" t="s">
        <v>122</v>
      </c>
    </row>
    <row r="94" customFormat="false" ht="12.8" hidden="false" customHeight="false" outlineLevel="0" collapsed="false">
      <c r="A94" s="0" t="s">
        <v>123</v>
      </c>
    </row>
    <row r="95" customFormat="false" ht="12.8" hidden="false" customHeight="false" outlineLevel="0" collapsed="false">
      <c r="A95" s="0" t="s">
        <v>124</v>
      </c>
    </row>
    <row r="96" customFormat="false" ht="12.8" hidden="false" customHeight="false" outlineLevel="0" collapsed="false">
      <c r="A96" s="0" t="s">
        <v>125</v>
      </c>
    </row>
    <row r="97" customFormat="false" ht="12.8" hidden="false" customHeight="false" outlineLevel="0" collapsed="false">
      <c r="A97" s="0" t="s">
        <v>126</v>
      </c>
    </row>
    <row r="98" customFormat="false" ht="12.8" hidden="false" customHeight="false" outlineLevel="0" collapsed="false">
      <c r="A98" s="0" t="s">
        <v>127</v>
      </c>
    </row>
    <row r="99" customFormat="false" ht="12.8" hidden="false" customHeight="false" outlineLevel="0" collapsed="false">
      <c r="A99" s="0" t="s">
        <v>128</v>
      </c>
    </row>
    <row r="100" customFormat="false" ht="12.8" hidden="false" customHeight="false" outlineLevel="0" collapsed="false">
      <c r="A100" s="0" t="s">
        <v>129</v>
      </c>
    </row>
    <row r="101" customFormat="false" ht="12.8" hidden="false" customHeight="false" outlineLevel="0" collapsed="false">
      <c r="A101" s="0" t="s">
        <v>130</v>
      </c>
    </row>
    <row r="102" customFormat="false" ht="12.8" hidden="false" customHeight="false" outlineLevel="0" collapsed="false">
      <c r="A102" s="0" t="s">
        <v>131</v>
      </c>
    </row>
    <row r="103" customFormat="false" ht="12.8" hidden="false" customHeight="false" outlineLevel="0" collapsed="false">
      <c r="A103" s="0" t="s">
        <v>132</v>
      </c>
    </row>
    <row r="104" customFormat="false" ht="12.8" hidden="false" customHeight="false" outlineLevel="0" collapsed="false">
      <c r="A104" s="0" t="s">
        <v>133</v>
      </c>
    </row>
    <row r="105" customFormat="false" ht="12.8" hidden="false" customHeight="false" outlineLevel="0" collapsed="false">
      <c r="A105" s="0" t="s">
        <v>134</v>
      </c>
    </row>
    <row r="106" customFormat="false" ht="12.8" hidden="false" customHeight="false" outlineLevel="0" collapsed="false">
      <c r="A106" s="0" t="s">
        <v>135</v>
      </c>
    </row>
    <row r="107" customFormat="false" ht="12.8" hidden="false" customHeight="false" outlineLevel="0" collapsed="false">
      <c r="A107" s="0" t="s">
        <v>136</v>
      </c>
    </row>
    <row r="108" customFormat="false" ht="12.8" hidden="false" customHeight="false" outlineLevel="0" collapsed="false">
      <c r="A108" s="0" t="s">
        <v>137</v>
      </c>
    </row>
    <row r="109" customFormat="false" ht="12.8" hidden="false" customHeight="false" outlineLevel="0" collapsed="false">
      <c r="A109" s="0" t="s">
        <v>138</v>
      </c>
    </row>
    <row r="110" customFormat="false" ht="12.8" hidden="false" customHeight="false" outlineLevel="0" collapsed="false">
      <c r="A110" s="0" t="s">
        <v>139</v>
      </c>
    </row>
    <row r="111" customFormat="false" ht="12.8" hidden="false" customHeight="false" outlineLevel="0" collapsed="false">
      <c r="A111" s="0" t="s">
        <v>140</v>
      </c>
    </row>
    <row r="112" customFormat="false" ht="12.8" hidden="false" customHeight="false" outlineLevel="0" collapsed="false">
      <c r="A112" s="0" t="s">
        <v>141</v>
      </c>
    </row>
    <row r="113" customFormat="false" ht="12.8" hidden="false" customHeight="false" outlineLevel="0" collapsed="false">
      <c r="A113" s="0" t="s">
        <v>142</v>
      </c>
    </row>
    <row r="114" customFormat="false" ht="12.8" hidden="false" customHeight="false" outlineLevel="0" collapsed="false">
      <c r="A114" s="0" t="s">
        <v>143</v>
      </c>
    </row>
    <row r="115" customFormat="false" ht="12.8" hidden="false" customHeight="false" outlineLevel="0" collapsed="false">
      <c r="A115" s="0" t="s">
        <v>144</v>
      </c>
    </row>
    <row r="116" customFormat="false" ht="12.8" hidden="false" customHeight="false" outlineLevel="0" collapsed="false">
      <c r="A116" s="0" t="s">
        <v>145</v>
      </c>
    </row>
    <row r="117" customFormat="false" ht="12.8" hidden="false" customHeight="false" outlineLevel="0" collapsed="false">
      <c r="A117" s="0" t="s">
        <v>146</v>
      </c>
    </row>
    <row r="118" customFormat="false" ht="12.8" hidden="false" customHeight="false" outlineLevel="0" collapsed="false">
      <c r="A118" s="0" t="s">
        <v>147</v>
      </c>
    </row>
    <row r="119" customFormat="false" ht="12.8" hidden="false" customHeight="false" outlineLevel="0" collapsed="false">
      <c r="A119" s="0" t="s">
        <v>148</v>
      </c>
    </row>
    <row r="120" customFormat="false" ht="12.8" hidden="false" customHeight="false" outlineLevel="0" collapsed="false">
      <c r="A120" s="0" t="s">
        <v>149</v>
      </c>
    </row>
    <row r="121" customFormat="false" ht="12.8" hidden="false" customHeight="false" outlineLevel="0" collapsed="false">
      <c r="A121" s="0" t="s">
        <v>150</v>
      </c>
    </row>
    <row r="122" customFormat="false" ht="12.8" hidden="false" customHeight="false" outlineLevel="0" collapsed="false">
      <c r="A122" s="0" t="s">
        <v>151</v>
      </c>
    </row>
    <row r="123" customFormat="false" ht="12.8" hidden="false" customHeight="false" outlineLevel="0" collapsed="false">
      <c r="A123" s="0" t="s">
        <v>152</v>
      </c>
    </row>
    <row r="124" customFormat="false" ht="12.8" hidden="false" customHeight="false" outlineLevel="0" collapsed="false">
      <c r="A124" s="0" t="s">
        <v>153</v>
      </c>
    </row>
    <row r="125" customFormat="false" ht="12.8" hidden="false" customHeight="false" outlineLevel="0" collapsed="false">
      <c r="A125" s="0" t="s">
        <v>154</v>
      </c>
    </row>
    <row r="126" customFormat="false" ht="12.8" hidden="false" customHeight="false" outlineLevel="0" collapsed="false">
      <c r="A126" s="0" t="s">
        <v>155</v>
      </c>
    </row>
    <row r="127" customFormat="false" ht="12.8" hidden="false" customHeight="false" outlineLevel="0" collapsed="false">
      <c r="A127" s="0" t="s">
        <v>156</v>
      </c>
    </row>
    <row r="128" customFormat="false" ht="12.8" hidden="false" customHeight="false" outlineLevel="0" collapsed="false">
      <c r="A128" s="0" t="s">
        <v>157</v>
      </c>
    </row>
    <row r="129" customFormat="false" ht="12.8" hidden="false" customHeight="false" outlineLevel="0" collapsed="false">
      <c r="A129" s="0" t="s">
        <v>158</v>
      </c>
    </row>
    <row r="130" customFormat="false" ht="12.8" hidden="false" customHeight="false" outlineLevel="0" collapsed="false">
      <c r="A130" s="0" t="s">
        <v>159</v>
      </c>
    </row>
    <row r="131" customFormat="false" ht="12.8" hidden="false" customHeight="false" outlineLevel="0" collapsed="false">
      <c r="A131" s="0" t="s">
        <v>160</v>
      </c>
    </row>
    <row r="132" customFormat="false" ht="12.8" hidden="false" customHeight="false" outlineLevel="0" collapsed="false">
      <c r="A132" s="0" t="s">
        <v>161</v>
      </c>
    </row>
    <row r="133" customFormat="false" ht="12.8" hidden="false" customHeight="false" outlineLevel="0" collapsed="false">
      <c r="A133" s="0" t="s">
        <v>162</v>
      </c>
    </row>
    <row r="134" customFormat="false" ht="12.8" hidden="false" customHeight="false" outlineLevel="0" collapsed="false">
      <c r="A134" s="0" t="s">
        <v>163</v>
      </c>
    </row>
    <row r="135" customFormat="false" ht="12.8" hidden="false" customHeight="false" outlineLevel="0" collapsed="false">
      <c r="A135" s="0" t="s">
        <v>164</v>
      </c>
    </row>
    <row r="136" customFormat="false" ht="12.8" hidden="false" customHeight="false" outlineLevel="0" collapsed="false">
      <c r="A136" s="0" t="s">
        <v>165</v>
      </c>
    </row>
    <row r="137" customFormat="false" ht="12.8" hidden="false" customHeight="false" outlineLevel="0" collapsed="false">
      <c r="A137" s="0" t="s">
        <v>166</v>
      </c>
    </row>
    <row r="138" customFormat="false" ht="12.8" hidden="false" customHeight="false" outlineLevel="0" collapsed="false">
      <c r="A138" s="0" t="s">
        <v>165</v>
      </c>
    </row>
    <row r="139" customFormat="false" ht="12.8" hidden="false" customHeight="false" outlineLevel="0" collapsed="false">
      <c r="A139" s="0" t="s">
        <v>167</v>
      </c>
      <c r="B139" s="0" t="s">
        <v>168</v>
      </c>
      <c r="C139" s="0" t="s">
        <v>165</v>
      </c>
      <c r="D139" s="0" t="s">
        <v>169</v>
      </c>
    </row>
    <row r="140" customFormat="false" ht="12.8" hidden="false" customHeight="false" outlineLevel="0" collapsed="false">
      <c r="A140" s="0" t="s">
        <v>170</v>
      </c>
    </row>
    <row r="141" customFormat="false" ht="12.8" hidden="false" customHeight="false" outlineLevel="0" collapsed="false">
      <c r="A141" s="0" t="s">
        <v>171</v>
      </c>
    </row>
    <row r="142" customFormat="false" ht="12.8" hidden="false" customHeight="false" outlineLevel="0" collapsed="false">
      <c r="A142" s="0" t="s">
        <v>172</v>
      </c>
    </row>
    <row r="143" customFormat="false" ht="12.8" hidden="false" customHeight="false" outlineLevel="0" collapsed="false">
      <c r="A143" s="0" t="s">
        <v>173</v>
      </c>
    </row>
    <row r="144" customFormat="false" ht="12.8" hidden="false" customHeight="false" outlineLevel="0" collapsed="false">
      <c r="A144" s="0" t="s">
        <v>174</v>
      </c>
    </row>
    <row r="145" customFormat="false" ht="12.8" hidden="false" customHeight="false" outlineLevel="0" collapsed="false">
      <c r="A145" s="0" t="s">
        <v>175</v>
      </c>
    </row>
    <row r="146" customFormat="false" ht="12.8" hidden="false" customHeight="false" outlineLevel="0" collapsed="false">
      <c r="A146" s="0" t="s">
        <v>176</v>
      </c>
    </row>
    <row r="147" customFormat="false" ht="12.8" hidden="false" customHeight="false" outlineLevel="0" collapsed="false">
      <c r="A147" s="0" t="s">
        <v>177</v>
      </c>
    </row>
    <row r="148" customFormat="false" ht="12.8" hidden="false" customHeight="false" outlineLevel="0" collapsed="false">
      <c r="A148" s="0" t="s">
        <v>178</v>
      </c>
    </row>
    <row r="149" customFormat="false" ht="12.8" hidden="false" customHeight="false" outlineLevel="0" collapsed="false">
      <c r="A149" s="0" t="s">
        <v>179</v>
      </c>
    </row>
    <row r="150" customFormat="false" ht="12.8" hidden="false" customHeight="false" outlineLevel="0" collapsed="false">
      <c r="A150" s="0" t="s">
        <v>180</v>
      </c>
    </row>
    <row r="151" customFormat="false" ht="12.8" hidden="false" customHeight="false" outlineLevel="0" collapsed="false">
      <c r="A151" s="0" t="s">
        <v>181</v>
      </c>
    </row>
    <row r="152" customFormat="false" ht="12.8" hidden="false" customHeight="false" outlineLevel="0" collapsed="false">
      <c r="A152" s="0" t="s">
        <v>182</v>
      </c>
    </row>
    <row r="153" customFormat="false" ht="12.8" hidden="false" customHeight="false" outlineLevel="0" collapsed="false">
      <c r="A153" s="0" t="s">
        <v>183</v>
      </c>
      <c r="B153" s="0" t="s">
        <v>184</v>
      </c>
      <c r="C153" s="0" t="s">
        <v>185</v>
      </c>
    </row>
    <row r="154" customFormat="false" ht="12.8" hidden="false" customHeight="false" outlineLevel="0" collapsed="false">
      <c r="A154" s="0" t="s">
        <v>186</v>
      </c>
      <c r="B154" s="0" t="s">
        <v>187</v>
      </c>
      <c r="C154" s="0" t="s">
        <v>188</v>
      </c>
    </row>
    <row r="155" customFormat="false" ht="12.8" hidden="false" customHeight="false" outlineLevel="0" collapsed="false">
      <c r="A155" s="0" t="s">
        <v>189</v>
      </c>
    </row>
    <row r="156" customFormat="false" ht="12.8" hidden="false" customHeight="false" outlineLevel="0" collapsed="false">
      <c r="A156" s="0" t="s">
        <v>190</v>
      </c>
      <c r="B156" s="0" t="s">
        <v>191</v>
      </c>
    </row>
    <row r="157" customFormat="false" ht="12.8" hidden="false" customHeight="false" outlineLevel="0" collapsed="false">
      <c r="A157" s="0" t="s">
        <v>192</v>
      </c>
    </row>
    <row r="158" customFormat="false" ht="12.8" hidden="false" customHeight="false" outlineLevel="0" collapsed="false">
      <c r="A158" s="0" t="s">
        <v>193</v>
      </c>
    </row>
    <row r="159" customFormat="false" ht="12.8" hidden="false" customHeight="false" outlineLevel="0" collapsed="false">
      <c r="A159" s="0" t="s">
        <v>194</v>
      </c>
    </row>
    <row r="160" customFormat="false" ht="12.8" hidden="false" customHeight="false" outlineLevel="0" collapsed="false">
      <c r="A160" s="0" t="s">
        <v>195</v>
      </c>
    </row>
    <row r="161" customFormat="false" ht="12.8" hidden="false" customHeight="false" outlineLevel="0" collapsed="false">
      <c r="A161" s="0" t="s">
        <v>196</v>
      </c>
    </row>
    <row r="162" customFormat="false" ht="12.8" hidden="false" customHeight="false" outlineLevel="0" collapsed="false">
      <c r="A162" s="0" t="s">
        <v>197</v>
      </c>
      <c r="B162" s="0" t="s">
        <v>198</v>
      </c>
      <c r="C162" s="0" t="s">
        <v>199</v>
      </c>
      <c r="D162" s="0" t="s">
        <v>200</v>
      </c>
    </row>
    <row r="163" customFormat="false" ht="12.8" hidden="false" customHeight="false" outlineLevel="0" collapsed="false">
      <c r="A163" s="0" t="s">
        <v>201</v>
      </c>
    </row>
    <row r="164" customFormat="false" ht="12.8" hidden="false" customHeight="false" outlineLevel="0" collapsed="false">
      <c r="A164" s="0" t="s">
        <v>202</v>
      </c>
    </row>
    <row r="166" customFormat="false" ht="12.8" hidden="false" customHeight="false" outlineLevel="0" collapsed="false">
      <c r="A166" s="0" t="s">
        <v>203</v>
      </c>
      <c r="B166" s="0" t="s">
        <v>204</v>
      </c>
    </row>
    <row r="167" customFormat="false" ht="12.8" hidden="false" customHeight="false" outlineLevel="0" collapsed="false">
      <c r="A167" s="0" t="s">
        <v>205</v>
      </c>
      <c r="B167" s="0" t="s">
        <v>20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