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pressuresignal" sheetId="2" state="visible" r:id="rId3"/>
    <sheet name="waveheight" sheetId="3" state="visible" r:id="rId4"/>
    <sheet name="Test04.10.03" sheetId="4" state="visible" r:id="rId5"/>
    <sheet name="calc. H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L</t>
  </si>
  <si>
    <t xml:space="preserve">16:42:02#</t>
  </si>
  <si>
    <t xml:space="preserve">T</t>
  </si>
  <si>
    <t xml:space="preserve">z</t>
  </si>
  <si>
    <t xml:space="preserve">observation time</t>
  </si>
  <si>
    <t xml:space="preserve">h</t>
  </si>
  <si>
    <t xml:space="preserve">sec</t>
  </si>
  <si>
    <t xml:space="preserve">k</t>
  </si>
  <si>
    <t xml:space="preserve">Number  of waves</t>
  </si>
  <si>
    <t xml:space="preserve">omega</t>
  </si>
  <si>
    <t xml:space="preserve">gemiddelde</t>
  </si>
  <si>
    <t xml:space="preserve">ro is </t>
  </si>
  <si>
    <t xml:space="preserve">g is</t>
  </si>
  <si>
    <t xml:space="preserve">#2003-10-04 15:40:08#</t>
  </si>
  <si>
    <t xml:space="preserve">is time interval</t>
  </si>
  <si>
    <t xml:space="preserve">cosh</t>
  </si>
  <si>
    <t xml:space="preserve">a</t>
  </si>
  <si>
    <t xml:space="preserve">average</t>
  </si>
  <si>
    <t xml:space="preserve">H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bserved wave h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04.10.03'!$B$15:$B$1655</c:f>
              <c:numCache>
                <c:formatCode>General</c:formatCode>
                <c:ptCount val="1641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6</c:v>
                </c:pt>
                <c:pt idx="118">
                  <c:v>23.8</c:v>
                </c:pt>
                <c:pt idx="119">
                  <c:v>24</c:v>
                </c:pt>
                <c:pt idx="120">
                  <c:v>24.2</c:v>
                </c:pt>
                <c:pt idx="121">
                  <c:v>24.4</c:v>
                </c:pt>
                <c:pt idx="122">
                  <c:v>24.6</c:v>
                </c:pt>
                <c:pt idx="123">
                  <c:v>24.8</c:v>
                </c:pt>
                <c:pt idx="124">
                  <c:v>25</c:v>
                </c:pt>
                <c:pt idx="125">
                  <c:v>25.2</c:v>
                </c:pt>
                <c:pt idx="126">
                  <c:v>25.4</c:v>
                </c:pt>
                <c:pt idx="127">
                  <c:v>25.6</c:v>
                </c:pt>
                <c:pt idx="128">
                  <c:v>25.8</c:v>
                </c:pt>
                <c:pt idx="129">
                  <c:v>26</c:v>
                </c:pt>
                <c:pt idx="130">
                  <c:v>26.2</c:v>
                </c:pt>
                <c:pt idx="131">
                  <c:v>26.4</c:v>
                </c:pt>
                <c:pt idx="132">
                  <c:v>26.6</c:v>
                </c:pt>
                <c:pt idx="133">
                  <c:v>26.8</c:v>
                </c:pt>
                <c:pt idx="134">
                  <c:v>27</c:v>
                </c:pt>
                <c:pt idx="135">
                  <c:v>27.2</c:v>
                </c:pt>
                <c:pt idx="136">
                  <c:v>27.4</c:v>
                </c:pt>
                <c:pt idx="137">
                  <c:v>27.6</c:v>
                </c:pt>
                <c:pt idx="138">
                  <c:v>27.8</c:v>
                </c:pt>
                <c:pt idx="139">
                  <c:v>28</c:v>
                </c:pt>
                <c:pt idx="140">
                  <c:v>28.2</c:v>
                </c:pt>
                <c:pt idx="141">
                  <c:v>28.4</c:v>
                </c:pt>
                <c:pt idx="142">
                  <c:v>28.6</c:v>
                </c:pt>
                <c:pt idx="143">
                  <c:v>28.8</c:v>
                </c:pt>
                <c:pt idx="144">
                  <c:v>29</c:v>
                </c:pt>
                <c:pt idx="145">
                  <c:v>29.2</c:v>
                </c:pt>
                <c:pt idx="146">
                  <c:v>29.4</c:v>
                </c:pt>
                <c:pt idx="147">
                  <c:v>29.6</c:v>
                </c:pt>
                <c:pt idx="148">
                  <c:v>29.8</c:v>
                </c:pt>
                <c:pt idx="149">
                  <c:v>30</c:v>
                </c:pt>
                <c:pt idx="150">
                  <c:v>30.2</c:v>
                </c:pt>
                <c:pt idx="151">
                  <c:v>30.4</c:v>
                </c:pt>
                <c:pt idx="152">
                  <c:v>30.6</c:v>
                </c:pt>
                <c:pt idx="153">
                  <c:v>30.8</c:v>
                </c:pt>
                <c:pt idx="154">
                  <c:v>31</c:v>
                </c:pt>
                <c:pt idx="155">
                  <c:v>31.2</c:v>
                </c:pt>
                <c:pt idx="156">
                  <c:v>31.4</c:v>
                </c:pt>
                <c:pt idx="157">
                  <c:v>31.6</c:v>
                </c:pt>
                <c:pt idx="158">
                  <c:v>31.8</c:v>
                </c:pt>
                <c:pt idx="159">
                  <c:v>32</c:v>
                </c:pt>
                <c:pt idx="160">
                  <c:v>32.2</c:v>
                </c:pt>
                <c:pt idx="161">
                  <c:v>32.4</c:v>
                </c:pt>
                <c:pt idx="162">
                  <c:v>32.6</c:v>
                </c:pt>
                <c:pt idx="163">
                  <c:v>32.8</c:v>
                </c:pt>
                <c:pt idx="164">
                  <c:v>33</c:v>
                </c:pt>
                <c:pt idx="165">
                  <c:v>33.2</c:v>
                </c:pt>
                <c:pt idx="166">
                  <c:v>33.4</c:v>
                </c:pt>
                <c:pt idx="167">
                  <c:v>33.6</c:v>
                </c:pt>
                <c:pt idx="168">
                  <c:v>33.8</c:v>
                </c:pt>
                <c:pt idx="169">
                  <c:v>34</c:v>
                </c:pt>
                <c:pt idx="170">
                  <c:v>34.2</c:v>
                </c:pt>
                <c:pt idx="171">
                  <c:v>34.4</c:v>
                </c:pt>
                <c:pt idx="172">
                  <c:v>34.6</c:v>
                </c:pt>
                <c:pt idx="173">
                  <c:v>34.8</c:v>
                </c:pt>
                <c:pt idx="174">
                  <c:v>35</c:v>
                </c:pt>
                <c:pt idx="175">
                  <c:v>35.2</c:v>
                </c:pt>
                <c:pt idx="176">
                  <c:v>35.4</c:v>
                </c:pt>
                <c:pt idx="177">
                  <c:v>35.6</c:v>
                </c:pt>
                <c:pt idx="178">
                  <c:v>35.8</c:v>
                </c:pt>
                <c:pt idx="179">
                  <c:v>36</c:v>
                </c:pt>
                <c:pt idx="180">
                  <c:v>36.2</c:v>
                </c:pt>
                <c:pt idx="181">
                  <c:v>36.4</c:v>
                </c:pt>
                <c:pt idx="182">
                  <c:v>36.6</c:v>
                </c:pt>
                <c:pt idx="183">
                  <c:v>36.8</c:v>
                </c:pt>
                <c:pt idx="184">
                  <c:v>37</c:v>
                </c:pt>
                <c:pt idx="185">
                  <c:v>37.2</c:v>
                </c:pt>
                <c:pt idx="186">
                  <c:v>37.4</c:v>
                </c:pt>
                <c:pt idx="187">
                  <c:v>37.6</c:v>
                </c:pt>
                <c:pt idx="188">
                  <c:v>37.8</c:v>
                </c:pt>
                <c:pt idx="189">
                  <c:v>38</c:v>
                </c:pt>
                <c:pt idx="190">
                  <c:v>38.2</c:v>
                </c:pt>
                <c:pt idx="191">
                  <c:v>38.4</c:v>
                </c:pt>
                <c:pt idx="192">
                  <c:v>38.6</c:v>
                </c:pt>
                <c:pt idx="193">
                  <c:v>38.8</c:v>
                </c:pt>
                <c:pt idx="194">
                  <c:v>39</c:v>
                </c:pt>
                <c:pt idx="195">
                  <c:v>39.2</c:v>
                </c:pt>
                <c:pt idx="196">
                  <c:v>39.4</c:v>
                </c:pt>
                <c:pt idx="197">
                  <c:v>39.6</c:v>
                </c:pt>
                <c:pt idx="198">
                  <c:v>39.8</c:v>
                </c:pt>
                <c:pt idx="199">
                  <c:v>40</c:v>
                </c:pt>
                <c:pt idx="200">
                  <c:v>40.2</c:v>
                </c:pt>
                <c:pt idx="201">
                  <c:v>40.4</c:v>
                </c:pt>
                <c:pt idx="202">
                  <c:v>40.6</c:v>
                </c:pt>
                <c:pt idx="203">
                  <c:v>40.8</c:v>
                </c:pt>
                <c:pt idx="204">
                  <c:v>41</c:v>
                </c:pt>
                <c:pt idx="205">
                  <c:v>41.2</c:v>
                </c:pt>
                <c:pt idx="206">
                  <c:v>41.4</c:v>
                </c:pt>
                <c:pt idx="207">
                  <c:v>41.6</c:v>
                </c:pt>
                <c:pt idx="208">
                  <c:v>41.8</c:v>
                </c:pt>
                <c:pt idx="209">
                  <c:v>42</c:v>
                </c:pt>
                <c:pt idx="210">
                  <c:v>42.2</c:v>
                </c:pt>
                <c:pt idx="211">
                  <c:v>42.4</c:v>
                </c:pt>
                <c:pt idx="212">
                  <c:v>42.6</c:v>
                </c:pt>
                <c:pt idx="213">
                  <c:v>42.8</c:v>
                </c:pt>
                <c:pt idx="214">
                  <c:v>43</c:v>
                </c:pt>
                <c:pt idx="215">
                  <c:v>43.2</c:v>
                </c:pt>
                <c:pt idx="216">
                  <c:v>43.4</c:v>
                </c:pt>
                <c:pt idx="217">
                  <c:v>43.6</c:v>
                </c:pt>
                <c:pt idx="218">
                  <c:v>43.8</c:v>
                </c:pt>
                <c:pt idx="219">
                  <c:v>44</c:v>
                </c:pt>
                <c:pt idx="220">
                  <c:v>44.2</c:v>
                </c:pt>
                <c:pt idx="221">
                  <c:v>44.4</c:v>
                </c:pt>
                <c:pt idx="222">
                  <c:v>44.6</c:v>
                </c:pt>
                <c:pt idx="223">
                  <c:v>44.8</c:v>
                </c:pt>
                <c:pt idx="224">
                  <c:v>45</c:v>
                </c:pt>
                <c:pt idx="225">
                  <c:v>45.2</c:v>
                </c:pt>
                <c:pt idx="226">
                  <c:v>45.4</c:v>
                </c:pt>
                <c:pt idx="227">
                  <c:v>45.6</c:v>
                </c:pt>
                <c:pt idx="228">
                  <c:v>45.8</c:v>
                </c:pt>
                <c:pt idx="229">
                  <c:v>46</c:v>
                </c:pt>
                <c:pt idx="230">
                  <c:v>46.2</c:v>
                </c:pt>
                <c:pt idx="231">
                  <c:v>46.4</c:v>
                </c:pt>
                <c:pt idx="232">
                  <c:v>46.6</c:v>
                </c:pt>
                <c:pt idx="233">
                  <c:v>46.8</c:v>
                </c:pt>
                <c:pt idx="234">
                  <c:v>47</c:v>
                </c:pt>
                <c:pt idx="235">
                  <c:v>47.2</c:v>
                </c:pt>
                <c:pt idx="236">
                  <c:v>47.4</c:v>
                </c:pt>
                <c:pt idx="237">
                  <c:v>47.6</c:v>
                </c:pt>
                <c:pt idx="238">
                  <c:v>47.8</c:v>
                </c:pt>
                <c:pt idx="239">
                  <c:v>48</c:v>
                </c:pt>
                <c:pt idx="240">
                  <c:v>48.2</c:v>
                </c:pt>
                <c:pt idx="241">
                  <c:v>48.4</c:v>
                </c:pt>
                <c:pt idx="242">
                  <c:v>48.6</c:v>
                </c:pt>
                <c:pt idx="243">
                  <c:v>48.8</c:v>
                </c:pt>
                <c:pt idx="244">
                  <c:v>49</c:v>
                </c:pt>
                <c:pt idx="245">
                  <c:v>49.2</c:v>
                </c:pt>
                <c:pt idx="246">
                  <c:v>49.4</c:v>
                </c:pt>
                <c:pt idx="247">
                  <c:v>49.6</c:v>
                </c:pt>
                <c:pt idx="248">
                  <c:v>49.8</c:v>
                </c:pt>
                <c:pt idx="249">
                  <c:v>50</c:v>
                </c:pt>
                <c:pt idx="250">
                  <c:v>50.2</c:v>
                </c:pt>
                <c:pt idx="251">
                  <c:v>50.4</c:v>
                </c:pt>
                <c:pt idx="252">
                  <c:v>50.6</c:v>
                </c:pt>
                <c:pt idx="253">
                  <c:v>50.8</c:v>
                </c:pt>
                <c:pt idx="254">
                  <c:v>51</c:v>
                </c:pt>
                <c:pt idx="255">
                  <c:v>51.2</c:v>
                </c:pt>
                <c:pt idx="256">
                  <c:v>51.4</c:v>
                </c:pt>
                <c:pt idx="257">
                  <c:v>51.6</c:v>
                </c:pt>
                <c:pt idx="258">
                  <c:v>51.8</c:v>
                </c:pt>
                <c:pt idx="259">
                  <c:v>52</c:v>
                </c:pt>
                <c:pt idx="260">
                  <c:v>52.2</c:v>
                </c:pt>
                <c:pt idx="261">
                  <c:v>52.4</c:v>
                </c:pt>
                <c:pt idx="262">
                  <c:v>52.6</c:v>
                </c:pt>
                <c:pt idx="263">
                  <c:v>52.8</c:v>
                </c:pt>
                <c:pt idx="264">
                  <c:v>53</c:v>
                </c:pt>
                <c:pt idx="265">
                  <c:v>53.2</c:v>
                </c:pt>
                <c:pt idx="266">
                  <c:v>53.4</c:v>
                </c:pt>
                <c:pt idx="267">
                  <c:v>53.6</c:v>
                </c:pt>
                <c:pt idx="268">
                  <c:v>53.8</c:v>
                </c:pt>
                <c:pt idx="269">
                  <c:v>54</c:v>
                </c:pt>
                <c:pt idx="270">
                  <c:v>54.2</c:v>
                </c:pt>
                <c:pt idx="271">
                  <c:v>54.4</c:v>
                </c:pt>
                <c:pt idx="272">
                  <c:v>54.6</c:v>
                </c:pt>
                <c:pt idx="273">
                  <c:v>54.8</c:v>
                </c:pt>
                <c:pt idx="274">
                  <c:v>55</c:v>
                </c:pt>
                <c:pt idx="275">
                  <c:v>55.2</c:v>
                </c:pt>
                <c:pt idx="276">
                  <c:v>55.4</c:v>
                </c:pt>
                <c:pt idx="277">
                  <c:v>55.6</c:v>
                </c:pt>
                <c:pt idx="278">
                  <c:v>55.8</c:v>
                </c:pt>
                <c:pt idx="279">
                  <c:v>56</c:v>
                </c:pt>
                <c:pt idx="280">
                  <c:v>56.2</c:v>
                </c:pt>
                <c:pt idx="281">
                  <c:v>56.4</c:v>
                </c:pt>
                <c:pt idx="282">
                  <c:v>56.6</c:v>
                </c:pt>
                <c:pt idx="283">
                  <c:v>56.8</c:v>
                </c:pt>
                <c:pt idx="284">
                  <c:v>57</c:v>
                </c:pt>
                <c:pt idx="285">
                  <c:v>57.2</c:v>
                </c:pt>
                <c:pt idx="286">
                  <c:v>57.4</c:v>
                </c:pt>
                <c:pt idx="287">
                  <c:v>57.6</c:v>
                </c:pt>
                <c:pt idx="288">
                  <c:v>57.8</c:v>
                </c:pt>
                <c:pt idx="289">
                  <c:v>58</c:v>
                </c:pt>
                <c:pt idx="290">
                  <c:v>58.2</c:v>
                </c:pt>
                <c:pt idx="291">
                  <c:v>58.4</c:v>
                </c:pt>
                <c:pt idx="292">
                  <c:v>58.6</c:v>
                </c:pt>
                <c:pt idx="293">
                  <c:v>58.8</c:v>
                </c:pt>
                <c:pt idx="294">
                  <c:v>59</c:v>
                </c:pt>
                <c:pt idx="295">
                  <c:v>59.2</c:v>
                </c:pt>
                <c:pt idx="296">
                  <c:v>59.4</c:v>
                </c:pt>
                <c:pt idx="297">
                  <c:v>59.6</c:v>
                </c:pt>
                <c:pt idx="298">
                  <c:v>59.8</c:v>
                </c:pt>
                <c:pt idx="299">
                  <c:v>60</c:v>
                </c:pt>
                <c:pt idx="300">
                  <c:v>60.2</c:v>
                </c:pt>
                <c:pt idx="301">
                  <c:v>60.4</c:v>
                </c:pt>
                <c:pt idx="302">
                  <c:v>60.6</c:v>
                </c:pt>
                <c:pt idx="303">
                  <c:v>60.8</c:v>
                </c:pt>
                <c:pt idx="304">
                  <c:v>61</c:v>
                </c:pt>
                <c:pt idx="305">
                  <c:v>61.2</c:v>
                </c:pt>
                <c:pt idx="306">
                  <c:v>61.4</c:v>
                </c:pt>
                <c:pt idx="307">
                  <c:v>61.6</c:v>
                </c:pt>
                <c:pt idx="308">
                  <c:v>61.8</c:v>
                </c:pt>
                <c:pt idx="309">
                  <c:v>62</c:v>
                </c:pt>
                <c:pt idx="310">
                  <c:v>62.2</c:v>
                </c:pt>
                <c:pt idx="311">
                  <c:v>62.4</c:v>
                </c:pt>
                <c:pt idx="312">
                  <c:v>62.6</c:v>
                </c:pt>
                <c:pt idx="313">
                  <c:v>62.8</c:v>
                </c:pt>
                <c:pt idx="314">
                  <c:v>63</c:v>
                </c:pt>
                <c:pt idx="315">
                  <c:v>63.2</c:v>
                </c:pt>
                <c:pt idx="316">
                  <c:v>63.4</c:v>
                </c:pt>
                <c:pt idx="317">
                  <c:v>63.6</c:v>
                </c:pt>
                <c:pt idx="318">
                  <c:v>63.8</c:v>
                </c:pt>
                <c:pt idx="319">
                  <c:v>64</c:v>
                </c:pt>
                <c:pt idx="320">
                  <c:v>64.2</c:v>
                </c:pt>
                <c:pt idx="321">
                  <c:v>64.4</c:v>
                </c:pt>
                <c:pt idx="322">
                  <c:v>64.6</c:v>
                </c:pt>
                <c:pt idx="323">
                  <c:v>64.8</c:v>
                </c:pt>
                <c:pt idx="324">
                  <c:v>65</c:v>
                </c:pt>
                <c:pt idx="325">
                  <c:v>65.2</c:v>
                </c:pt>
                <c:pt idx="326">
                  <c:v>65.4</c:v>
                </c:pt>
                <c:pt idx="327">
                  <c:v>65.6</c:v>
                </c:pt>
                <c:pt idx="328">
                  <c:v>65.8</c:v>
                </c:pt>
                <c:pt idx="329">
                  <c:v>66</c:v>
                </c:pt>
                <c:pt idx="330">
                  <c:v>66.2</c:v>
                </c:pt>
                <c:pt idx="331">
                  <c:v>66.4</c:v>
                </c:pt>
                <c:pt idx="332">
                  <c:v>66.6</c:v>
                </c:pt>
                <c:pt idx="333">
                  <c:v>66.8</c:v>
                </c:pt>
                <c:pt idx="334">
                  <c:v>67</c:v>
                </c:pt>
                <c:pt idx="335">
                  <c:v>67.2</c:v>
                </c:pt>
                <c:pt idx="336">
                  <c:v>67.4</c:v>
                </c:pt>
                <c:pt idx="337">
                  <c:v>67.6</c:v>
                </c:pt>
                <c:pt idx="338">
                  <c:v>67.8</c:v>
                </c:pt>
                <c:pt idx="339">
                  <c:v>68</c:v>
                </c:pt>
                <c:pt idx="340">
                  <c:v>68.2</c:v>
                </c:pt>
                <c:pt idx="341">
                  <c:v>68.4</c:v>
                </c:pt>
                <c:pt idx="342">
                  <c:v>68.6</c:v>
                </c:pt>
                <c:pt idx="343">
                  <c:v>68.8</c:v>
                </c:pt>
                <c:pt idx="344">
                  <c:v>69</c:v>
                </c:pt>
                <c:pt idx="345">
                  <c:v>69.2</c:v>
                </c:pt>
                <c:pt idx="346">
                  <c:v>69.4</c:v>
                </c:pt>
                <c:pt idx="347">
                  <c:v>69.6</c:v>
                </c:pt>
                <c:pt idx="348">
                  <c:v>69.8</c:v>
                </c:pt>
                <c:pt idx="349">
                  <c:v>70</c:v>
                </c:pt>
                <c:pt idx="350">
                  <c:v>70.2</c:v>
                </c:pt>
                <c:pt idx="351">
                  <c:v>70.4</c:v>
                </c:pt>
                <c:pt idx="352">
                  <c:v>70.6</c:v>
                </c:pt>
                <c:pt idx="353">
                  <c:v>70.8</c:v>
                </c:pt>
                <c:pt idx="354">
                  <c:v>71</c:v>
                </c:pt>
                <c:pt idx="355">
                  <c:v>71.2</c:v>
                </c:pt>
                <c:pt idx="356">
                  <c:v>71.4</c:v>
                </c:pt>
                <c:pt idx="357">
                  <c:v>71.6</c:v>
                </c:pt>
                <c:pt idx="358">
                  <c:v>71.8</c:v>
                </c:pt>
                <c:pt idx="359">
                  <c:v>72</c:v>
                </c:pt>
                <c:pt idx="360">
                  <c:v>72.2</c:v>
                </c:pt>
                <c:pt idx="361">
                  <c:v>72.4</c:v>
                </c:pt>
                <c:pt idx="362">
                  <c:v>72.6</c:v>
                </c:pt>
                <c:pt idx="363">
                  <c:v>72.8</c:v>
                </c:pt>
                <c:pt idx="364">
                  <c:v>73</c:v>
                </c:pt>
                <c:pt idx="365">
                  <c:v>73.2</c:v>
                </c:pt>
                <c:pt idx="366">
                  <c:v>73.4</c:v>
                </c:pt>
                <c:pt idx="367">
                  <c:v>73.6</c:v>
                </c:pt>
                <c:pt idx="368">
                  <c:v>73.8</c:v>
                </c:pt>
                <c:pt idx="369">
                  <c:v>74</c:v>
                </c:pt>
                <c:pt idx="370">
                  <c:v>74.2</c:v>
                </c:pt>
                <c:pt idx="371">
                  <c:v>74.4</c:v>
                </c:pt>
                <c:pt idx="372">
                  <c:v>74.6</c:v>
                </c:pt>
                <c:pt idx="373">
                  <c:v>74.8</c:v>
                </c:pt>
                <c:pt idx="374">
                  <c:v>75</c:v>
                </c:pt>
                <c:pt idx="375">
                  <c:v>75.2</c:v>
                </c:pt>
                <c:pt idx="376">
                  <c:v>75.4</c:v>
                </c:pt>
                <c:pt idx="377">
                  <c:v>75.6</c:v>
                </c:pt>
                <c:pt idx="378">
                  <c:v>75.8</c:v>
                </c:pt>
                <c:pt idx="379">
                  <c:v>76</c:v>
                </c:pt>
                <c:pt idx="380">
                  <c:v>76.2</c:v>
                </c:pt>
                <c:pt idx="381">
                  <c:v>76.4</c:v>
                </c:pt>
                <c:pt idx="382">
                  <c:v>76.6</c:v>
                </c:pt>
                <c:pt idx="383">
                  <c:v>76.8</c:v>
                </c:pt>
                <c:pt idx="384">
                  <c:v>77</c:v>
                </c:pt>
                <c:pt idx="385">
                  <c:v>77.2</c:v>
                </c:pt>
                <c:pt idx="386">
                  <c:v>77.4</c:v>
                </c:pt>
                <c:pt idx="387">
                  <c:v>77.6</c:v>
                </c:pt>
                <c:pt idx="388">
                  <c:v>77.8</c:v>
                </c:pt>
                <c:pt idx="389">
                  <c:v>78</c:v>
                </c:pt>
                <c:pt idx="390">
                  <c:v>78.2</c:v>
                </c:pt>
                <c:pt idx="391">
                  <c:v>78.4</c:v>
                </c:pt>
                <c:pt idx="392">
                  <c:v>78.6</c:v>
                </c:pt>
                <c:pt idx="393">
                  <c:v>78.8</c:v>
                </c:pt>
                <c:pt idx="394">
                  <c:v>79</c:v>
                </c:pt>
                <c:pt idx="395">
                  <c:v>79.2</c:v>
                </c:pt>
                <c:pt idx="396">
                  <c:v>79.4</c:v>
                </c:pt>
                <c:pt idx="397">
                  <c:v>79.6</c:v>
                </c:pt>
                <c:pt idx="398">
                  <c:v>79.8</c:v>
                </c:pt>
                <c:pt idx="399">
                  <c:v>80</c:v>
                </c:pt>
                <c:pt idx="400">
                  <c:v>80.2</c:v>
                </c:pt>
                <c:pt idx="401">
                  <c:v>80.4</c:v>
                </c:pt>
                <c:pt idx="402">
                  <c:v>80.6</c:v>
                </c:pt>
                <c:pt idx="403">
                  <c:v>80.8</c:v>
                </c:pt>
                <c:pt idx="404">
                  <c:v>81</c:v>
                </c:pt>
                <c:pt idx="405">
                  <c:v>81.2</c:v>
                </c:pt>
                <c:pt idx="406">
                  <c:v>81.4</c:v>
                </c:pt>
                <c:pt idx="407">
                  <c:v>81.6</c:v>
                </c:pt>
                <c:pt idx="408">
                  <c:v>81.8</c:v>
                </c:pt>
                <c:pt idx="409">
                  <c:v>82</c:v>
                </c:pt>
                <c:pt idx="410">
                  <c:v>82.2</c:v>
                </c:pt>
                <c:pt idx="411">
                  <c:v>82.4</c:v>
                </c:pt>
                <c:pt idx="412">
                  <c:v>82.6</c:v>
                </c:pt>
                <c:pt idx="413">
                  <c:v>82.8</c:v>
                </c:pt>
                <c:pt idx="414">
                  <c:v>83</c:v>
                </c:pt>
                <c:pt idx="415">
                  <c:v>83.2</c:v>
                </c:pt>
                <c:pt idx="416">
                  <c:v>83.4</c:v>
                </c:pt>
                <c:pt idx="417">
                  <c:v>83.6</c:v>
                </c:pt>
                <c:pt idx="418">
                  <c:v>83.8</c:v>
                </c:pt>
                <c:pt idx="419">
                  <c:v>84</c:v>
                </c:pt>
                <c:pt idx="420">
                  <c:v>84.2</c:v>
                </c:pt>
                <c:pt idx="421">
                  <c:v>84.4</c:v>
                </c:pt>
                <c:pt idx="422">
                  <c:v>84.6</c:v>
                </c:pt>
                <c:pt idx="423">
                  <c:v>84.8</c:v>
                </c:pt>
                <c:pt idx="424">
                  <c:v>85</c:v>
                </c:pt>
                <c:pt idx="425">
                  <c:v>85.2</c:v>
                </c:pt>
                <c:pt idx="426">
                  <c:v>85.4</c:v>
                </c:pt>
                <c:pt idx="427">
                  <c:v>85.6</c:v>
                </c:pt>
                <c:pt idx="428">
                  <c:v>85.8</c:v>
                </c:pt>
                <c:pt idx="429">
                  <c:v>86</c:v>
                </c:pt>
                <c:pt idx="430">
                  <c:v>86.2</c:v>
                </c:pt>
                <c:pt idx="431">
                  <c:v>86.4</c:v>
                </c:pt>
                <c:pt idx="432">
                  <c:v>86.6</c:v>
                </c:pt>
                <c:pt idx="433">
                  <c:v>86.8</c:v>
                </c:pt>
                <c:pt idx="434">
                  <c:v>87</c:v>
                </c:pt>
                <c:pt idx="435">
                  <c:v>87.2</c:v>
                </c:pt>
                <c:pt idx="436">
                  <c:v>87.4</c:v>
                </c:pt>
                <c:pt idx="437">
                  <c:v>87.6</c:v>
                </c:pt>
                <c:pt idx="438">
                  <c:v>87.8</c:v>
                </c:pt>
                <c:pt idx="439">
                  <c:v>88</c:v>
                </c:pt>
                <c:pt idx="440">
                  <c:v>88.2</c:v>
                </c:pt>
                <c:pt idx="441">
                  <c:v>88.4</c:v>
                </c:pt>
                <c:pt idx="442">
                  <c:v>88.6</c:v>
                </c:pt>
                <c:pt idx="443">
                  <c:v>88.8</c:v>
                </c:pt>
                <c:pt idx="444">
                  <c:v>89</c:v>
                </c:pt>
                <c:pt idx="445">
                  <c:v>89.2</c:v>
                </c:pt>
                <c:pt idx="446">
                  <c:v>89.4</c:v>
                </c:pt>
                <c:pt idx="447">
                  <c:v>89.6</c:v>
                </c:pt>
                <c:pt idx="448">
                  <c:v>89.8</c:v>
                </c:pt>
                <c:pt idx="449">
                  <c:v>90</c:v>
                </c:pt>
                <c:pt idx="450">
                  <c:v>90.2</c:v>
                </c:pt>
                <c:pt idx="451">
                  <c:v>90.4</c:v>
                </c:pt>
                <c:pt idx="452">
                  <c:v>90.6</c:v>
                </c:pt>
                <c:pt idx="453">
                  <c:v>90.8</c:v>
                </c:pt>
                <c:pt idx="454">
                  <c:v>91</c:v>
                </c:pt>
                <c:pt idx="455">
                  <c:v>91.2</c:v>
                </c:pt>
                <c:pt idx="456">
                  <c:v>91.4</c:v>
                </c:pt>
                <c:pt idx="457">
                  <c:v>91.6</c:v>
                </c:pt>
                <c:pt idx="458">
                  <c:v>91.8</c:v>
                </c:pt>
                <c:pt idx="459">
                  <c:v>92</c:v>
                </c:pt>
                <c:pt idx="460">
                  <c:v>92.2</c:v>
                </c:pt>
                <c:pt idx="461">
                  <c:v>92.4</c:v>
                </c:pt>
                <c:pt idx="462">
                  <c:v>92.6</c:v>
                </c:pt>
                <c:pt idx="463">
                  <c:v>92.8</c:v>
                </c:pt>
                <c:pt idx="464">
                  <c:v>93</c:v>
                </c:pt>
                <c:pt idx="465">
                  <c:v>93.2</c:v>
                </c:pt>
                <c:pt idx="466">
                  <c:v>93.4</c:v>
                </c:pt>
                <c:pt idx="467">
                  <c:v>93.6</c:v>
                </c:pt>
                <c:pt idx="468">
                  <c:v>93.8</c:v>
                </c:pt>
                <c:pt idx="469">
                  <c:v>94</c:v>
                </c:pt>
                <c:pt idx="470">
                  <c:v>94.2</c:v>
                </c:pt>
                <c:pt idx="471">
                  <c:v>94.4</c:v>
                </c:pt>
                <c:pt idx="472">
                  <c:v>94.6</c:v>
                </c:pt>
                <c:pt idx="473">
                  <c:v>94.8</c:v>
                </c:pt>
                <c:pt idx="474">
                  <c:v>95</c:v>
                </c:pt>
                <c:pt idx="475">
                  <c:v>95.2</c:v>
                </c:pt>
                <c:pt idx="476">
                  <c:v>95.4</c:v>
                </c:pt>
                <c:pt idx="477">
                  <c:v>95.6</c:v>
                </c:pt>
                <c:pt idx="478">
                  <c:v>95.8</c:v>
                </c:pt>
                <c:pt idx="479">
                  <c:v>96</c:v>
                </c:pt>
                <c:pt idx="480">
                  <c:v>96.2</c:v>
                </c:pt>
                <c:pt idx="481">
                  <c:v>96.4</c:v>
                </c:pt>
                <c:pt idx="482">
                  <c:v>96.6</c:v>
                </c:pt>
                <c:pt idx="483">
                  <c:v>96.8</c:v>
                </c:pt>
                <c:pt idx="484">
                  <c:v>97</c:v>
                </c:pt>
                <c:pt idx="485">
                  <c:v>97.2</c:v>
                </c:pt>
                <c:pt idx="486">
                  <c:v>97.4</c:v>
                </c:pt>
                <c:pt idx="487">
                  <c:v>97.6</c:v>
                </c:pt>
                <c:pt idx="488">
                  <c:v>97.8</c:v>
                </c:pt>
                <c:pt idx="489">
                  <c:v>98</c:v>
                </c:pt>
                <c:pt idx="490">
                  <c:v>98.2</c:v>
                </c:pt>
                <c:pt idx="491">
                  <c:v>98.4</c:v>
                </c:pt>
                <c:pt idx="492">
                  <c:v>98.6</c:v>
                </c:pt>
                <c:pt idx="493">
                  <c:v>98.8</c:v>
                </c:pt>
                <c:pt idx="494">
                  <c:v>99</c:v>
                </c:pt>
                <c:pt idx="495">
                  <c:v>99.2</c:v>
                </c:pt>
                <c:pt idx="496">
                  <c:v>99.4</c:v>
                </c:pt>
                <c:pt idx="497">
                  <c:v>99.6</c:v>
                </c:pt>
                <c:pt idx="498">
                  <c:v>99.8</c:v>
                </c:pt>
                <c:pt idx="499">
                  <c:v>100</c:v>
                </c:pt>
                <c:pt idx="500">
                  <c:v>100.2</c:v>
                </c:pt>
                <c:pt idx="501">
                  <c:v>100.4</c:v>
                </c:pt>
                <c:pt idx="502">
                  <c:v>100.6</c:v>
                </c:pt>
                <c:pt idx="503">
                  <c:v>100.8</c:v>
                </c:pt>
                <c:pt idx="504">
                  <c:v>101</c:v>
                </c:pt>
                <c:pt idx="505">
                  <c:v>101.2</c:v>
                </c:pt>
                <c:pt idx="506">
                  <c:v>101.4</c:v>
                </c:pt>
                <c:pt idx="507">
                  <c:v>101.6</c:v>
                </c:pt>
                <c:pt idx="508">
                  <c:v>101.8</c:v>
                </c:pt>
                <c:pt idx="509">
                  <c:v>102</c:v>
                </c:pt>
                <c:pt idx="510">
                  <c:v>102.2</c:v>
                </c:pt>
                <c:pt idx="511">
                  <c:v>102.4</c:v>
                </c:pt>
                <c:pt idx="512">
                  <c:v>102.6</c:v>
                </c:pt>
                <c:pt idx="513">
                  <c:v>102.8</c:v>
                </c:pt>
                <c:pt idx="514">
                  <c:v>103</c:v>
                </c:pt>
                <c:pt idx="515">
                  <c:v>103.2</c:v>
                </c:pt>
                <c:pt idx="516">
                  <c:v>103.4</c:v>
                </c:pt>
                <c:pt idx="517">
                  <c:v>103.6</c:v>
                </c:pt>
                <c:pt idx="518">
                  <c:v>103.8</c:v>
                </c:pt>
                <c:pt idx="519">
                  <c:v>104</c:v>
                </c:pt>
                <c:pt idx="520">
                  <c:v>104.2</c:v>
                </c:pt>
                <c:pt idx="521">
                  <c:v>104.4</c:v>
                </c:pt>
                <c:pt idx="522">
                  <c:v>104.6</c:v>
                </c:pt>
                <c:pt idx="523">
                  <c:v>104.8</c:v>
                </c:pt>
                <c:pt idx="524">
                  <c:v>105</c:v>
                </c:pt>
                <c:pt idx="525">
                  <c:v>105.2</c:v>
                </c:pt>
                <c:pt idx="526">
                  <c:v>105.4</c:v>
                </c:pt>
                <c:pt idx="527">
                  <c:v>105.6</c:v>
                </c:pt>
                <c:pt idx="528">
                  <c:v>105.8</c:v>
                </c:pt>
                <c:pt idx="529">
                  <c:v>106</c:v>
                </c:pt>
                <c:pt idx="530">
                  <c:v>106.2</c:v>
                </c:pt>
                <c:pt idx="531">
                  <c:v>106.4</c:v>
                </c:pt>
                <c:pt idx="532">
                  <c:v>106.6</c:v>
                </c:pt>
                <c:pt idx="533">
                  <c:v>106.8</c:v>
                </c:pt>
                <c:pt idx="534">
                  <c:v>107</c:v>
                </c:pt>
                <c:pt idx="535">
                  <c:v>107.2</c:v>
                </c:pt>
                <c:pt idx="536">
                  <c:v>107.4</c:v>
                </c:pt>
                <c:pt idx="537">
                  <c:v>107.6</c:v>
                </c:pt>
                <c:pt idx="538">
                  <c:v>107.8</c:v>
                </c:pt>
                <c:pt idx="539">
                  <c:v>108</c:v>
                </c:pt>
                <c:pt idx="540">
                  <c:v>108.2</c:v>
                </c:pt>
                <c:pt idx="541">
                  <c:v>108.4</c:v>
                </c:pt>
                <c:pt idx="542">
                  <c:v>108.6</c:v>
                </c:pt>
                <c:pt idx="543">
                  <c:v>108.8</c:v>
                </c:pt>
                <c:pt idx="544">
                  <c:v>109</c:v>
                </c:pt>
                <c:pt idx="545">
                  <c:v>109.2</c:v>
                </c:pt>
                <c:pt idx="546">
                  <c:v>109.4</c:v>
                </c:pt>
                <c:pt idx="547">
                  <c:v>109.6</c:v>
                </c:pt>
                <c:pt idx="548">
                  <c:v>109.8</c:v>
                </c:pt>
                <c:pt idx="549">
                  <c:v>110</c:v>
                </c:pt>
                <c:pt idx="550">
                  <c:v>110.2</c:v>
                </c:pt>
                <c:pt idx="551">
                  <c:v>110.4</c:v>
                </c:pt>
                <c:pt idx="552">
                  <c:v>110.6</c:v>
                </c:pt>
                <c:pt idx="553">
                  <c:v>110.8</c:v>
                </c:pt>
                <c:pt idx="554">
                  <c:v>111</c:v>
                </c:pt>
                <c:pt idx="555">
                  <c:v>111.2</c:v>
                </c:pt>
                <c:pt idx="556">
                  <c:v>111.4</c:v>
                </c:pt>
                <c:pt idx="557">
                  <c:v>111.6</c:v>
                </c:pt>
                <c:pt idx="558">
                  <c:v>111.8</c:v>
                </c:pt>
                <c:pt idx="559">
                  <c:v>112</c:v>
                </c:pt>
                <c:pt idx="560">
                  <c:v>112.2</c:v>
                </c:pt>
                <c:pt idx="561">
                  <c:v>112.4</c:v>
                </c:pt>
                <c:pt idx="562">
                  <c:v>112.6</c:v>
                </c:pt>
                <c:pt idx="563">
                  <c:v>112.8</c:v>
                </c:pt>
                <c:pt idx="564">
                  <c:v>113</c:v>
                </c:pt>
                <c:pt idx="565">
                  <c:v>113.2</c:v>
                </c:pt>
                <c:pt idx="566">
                  <c:v>113.4</c:v>
                </c:pt>
                <c:pt idx="567">
                  <c:v>113.6</c:v>
                </c:pt>
                <c:pt idx="568">
                  <c:v>113.8</c:v>
                </c:pt>
                <c:pt idx="569">
                  <c:v>114</c:v>
                </c:pt>
                <c:pt idx="570">
                  <c:v>114.2</c:v>
                </c:pt>
                <c:pt idx="571">
                  <c:v>114.4</c:v>
                </c:pt>
                <c:pt idx="572">
                  <c:v>114.6</c:v>
                </c:pt>
                <c:pt idx="573">
                  <c:v>114.8</c:v>
                </c:pt>
                <c:pt idx="574">
                  <c:v>115</c:v>
                </c:pt>
                <c:pt idx="575">
                  <c:v>115.2</c:v>
                </c:pt>
                <c:pt idx="576">
                  <c:v>115.4</c:v>
                </c:pt>
                <c:pt idx="577">
                  <c:v>115.6</c:v>
                </c:pt>
                <c:pt idx="578">
                  <c:v>115.8</c:v>
                </c:pt>
                <c:pt idx="579">
                  <c:v>116</c:v>
                </c:pt>
                <c:pt idx="580">
                  <c:v>116.2</c:v>
                </c:pt>
                <c:pt idx="581">
                  <c:v>116.4</c:v>
                </c:pt>
                <c:pt idx="582">
                  <c:v>116.6</c:v>
                </c:pt>
                <c:pt idx="583">
                  <c:v>116.8</c:v>
                </c:pt>
                <c:pt idx="584">
                  <c:v>117</c:v>
                </c:pt>
                <c:pt idx="585">
                  <c:v>117.2</c:v>
                </c:pt>
                <c:pt idx="586">
                  <c:v>117.4</c:v>
                </c:pt>
                <c:pt idx="587">
                  <c:v>117.6</c:v>
                </c:pt>
                <c:pt idx="588">
                  <c:v>117.8</c:v>
                </c:pt>
                <c:pt idx="589">
                  <c:v>118</c:v>
                </c:pt>
                <c:pt idx="590">
                  <c:v>118.2</c:v>
                </c:pt>
                <c:pt idx="591">
                  <c:v>118.4</c:v>
                </c:pt>
                <c:pt idx="592">
                  <c:v>118.6</c:v>
                </c:pt>
                <c:pt idx="593">
                  <c:v>118.8</c:v>
                </c:pt>
                <c:pt idx="594">
                  <c:v>119</c:v>
                </c:pt>
                <c:pt idx="595">
                  <c:v>119.2</c:v>
                </c:pt>
                <c:pt idx="596">
                  <c:v>119.4</c:v>
                </c:pt>
                <c:pt idx="597">
                  <c:v>119.6</c:v>
                </c:pt>
                <c:pt idx="598">
                  <c:v>119.8</c:v>
                </c:pt>
                <c:pt idx="599">
                  <c:v>120</c:v>
                </c:pt>
                <c:pt idx="600">
                  <c:v>120.2</c:v>
                </c:pt>
                <c:pt idx="601">
                  <c:v>120.4</c:v>
                </c:pt>
                <c:pt idx="602">
                  <c:v>120.6</c:v>
                </c:pt>
                <c:pt idx="603">
                  <c:v>120.8</c:v>
                </c:pt>
                <c:pt idx="604">
                  <c:v>121</c:v>
                </c:pt>
                <c:pt idx="605">
                  <c:v>121.2</c:v>
                </c:pt>
                <c:pt idx="606">
                  <c:v>121.4</c:v>
                </c:pt>
                <c:pt idx="607">
                  <c:v>121.6</c:v>
                </c:pt>
                <c:pt idx="608">
                  <c:v>121.8</c:v>
                </c:pt>
                <c:pt idx="609">
                  <c:v>122</c:v>
                </c:pt>
                <c:pt idx="610">
                  <c:v>122.2</c:v>
                </c:pt>
                <c:pt idx="611">
                  <c:v>122.4</c:v>
                </c:pt>
                <c:pt idx="612">
                  <c:v>122.6</c:v>
                </c:pt>
                <c:pt idx="613">
                  <c:v>122.8</c:v>
                </c:pt>
                <c:pt idx="614">
                  <c:v>123</c:v>
                </c:pt>
                <c:pt idx="615">
                  <c:v>123.2</c:v>
                </c:pt>
                <c:pt idx="616">
                  <c:v>123.4</c:v>
                </c:pt>
                <c:pt idx="617">
                  <c:v>123.6</c:v>
                </c:pt>
                <c:pt idx="618">
                  <c:v>123.8</c:v>
                </c:pt>
                <c:pt idx="619">
                  <c:v>124</c:v>
                </c:pt>
                <c:pt idx="620">
                  <c:v>124.2</c:v>
                </c:pt>
                <c:pt idx="621">
                  <c:v>124.4</c:v>
                </c:pt>
                <c:pt idx="622">
                  <c:v>124.6</c:v>
                </c:pt>
                <c:pt idx="623">
                  <c:v>124.8</c:v>
                </c:pt>
                <c:pt idx="624">
                  <c:v>125</c:v>
                </c:pt>
                <c:pt idx="625">
                  <c:v>125.2</c:v>
                </c:pt>
                <c:pt idx="626">
                  <c:v>125.4</c:v>
                </c:pt>
                <c:pt idx="627">
                  <c:v>125.6</c:v>
                </c:pt>
                <c:pt idx="628">
                  <c:v>125.8</c:v>
                </c:pt>
                <c:pt idx="629">
                  <c:v>126</c:v>
                </c:pt>
                <c:pt idx="630">
                  <c:v>126.2</c:v>
                </c:pt>
                <c:pt idx="631">
                  <c:v>126.4</c:v>
                </c:pt>
                <c:pt idx="632">
                  <c:v>126.6</c:v>
                </c:pt>
                <c:pt idx="633">
                  <c:v>126.8</c:v>
                </c:pt>
                <c:pt idx="634">
                  <c:v>127</c:v>
                </c:pt>
                <c:pt idx="635">
                  <c:v>127.2</c:v>
                </c:pt>
                <c:pt idx="636">
                  <c:v>127.4</c:v>
                </c:pt>
                <c:pt idx="637">
                  <c:v>127.6</c:v>
                </c:pt>
                <c:pt idx="638">
                  <c:v>127.8</c:v>
                </c:pt>
                <c:pt idx="639">
                  <c:v>128</c:v>
                </c:pt>
                <c:pt idx="640">
                  <c:v>128.2</c:v>
                </c:pt>
                <c:pt idx="641">
                  <c:v>128.4</c:v>
                </c:pt>
                <c:pt idx="642">
                  <c:v>128.6</c:v>
                </c:pt>
                <c:pt idx="643">
                  <c:v>128.8</c:v>
                </c:pt>
                <c:pt idx="644">
                  <c:v>129</c:v>
                </c:pt>
                <c:pt idx="645">
                  <c:v>129.2</c:v>
                </c:pt>
                <c:pt idx="646">
                  <c:v>129.4</c:v>
                </c:pt>
                <c:pt idx="647">
                  <c:v>129.6</c:v>
                </c:pt>
                <c:pt idx="648">
                  <c:v>129.8</c:v>
                </c:pt>
                <c:pt idx="649">
                  <c:v>130</c:v>
                </c:pt>
                <c:pt idx="650">
                  <c:v>130.2</c:v>
                </c:pt>
                <c:pt idx="651">
                  <c:v>130.4</c:v>
                </c:pt>
                <c:pt idx="652">
                  <c:v>130.6</c:v>
                </c:pt>
                <c:pt idx="653">
                  <c:v>130.8</c:v>
                </c:pt>
                <c:pt idx="654">
                  <c:v>131</c:v>
                </c:pt>
                <c:pt idx="655">
                  <c:v>131.2</c:v>
                </c:pt>
                <c:pt idx="656">
                  <c:v>131.4</c:v>
                </c:pt>
                <c:pt idx="657">
                  <c:v>131.6</c:v>
                </c:pt>
                <c:pt idx="658">
                  <c:v>131.8</c:v>
                </c:pt>
                <c:pt idx="659">
                  <c:v>132</c:v>
                </c:pt>
                <c:pt idx="660">
                  <c:v>132.2</c:v>
                </c:pt>
                <c:pt idx="661">
                  <c:v>132.4</c:v>
                </c:pt>
                <c:pt idx="662">
                  <c:v>132.6</c:v>
                </c:pt>
                <c:pt idx="663">
                  <c:v>132.8</c:v>
                </c:pt>
                <c:pt idx="664">
                  <c:v>133</c:v>
                </c:pt>
                <c:pt idx="665">
                  <c:v>133.2</c:v>
                </c:pt>
                <c:pt idx="666">
                  <c:v>133.4</c:v>
                </c:pt>
                <c:pt idx="667">
                  <c:v>133.6</c:v>
                </c:pt>
                <c:pt idx="668">
                  <c:v>133.8</c:v>
                </c:pt>
                <c:pt idx="669">
                  <c:v>134</c:v>
                </c:pt>
                <c:pt idx="670">
                  <c:v>134.2</c:v>
                </c:pt>
                <c:pt idx="671">
                  <c:v>134.4</c:v>
                </c:pt>
                <c:pt idx="672">
                  <c:v>134.6</c:v>
                </c:pt>
                <c:pt idx="673">
                  <c:v>134.8</c:v>
                </c:pt>
                <c:pt idx="674">
                  <c:v>135</c:v>
                </c:pt>
                <c:pt idx="675">
                  <c:v>135.2</c:v>
                </c:pt>
                <c:pt idx="676">
                  <c:v>135.4</c:v>
                </c:pt>
                <c:pt idx="677">
                  <c:v>135.6</c:v>
                </c:pt>
                <c:pt idx="678">
                  <c:v>135.8</c:v>
                </c:pt>
                <c:pt idx="679">
                  <c:v>136</c:v>
                </c:pt>
                <c:pt idx="680">
                  <c:v>136.2</c:v>
                </c:pt>
                <c:pt idx="681">
                  <c:v>136.4</c:v>
                </c:pt>
                <c:pt idx="682">
                  <c:v>136.6</c:v>
                </c:pt>
                <c:pt idx="683">
                  <c:v>136.8</c:v>
                </c:pt>
                <c:pt idx="684">
                  <c:v>137</c:v>
                </c:pt>
                <c:pt idx="685">
                  <c:v>137.2</c:v>
                </c:pt>
                <c:pt idx="686">
                  <c:v>137.4</c:v>
                </c:pt>
                <c:pt idx="687">
                  <c:v>137.6</c:v>
                </c:pt>
                <c:pt idx="688">
                  <c:v>137.8</c:v>
                </c:pt>
                <c:pt idx="689">
                  <c:v>138</c:v>
                </c:pt>
                <c:pt idx="690">
                  <c:v>138.2</c:v>
                </c:pt>
                <c:pt idx="691">
                  <c:v>138.4</c:v>
                </c:pt>
                <c:pt idx="692">
                  <c:v>138.6</c:v>
                </c:pt>
                <c:pt idx="693">
                  <c:v>138.8</c:v>
                </c:pt>
                <c:pt idx="694">
                  <c:v>139</c:v>
                </c:pt>
                <c:pt idx="695">
                  <c:v>139.2</c:v>
                </c:pt>
                <c:pt idx="696">
                  <c:v>139.4</c:v>
                </c:pt>
                <c:pt idx="697">
                  <c:v>139.6</c:v>
                </c:pt>
                <c:pt idx="698">
                  <c:v>139.8</c:v>
                </c:pt>
                <c:pt idx="699">
                  <c:v>140</c:v>
                </c:pt>
                <c:pt idx="700">
                  <c:v>140.2</c:v>
                </c:pt>
                <c:pt idx="701">
                  <c:v>140.4</c:v>
                </c:pt>
                <c:pt idx="702">
                  <c:v>140.6</c:v>
                </c:pt>
                <c:pt idx="703">
                  <c:v>140.8</c:v>
                </c:pt>
                <c:pt idx="704">
                  <c:v>141</c:v>
                </c:pt>
                <c:pt idx="705">
                  <c:v>141.2</c:v>
                </c:pt>
                <c:pt idx="706">
                  <c:v>141.4</c:v>
                </c:pt>
                <c:pt idx="707">
                  <c:v>141.6</c:v>
                </c:pt>
                <c:pt idx="708">
                  <c:v>141.8</c:v>
                </c:pt>
                <c:pt idx="709">
                  <c:v>142</c:v>
                </c:pt>
                <c:pt idx="710">
                  <c:v>142.2</c:v>
                </c:pt>
                <c:pt idx="711">
                  <c:v>142.4</c:v>
                </c:pt>
                <c:pt idx="712">
                  <c:v>142.6</c:v>
                </c:pt>
                <c:pt idx="713">
                  <c:v>142.8</c:v>
                </c:pt>
                <c:pt idx="714">
                  <c:v>143</c:v>
                </c:pt>
                <c:pt idx="715">
                  <c:v>143.2</c:v>
                </c:pt>
                <c:pt idx="716">
                  <c:v>143.4</c:v>
                </c:pt>
                <c:pt idx="717">
                  <c:v>143.6</c:v>
                </c:pt>
                <c:pt idx="718">
                  <c:v>143.8</c:v>
                </c:pt>
                <c:pt idx="719">
                  <c:v>144</c:v>
                </c:pt>
                <c:pt idx="720">
                  <c:v>144.2</c:v>
                </c:pt>
                <c:pt idx="721">
                  <c:v>144.4</c:v>
                </c:pt>
                <c:pt idx="722">
                  <c:v>144.6</c:v>
                </c:pt>
                <c:pt idx="723">
                  <c:v>144.8</c:v>
                </c:pt>
                <c:pt idx="724">
                  <c:v>145</c:v>
                </c:pt>
                <c:pt idx="725">
                  <c:v>145.2</c:v>
                </c:pt>
                <c:pt idx="726">
                  <c:v>145.4</c:v>
                </c:pt>
                <c:pt idx="727">
                  <c:v>145.6</c:v>
                </c:pt>
                <c:pt idx="728">
                  <c:v>145.8</c:v>
                </c:pt>
                <c:pt idx="729">
                  <c:v>146</c:v>
                </c:pt>
                <c:pt idx="730">
                  <c:v>146.2</c:v>
                </c:pt>
                <c:pt idx="731">
                  <c:v>146.4</c:v>
                </c:pt>
                <c:pt idx="732">
                  <c:v>146.6</c:v>
                </c:pt>
                <c:pt idx="733">
                  <c:v>146.8</c:v>
                </c:pt>
                <c:pt idx="734">
                  <c:v>147</c:v>
                </c:pt>
                <c:pt idx="735">
                  <c:v>147.2</c:v>
                </c:pt>
                <c:pt idx="736">
                  <c:v>147.4</c:v>
                </c:pt>
                <c:pt idx="737">
                  <c:v>147.6</c:v>
                </c:pt>
                <c:pt idx="738">
                  <c:v>147.8</c:v>
                </c:pt>
                <c:pt idx="739">
                  <c:v>148</c:v>
                </c:pt>
                <c:pt idx="740">
                  <c:v>148.2</c:v>
                </c:pt>
                <c:pt idx="741">
                  <c:v>148.4</c:v>
                </c:pt>
                <c:pt idx="742">
                  <c:v>148.6</c:v>
                </c:pt>
                <c:pt idx="743">
                  <c:v>148.8</c:v>
                </c:pt>
                <c:pt idx="744">
                  <c:v>149</c:v>
                </c:pt>
                <c:pt idx="745">
                  <c:v>149.2</c:v>
                </c:pt>
                <c:pt idx="746">
                  <c:v>149.4</c:v>
                </c:pt>
                <c:pt idx="747">
                  <c:v>149.6</c:v>
                </c:pt>
                <c:pt idx="748">
                  <c:v>149.8</c:v>
                </c:pt>
                <c:pt idx="749">
                  <c:v>150</c:v>
                </c:pt>
                <c:pt idx="750">
                  <c:v>150.2</c:v>
                </c:pt>
                <c:pt idx="751">
                  <c:v>150.4</c:v>
                </c:pt>
                <c:pt idx="752">
                  <c:v>150.6</c:v>
                </c:pt>
                <c:pt idx="753">
                  <c:v>150.8</c:v>
                </c:pt>
                <c:pt idx="754">
                  <c:v>151</c:v>
                </c:pt>
                <c:pt idx="755">
                  <c:v>151.2</c:v>
                </c:pt>
                <c:pt idx="756">
                  <c:v>151.4</c:v>
                </c:pt>
                <c:pt idx="757">
                  <c:v>151.6</c:v>
                </c:pt>
                <c:pt idx="758">
                  <c:v>151.8</c:v>
                </c:pt>
                <c:pt idx="759">
                  <c:v>152</c:v>
                </c:pt>
                <c:pt idx="760">
                  <c:v>152.2</c:v>
                </c:pt>
                <c:pt idx="761">
                  <c:v>152.4</c:v>
                </c:pt>
                <c:pt idx="762">
                  <c:v>152.6</c:v>
                </c:pt>
                <c:pt idx="763">
                  <c:v>152.8</c:v>
                </c:pt>
                <c:pt idx="764">
                  <c:v>153</c:v>
                </c:pt>
                <c:pt idx="765">
                  <c:v>153.2</c:v>
                </c:pt>
                <c:pt idx="766">
                  <c:v>153.4</c:v>
                </c:pt>
                <c:pt idx="767">
                  <c:v>153.6</c:v>
                </c:pt>
                <c:pt idx="768">
                  <c:v>153.8</c:v>
                </c:pt>
                <c:pt idx="769">
                  <c:v>154</c:v>
                </c:pt>
                <c:pt idx="770">
                  <c:v>154.2</c:v>
                </c:pt>
                <c:pt idx="771">
                  <c:v>154.4</c:v>
                </c:pt>
                <c:pt idx="772">
                  <c:v>154.6</c:v>
                </c:pt>
                <c:pt idx="773">
                  <c:v>154.8</c:v>
                </c:pt>
                <c:pt idx="774">
                  <c:v>155</c:v>
                </c:pt>
                <c:pt idx="775">
                  <c:v>155.2</c:v>
                </c:pt>
                <c:pt idx="776">
                  <c:v>155.4</c:v>
                </c:pt>
                <c:pt idx="777">
                  <c:v>155.6</c:v>
                </c:pt>
                <c:pt idx="778">
                  <c:v>155.8</c:v>
                </c:pt>
                <c:pt idx="779">
                  <c:v>156</c:v>
                </c:pt>
                <c:pt idx="780">
                  <c:v>156.2</c:v>
                </c:pt>
                <c:pt idx="781">
                  <c:v>156.4</c:v>
                </c:pt>
                <c:pt idx="782">
                  <c:v>156.6</c:v>
                </c:pt>
                <c:pt idx="783">
                  <c:v>156.8</c:v>
                </c:pt>
                <c:pt idx="784">
                  <c:v>157</c:v>
                </c:pt>
                <c:pt idx="785">
                  <c:v>157.2</c:v>
                </c:pt>
                <c:pt idx="786">
                  <c:v>157.4</c:v>
                </c:pt>
                <c:pt idx="787">
                  <c:v>157.6</c:v>
                </c:pt>
                <c:pt idx="788">
                  <c:v>157.8</c:v>
                </c:pt>
                <c:pt idx="789">
                  <c:v>158</c:v>
                </c:pt>
                <c:pt idx="790">
                  <c:v>158.2</c:v>
                </c:pt>
                <c:pt idx="791">
                  <c:v>158.4</c:v>
                </c:pt>
                <c:pt idx="792">
                  <c:v>158.6</c:v>
                </c:pt>
                <c:pt idx="793">
                  <c:v>158.8</c:v>
                </c:pt>
                <c:pt idx="794">
                  <c:v>159</c:v>
                </c:pt>
                <c:pt idx="795">
                  <c:v>159.2</c:v>
                </c:pt>
                <c:pt idx="796">
                  <c:v>159.4</c:v>
                </c:pt>
                <c:pt idx="797">
                  <c:v>159.6</c:v>
                </c:pt>
                <c:pt idx="798">
                  <c:v>159.8</c:v>
                </c:pt>
                <c:pt idx="799">
                  <c:v>160</c:v>
                </c:pt>
                <c:pt idx="800">
                  <c:v>160.2</c:v>
                </c:pt>
                <c:pt idx="801">
                  <c:v>160.4</c:v>
                </c:pt>
                <c:pt idx="802">
                  <c:v>160.6</c:v>
                </c:pt>
                <c:pt idx="803">
                  <c:v>160.8</c:v>
                </c:pt>
                <c:pt idx="804">
                  <c:v>161</c:v>
                </c:pt>
                <c:pt idx="805">
                  <c:v>161.2</c:v>
                </c:pt>
                <c:pt idx="806">
                  <c:v>161.4</c:v>
                </c:pt>
                <c:pt idx="807">
                  <c:v>161.6</c:v>
                </c:pt>
                <c:pt idx="808">
                  <c:v>161.8</c:v>
                </c:pt>
                <c:pt idx="809">
                  <c:v>162</c:v>
                </c:pt>
                <c:pt idx="810">
                  <c:v>162.2</c:v>
                </c:pt>
                <c:pt idx="811">
                  <c:v>162.4</c:v>
                </c:pt>
                <c:pt idx="812">
                  <c:v>162.6</c:v>
                </c:pt>
                <c:pt idx="813">
                  <c:v>162.8</c:v>
                </c:pt>
                <c:pt idx="814">
                  <c:v>163</c:v>
                </c:pt>
                <c:pt idx="815">
                  <c:v>163.2</c:v>
                </c:pt>
                <c:pt idx="816">
                  <c:v>163.4</c:v>
                </c:pt>
                <c:pt idx="817">
                  <c:v>163.6</c:v>
                </c:pt>
                <c:pt idx="818">
                  <c:v>163.8</c:v>
                </c:pt>
                <c:pt idx="819">
                  <c:v>164</c:v>
                </c:pt>
                <c:pt idx="820">
                  <c:v>164.2</c:v>
                </c:pt>
                <c:pt idx="821">
                  <c:v>164.4</c:v>
                </c:pt>
                <c:pt idx="822">
                  <c:v>164.6</c:v>
                </c:pt>
                <c:pt idx="823">
                  <c:v>164.8</c:v>
                </c:pt>
                <c:pt idx="824">
                  <c:v>165</c:v>
                </c:pt>
                <c:pt idx="825">
                  <c:v>165.2</c:v>
                </c:pt>
                <c:pt idx="826">
                  <c:v>165.4</c:v>
                </c:pt>
                <c:pt idx="827">
                  <c:v>165.6</c:v>
                </c:pt>
                <c:pt idx="828">
                  <c:v>165.8</c:v>
                </c:pt>
                <c:pt idx="829">
                  <c:v>166</c:v>
                </c:pt>
                <c:pt idx="830">
                  <c:v>166.2</c:v>
                </c:pt>
                <c:pt idx="831">
                  <c:v>166.4</c:v>
                </c:pt>
                <c:pt idx="832">
                  <c:v>166.6</c:v>
                </c:pt>
                <c:pt idx="833">
                  <c:v>166.8</c:v>
                </c:pt>
                <c:pt idx="834">
                  <c:v>167</c:v>
                </c:pt>
                <c:pt idx="835">
                  <c:v>167.2</c:v>
                </c:pt>
                <c:pt idx="836">
                  <c:v>167.4</c:v>
                </c:pt>
                <c:pt idx="837">
                  <c:v>167.6</c:v>
                </c:pt>
                <c:pt idx="838">
                  <c:v>167.8</c:v>
                </c:pt>
                <c:pt idx="839">
                  <c:v>168</c:v>
                </c:pt>
                <c:pt idx="840">
                  <c:v>168.2</c:v>
                </c:pt>
                <c:pt idx="841">
                  <c:v>168.4</c:v>
                </c:pt>
                <c:pt idx="842">
                  <c:v>168.6</c:v>
                </c:pt>
                <c:pt idx="843">
                  <c:v>168.8</c:v>
                </c:pt>
                <c:pt idx="844">
                  <c:v>169</c:v>
                </c:pt>
                <c:pt idx="845">
                  <c:v>169.2</c:v>
                </c:pt>
                <c:pt idx="846">
                  <c:v>169.4</c:v>
                </c:pt>
                <c:pt idx="847">
                  <c:v>169.6</c:v>
                </c:pt>
                <c:pt idx="848">
                  <c:v>169.8</c:v>
                </c:pt>
                <c:pt idx="849">
                  <c:v>170</c:v>
                </c:pt>
                <c:pt idx="850">
                  <c:v>170.2</c:v>
                </c:pt>
                <c:pt idx="851">
                  <c:v>170.4</c:v>
                </c:pt>
                <c:pt idx="852">
                  <c:v>170.6</c:v>
                </c:pt>
                <c:pt idx="853">
                  <c:v>170.8</c:v>
                </c:pt>
                <c:pt idx="854">
                  <c:v>171</c:v>
                </c:pt>
                <c:pt idx="855">
                  <c:v>171.2</c:v>
                </c:pt>
                <c:pt idx="856">
                  <c:v>171.4</c:v>
                </c:pt>
                <c:pt idx="857">
                  <c:v>171.6</c:v>
                </c:pt>
                <c:pt idx="858">
                  <c:v>171.8</c:v>
                </c:pt>
                <c:pt idx="859">
                  <c:v>172</c:v>
                </c:pt>
                <c:pt idx="860">
                  <c:v>172.2</c:v>
                </c:pt>
                <c:pt idx="861">
                  <c:v>172.4</c:v>
                </c:pt>
                <c:pt idx="862">
                  <c:v>172.6</c:v>
                </c:pt>
                <c:pt idx="863">
                  <c:v>172.8</c:v>
                </c:pt>
                <c:pt idx="864">
                  <c:v>173</c:v>
                </c:pt>
                <c:pt idx="865">
                  <c:v>173.2</c:v>
                </c:pt>
                <c:pt idx="866">
                  <c:v>173.4</c:v>
                </c:pt>
                <c:pt idx="867">
                  <c:v>173.6</c:v>
                </c:pt>
                <c:pt idx="868">
                  <c:v>173.8</c:v>
                </c:pt>
                <c:pt idx="869">
                  <c:v>174</c:v>
                </c:pt>
                <c:pt idx="870">
                  <c:v>174.2</c:v>
                </c:pt>
                <c:pt idx="871">
                  <c:v>174.4</c:v>
                </c:pt>
                <c:pt idx="872">
                  <c:v>174.6</c:v>
                </c:pt>
                <c:pt idx="873">
                  <c:v>174.8</c:v>
                </c:pt>
                <c:pt idx="874">
                  <c:v>175</c:v>
                </c:pt>
                <c:pt idx="875">
                  <c:v>175.2</c:v>
                </c:pt>
                <c:pt idx="876">
                  <c:v>175.4</c:v>
                </c:pt>
                <c:pt idx="877">
                  <c:v>175.6</c:v>
                </c:pt>
                <c:pt idx="878">
                  <c:v>175.8</c:v>
                </c:pt>
                <c:pt idx="879">
                  <c:v>176</c:v>
                </c:pt>
                <c:pt idx="880">
                  <c:v>176.2</c:v>
                </c:pt>
                <c:pt idx="881">
                  <c:v>176.4</c:v>
                </c:pt>
                <c:pt idx="882">
                  <c:v>176.6</c:v>
                </c:pt>
                <c:pt idx="883">
                  <c:v>176.8</c:v>
                </c:pt>
                <c:pt idx="884">
                  <c:v>177</c:v>
                </c:pt>
                <c:pt idx="885">
                  <c:v>177.2</c:v>
                </c:pt>
                <c:pt idx="886">
                  <c:v>177.4</c:v>
                </c:pt>
                <c:pt idx="887">
                  <c:v>177.6</c:v>
                </c:pt>
                <c:pt idx="888">
                  <c:v>177.8</c:v>
                </c:pt>
                <c:pt idx="889">
                  <c:v>178</c:v>
                </c:pt>
                <c:pt idx="890">
                  <c:v>178.2</c:v>
                </c:pt>
                <c:pt idx="891">
                  <c:v>178.4</c:v>
                </c:pt>
                <c:pt idx="892">
                  <c:v>178.6</c:v>
                </c:pt>
                <c:pt idx="893">
                  <c:v>178.8</c:v>
                </c:pt>
                <c:pt idx="894">
                  <c:v>179</c:v>
                </c:pt>
                <c:pt idx="895">
                  <c:v>179.2</c:v>
                </c:pt>
                <c:pt idx="896">
                  <c:v>179.4</c:v>
                </c:pt>
                <c:pt idx="897">
                  <c:v>179.6</c:v>
                </c:pt>
                <c:pt idx="898">
                  <c:v>179.8</c:v>
                </c:pt>
                <c:pt idx="899">
                  <c:v>180</c:v>
                </c:pt>
                <c:pt idx="900">
                  <c:v>180.2</c:v>
                </c:pt>
                <c:pt idx="901">
                  <c:v>180.4</c:v>
                </c:pt>
                <c:pt idx="902">
                  <c:v>180.6</c:v>
                </c:pt>
                <c:pt idx="903">
                  <c:v>180.8</c:v>
                </c:pt>
                <c:pt idx="904">
                  <c:v>181</c:v>
                </c:pt>
                <c:pt idx="905">
                  <c:v>181.2</c:v>
                </c:pt>
                <c:pt idx="906">
                  <c:v>181.4</c:v>
                </c:pt>
                <c:pt idx="907">
                  <c:v>181.6</c:v>
                </c:pt>
                <c:pt idx="908">
                  <c:v>181.8</c:v>
                </c:pt>
                <c:pt idx="909">
                  <c:v>182</c:v>
                </c:pt>
                <c:pt idx="910">
                  <c:v>182.2</c:v>
                </c:pt>
                <c:pt idx="911">
                  <c:v>182.4</c:v>
                </c:pt>
                <c:pt idx="912">
                  <c:v>182.6</c:v>
                </c:pt>
                <c:pt idx="913">
                  <c:v>182.8</c:v>
                </c:pt>
                <c:pt idx="914">
                  <c:v>183</c:v>
                </c:pt>
                <c:pt idx="915">
                  <c:v>183.2</c:v>
                </c:pt>
                <c:pt idx="916">
                  <c:v>183.4</c:v>
                </c:pt>
                <c:pt idx="917">
                  <c:v>183.6</c:v>
                </c:pt>
                <c:pt idx="918">
                  <c:v>183.8</c:v>
                </c:pt>
                <c:pt idx="919">
                  <c:v>184</c:v>
                </c:pt>
                <c:pt idx="920">
                  <c:v>184.2</c:v>
                </c:pt>
                <c:pt idx="921">
                  <c:v>184.4</c:v>
                </c:pt>
                <c:pt idx="922">
                  <c:v>184.6</c:v>
                </c:pt>
                <c:pt idx="923">
                  <c:v>184.8</c:v>
                </c:pt>
                <c:pt idx="924">
                  <c:v>185</c:v>
                </c:pt>
                <c:pt idx="925">
                  <c:v>185.2</c:v>
                </c:pt>
                <c:pt idx="926">
                  <c:v>185.4</c:v>
                </c:pt>
                <c:pt idx="927">
                  <c:v>185.6</c:v>
                </c:pt>
                <c:pt idx="928">
                  <c:v>185.8</c:v>
                </c:pt>
                <c:pt idx="929">
                  <c:v>186</c:v>
                </c:pt>
                <c:pt idx="930">
                  <c:v>186.2</c:v>
                </c:pt>
                <c:pt idx="931">
                  <c:v>186.4</c:v>
                </c:pt>
                <c:pt idx="932">
                  <c:v>186.6</c:v>
                </c:pt>
                <c:pt idx="933">
                  <c:v>186.8</c:v>
                </c:pt>
                <c:pt idx="934">
                  <c:v>187</c:v>
                </c:pt>
                <c:pt idx="935">
                  <c:v>187.2</c:v>
                </c:pt>
                <c:pt idx="936">
                  <c:v>187.4</c:v>
                </c:pt>
                <c:pt idx="937">
                  <c:v>187.6</c:v>
                </c:pt>
                <c:pt idx="938">
                  <c:v>187.8</c:v>
                </c:pt>
                <c:pt idx="939">
                  <c:v>188</c:v>
                </c:pt>
                <c:pt idx="940">
                  <c:v>188.2</c:v>
                </c:pt>
                <c:pt idx="941">
                  <c:v>188.4</c:v>
                </c:pt>
                <c:pt idx="942">
                  <c:v>188.6</c:v>
                </c:pt>
                <c:pt idx="943">
                  <c:v>188.8</c:v>
                </c:pt>
                <c:pt idx="944">
                  <c:v>189</c:v>
                </c:pt>
                <c:pt idx="945">
                  <c:v>189.2</c:v>
                </c:pt>
                <c:pt idx="946">
                  <c:v>189.4</c:v>
                </c:pt>
                <c:pt idx="947">
                  <c:v>189.6</c:v>
                </c:pt>
                <c:pt idx="948">
                  <c:v>189.8</c:v>
                </c:pt>
                <c:pt idx="949">
                  <c:v>190</c:v>
                </c:pt>
                <c:pt idx="950">
                  <c:v>190.2</c:v>
                </c:pt>
                <c:pt idx="951">
                  <c:v>190.4</c:v>
                </c:pt>
                <c:pt idx="952">
                  <c:v>190.6</c:v>
                </c:pt>
                <c:pt idx="953">
                  <c:v>190.8</c:v>
                </c:pt>
                <c:pt idx="954">
                  <c:v>191</c:v>
                </c:pt>
                <c:pt idx="955">
                  <c:v>191.2</c:v>
                </c:pt>
                <c:pt idx="956">
                  <c:v>191.4</c:v>
                </c:pt>
                <c:pt idx="957">
                  <c:v>191.6</c:v>
                </c:pt>
                <c:pt idx="958">
                  <c:v>191.8</c:v>
                </c:pt>
                <c:pt idx="959">
                  <c:v>192</c:v>
                </c:pt>
                <c:pt idx="960">
                  <c:v>192.2</c:v>
                </c:pt>
                <c:pt idx="961">
                  <c:v>192.4</c:v>
                </c:pt>
                <c:pt idx="962">
                  <c:v>192.6</c:v>
                </c:pt>
                <c:pt idx="963">
                  <c:v>192.8</c:v>
                </c:pt>
                <c:pt idx="964">
                  <c:v>193</c:v>
                </c:pt>
                <c:pt idx="965">
                  <c:v>193.2</c:v>
                </c:pt>
                <c:pt idx="966">
                  <c:v>193.4</c:v>
                </c:pt>
                <c:pt idx="967">
                  <c:v>193.6</c:v>
                </c:pt>
                <c:pt idx="968">
                  <c:v>193.8</c:v>
                </c:pt>
                <c:pt idx="969">
                  <c:v>194</c:v>
                </c:pt>
                <c:pt idx="970">
                  <c:v>194.2</c:v>
                </c:pt>
                <c:pt idx="971">
                  <c:v>194.4</c:v>
                </c:pt>
                <c:pt idx="972">
                  <c:v>194.6</c:v>
                </c:pt>
                <c:pt idx="973">
                  <c:v>194.8</c:v>
                </c:pt>
                <c:pt idx="974">
                  <c:v>195</c:v>
                </c:pt>
                <c:pt idx="975">
                  <c:v>195.2</c:v>
                </c:pt>
                <c:pt idx="976">
                  <c:v>195.4</c:v>
                </c:pt>
                <c:pt idx="977">
                  <c:v>195.6</c:v>
                </c:pt>
                <c:pt idx="978">
                  <c:v>195.8</c:v>
                </c:pt>
                <c:pt idx="979">
                  <c:v>196</c:v>
                </c:pt>
                <c:pt idx="980">
                  <c:v>196.2</c:v>
                </c:pt>
                <c:pt idx="981">
                  <c:v>196.4</c:v>
                </c:pt>
                <c:pt idx="982">
                  <c:v>196.6</c:v>
                </c:pt>
                <c:pt idx="983">
                  <c:v>196.8</c:v>
                </c:pt>
                <c:pt idx="984">
                  <c:v>197</c:v>
                </c:pt>
                <c:pt idx="985">
                  <c:v>197.2</c:v>
                </c:pt>
                <c:pt idx="986">
                  <c:v>197.4</c:v>
                </c:pt>
                <c:pt idx="987">
                  <c:v>197.6</c:v>
                </c:pt>
                <c:pt idx="988">
                  <c:v>197.8</c:v>
                </c:pt>
                <c:pt idx="989">
                  <c:v>198</c:v>
                </c:pt>
                <c:pt idx="990">
                  <c:v>198.2</c:v>
                </c:pt>
                <c:pt idx="991">
                  <c:v>198.4</c:v>
                </c:pt>
                <c:pt idx="992">
                  <c:v>198.6</c:v>
                </c:pt>
                <c:pt idx="993">
                  <c:v>198.8</c:v>
                </c:pt>
                <c:pt idx="994">
                  <c:v>199</c:v>
                </c:pt>
                <c:pt idx="995">
                  <c:v>199.2</c:v>
                </c:pt>
                <c:pt idx="996">
                  <c:v>199.4</c:v>
                </c:pt>
                <c:pt idx="997">
                  <c:v>199.6</c:v>
                </c:pt>
                <c:pt idx="998">
                  <c:v>199.8</c:v>
                </c:pt>
                <c:pt idx="999">
                  <c:v>200</c:v>
                </c:pt>
                <c:pt idx="1000">
                  <c:v>200.2</c:v>
                </c:pt>
                <c:pt idx="1001">
                  <c:v>200.4</c:v>
                </c:pt>
                <c:pt idx="1002">
                  <c:v>200.6</c:v>
                </c:pt>
                <c:pt idx="1003">
                  <c:v>200.8</c:v>
                </c:pt>
                <c:pt idx="1004">
                  <c:v>201</c:v>
                </c:pt>
                <c:pt idx="1005">
                  <c:v>201.2</c:v>
                </c:pt>
                <c:pt idx="1006">
                  <c:v>201.4</c:v>
                </c:pt>
                <c:pt idx="1007">
                  <c:v>201.6</c:v>
                </c:pt>
                <c:pt idx="1008">
                  <c:v>201.8</c:v>
                </c:pt>
                <c:pt idx="1009">
                  <c:v>202</c:v>
                </c:pt>
                <c:pt idx="1010">
                  <c:v>202.2</c:v>
                </c:pt>
                <c:pt idx="1011">
                  <c:v>202.4</c:v>
                </c:pt>
                <c:pt idx="1012">
                  <c:v>202.6</c:v>
                </c:pt>
                <c:pt idx="1013">
                  <c:v>202.8</c:v>
                </c:pt>
                <c:pt idx="1014">
                  <c:v>203</c:v>
                </c:pt>
                <c:pt idx="1015">
                  <c:v>203.2</c:v>
                </c:pt>
                <c:pt idx="1016">
                  <c:v>203.4</c:v>
                </c:pt>
                <c:pt idx="1017">
                  <c:v>203.6</c:v>
                </c:pt>
                <c:pt idx="1018">
                  <c:v>203.8</c:v>
                </c:pt>
                <c:pt idx="1019">
                  <c:v>204</c:v>
                </c:pt>
                <c:pt idx="1020">
                  <c:v>204.2</c:v>
                </c:pt>
                <c:pt idx="1021">
                  <c:v>204.4</c:v>
                </c:pt>
                <c:pt idx="1022">
                  <c:v>204.6</c:v>
                </c:pt>
                <c:pt idx="1023">
                  <c:v>204.8</c:v>
                </c:pt>
                <c:pt idx="1024">
                  <c:v>205</c:v>
                </c:pt>
                <c:pt idx="1025">
                  <c:v>205.2</c:v>
                </c:pt>
                <c:pt idx="1026">
                  <c:v>205.4</c:v>
                </c:pt>
                <c:pt idx="1027">
                  <c:v>205.6</c:v>
                </c:pt>
                <c:pt idx="1028">
                  <c:v>205.8</c:v>
                </c:pt>
                <c:pt idx="1029">
                  <c:v>206</c:v>
                </c:pt>
                <c:pt idx="1030">
                  <c:v>206.2</c:v>
                </c:pt>
                <c:pt idx="1031">
                  <c:v>206.4</c:v>
                </c:pt>
                <c:pt idx="1032">
                  <c:v>206.6</c:v>
                </c:pt>
                <c:pt idx="1033">
                  <c:v>206.8</c:v>
                </c:pt>
                <c:pt idx="1034">
                  <c:v>207</c:v>
                </c:pt>
                <c:pt idx="1035">
                  <c:v>207.2</c:v>
                </c:pt>
                <c:pt idx="1036">
                  <c:v>207.4</c:v>
                </c:pt>
                <c:pt idx="1037">
                  <c:v>207.6</c:v>
                </c:pt>
                <c:pt idx="1038">
                  <c:v>207.8</c:v>
                </c:pt>
                <c:pt idx="1039">
                  <c:v>208</c:v>
                </c:pt>
                <c:pt idx="1040">
                  <c:v>208.2</c:v>
                </c:pt>
                <c:pt idx="1041">
                  <c:v>208.4</c:v>
                </c:pt>
                <c:pt idx="1042">
                  <c:v>208.6</c:v>
                </c:pt>
                <c:pt idx="1043">
                  <c:v>208.8</c:v>
                </c:pt>
                <c:pt idx="1044">
                  <c:v>209</c:v>
                </c:pt>
                <c:pt idx="1045">
                  <c:v>209.2</c:v>
                </c:pt>
                <c:pt idx="1046">
                  <c:v>209.4</c:v>
                </c:pt>
                <c:pt idx="1047">
                  <c:v>209.6</c:v>
                </c:pt>
                <c:pt idx="1048">
                  <c:v>209.8</c:v>
                </c:pt>
                <c:pt idx="1049">
                  <c:v>210</c:v>
                </c:pt>
                <c:pt idx="1050">
                  <c:v>210.2</c:v>
                </c:pt>
                <c:pt idx="1051">
                  <c:v>210.4</c:v>
                </c:pt>
                <c:pt idx="1052">
                  <c:v>210.6</c:v>
                </c:pt>
                <c:pt idx="1053">
                  <c:v>210.8</c:v>
                </c:pt>
                <c:pt idx="1054">
                  <c:v>211</c:v>
                </c:pt>
                <c:pt idx="1055">
                  <c:v>211.2</c:v>
                </c:pt>
                <c:pt idx="1056">
                  <c:v>211.4</c:v>
                </c:pt>
                <c:pt idx="1057">
                  <c:v>211.6</c:v>
                </c:pt>
                <c:pt idx="1058">
                  <c:v>211.8</c:v>
                </c:pt>
                <c:pt idx="1059">
                  <c:v>212</c:v>
                </c:pt>
                <c:pt idx="1060">
                  <c:v>212.2</c:v>
                </c:pt>
                <c:pt idx="1061">
                  <c:v>212.4</c:v>
                </c:pt>
                <c:pt idx="1062">
                  <c:v>212.6</c:v>
                </c:pt>
                <c:pt idx="1063">
                  <c:v>212.8</c:v>
                </c:pt>
                <c:pt idx="1064">
                  <c:v>213</c:v>
                </c:pt>
                <c:pt idx="1065">
                  <c:v>213.2</c:v>
                </c:pt>
                <c:pt idx="1066">
                  <c:v>213.4</c:v>
                </c:pt>
                <c:pt idx="1067">
                  <c:v>213.6</c:v>
                </c:pt>
                <c:pt idx="1068">
                  <c:v>213.8</c:v>
                </c:pt>
                <c:pt idx="1069">
                  <c:v>214</c:v>
                </c:pt>
                <c:pt idx="1070">
                  <c:v>214.2</c:v>
                </c:pt>
                <c:pt idx="1071">
                  <c:v>214.4</c:v>
                </c:pt>
                <c:pt idx="1072">
                  <c:v>214.6</c:v>
                </c:pt>
                <c:pt idx="1073">
                  <c:v>214.8</c:v>
                </c:pt>
                <c:pt idx="1074">
                  <c:v>215</c:v>
                </c:pt>
                <c:pt idx="1075">
                  <c:v>215.2</c:v>
                </c:pt>
                <c:pt idx="1076">
                  <c:v>215.4</c:v>
                </c:pt>
                <c:pt idx="1077">
                  <c:v>215.6</c:v>
                </c:pt>
                <c:pt idx="1078">
                  <c:v>215.8</c:v>
                </c:pt>
                <c:pt idx="1079">
                  <c:v>216</c:v>
                </c:pt>
                <c:pt idx="1080">
                  <c:v>216.2</c:v>
                </c:pt>
                <c:pt idx="1081">
                  <c:v>216.4</c:v>
                </c:pt>
                <c:pt idx="1082">
                  <c:v>216.6</c:v>
                </c:pt>
                <c:pt idx="1083">
                  <c:v>216.8</c:v>
                </c:pt>
                <c:pt idx="1084">
                  <c:v>217</c:v>
                </c:pt>
                <c:pt idx="1085">
                  <c:v>217.2</c:v>
                </c:pt>
                <c:pt idx="1086">
                  <c:v>217.4</c:v>
                </c:pt>
                <c:pt idx="1087">
                  <c:v>217.6</c:v>
                </c:pt>
                <c:pt idx="1088">
                  <c:v>217.8</c:v>
                </c:pt>
                <c:pt idx="1089">
                  <c:v>218</c:v>
                </c:pt>
                <c:pt idx="1090">
                  <c:v>218.2</c:v>
                </c:pt>
                <c:pt idx="1091">
                  <c:v>218.4</c:v>
                </c:pt>
                <c:pt idx="1092">
                  <c:v>218.6</c:v>
                </c:pt>
                <c:pt idx="1093">
                  <c:v>218.8</c:v>
                </c:pt>
                <c:pt idx="1094">
                  <c:v>219</c:v>
                </c:pt>
                <c:pt idx="1095">
                  <c:v>219.2</c:v>
                </c:pt>
                <c:pt idx="1096">
                  <c:v>219.4</c:v>
                </c:pt>
                <c:pt idx="1097">
                  <c:v>219.6</c:v>
                </c:pt>
                <c:pt idx="1098">
                  <c:v>219.8</c:v>
                </c:pt>
                <c:pt idx="1099">
                  <c:v>220</c:v>
                </c:pt>
                <c:pt idx="1100">
                  <c:v>220.2</c:v>
                </c:pt>
                <c:pt idx="1101">
                  <c:v>220.4</c:v>
                </c:pt>
                <c:pt idx="1102">
                  <c:v>220.6</c:v>
                </c:pt>
                <c:pt idx="1103">
                  <c:v>220.8</c:v>
                </c:pt>
                <c:pt idx="1104">
                  <c:v>221</c:v>
                </c:pt>
                <c:pt idx="1105">
                  <c:v>221.2</c:v>
                </c:pt>
                <c:pt idx="1106">
                  <c:v>221.4</c:v>
                </c:pt>
                <c:pt idx="1107">
                  <c:v>221.6</c:v>
                </c:pt>
                <c:pt idx="1108">
                  <c:v>221.8</c:v>
                </c:pt>
                <c:pt idx="1109">
                  <c:v>222</c:v>
                </c:pt>
                <c:pt idx="1110">
                  <c:v>222.2</c:v>
                </c:pt>
                <c:pt idx="1111">
                  <c:v>222.4</c:v>
                </c:pt>
                <c:pt idx="1112">
                  <c:v>222.6</c:v>
                </c:pt>
                <c:pt idx="1113">
                  <c:v>222.8</c:v>
                </c:pt>
                <c:pt idx="1114">
                  <c:v>223</c:v>
                </c:pt>
                <c:pt idx="1115">
                  <c:v>223.2</c:v>
                </c:pt>
                <c:pt idx="1116">
                  <c:v>223.4</c:v>
                </c:pt>
                <c:pt idx="1117">
                  <c:v>223.6</c:v>
                </c:pt>
                <c:pt idx="1118">
                  <c:v>223.8</c:v>
                </c:pt>
                <c:pt idx="1119">
                  <c:v>224</c:v>
                </c:pt>
                <c:pt idx="1120">
                  <c:v>224.2</c:v>
                </c:pt>
                <c:pt idx="1121">
                  <c:v>224.4</c:v>
                </c:pt>
                <c:pt idx="1122">
                  <c:v>224.6</c:v>
                </c:pt>
                <c:pt idx="1123">
                  <c:v>224.8</c:v>
                </c:pt>
                <c:pt idx="1124">
                  <c:v>225</c:v>
                </c:pt>
                <c:pt idx="1125">
                  <c:v>225.2</c:v>
                </c:pt>
                <c:pt idx="1126">
                  <c:v>225.4</c:v>
                </c:pt>
                <c:pt idx="1127">
                  <c:v>225.6</c:v>
                </c:pt>
                <c:pt idx="1128">
                  <c:v>225.8</c:v>
                </c:pt>
                <c:pt idx="1129">
                  <c:v>226</c:v>
                </c:pt>
                <c:pt idx="1130">
                  <c:v>226.2</c:v>
                </c:pt>
                <c:pt idx="1131">
                  <c:v>226.4</c:v>
                </c:pt>
                <c:pt idx="1132">
                  <c:v>226.6</c:v>
                </c:pt>
                <c:pt idx="1133">
                  <c:v>226.8</c:v>
                </c:pt>
                <c:pt idx="1134">
                  <c:v>227</c:v>
                </c:pt>
                <c:pt idx="1135">
                  <c:v>227.2</c:v>
                </c:pt>
                <c:pt idx="1136">
                  <c:v>227.4</c:v>
                </c:pt>
                <c:pt idx="1137">
                  <c:v>227.6</c:v>
                </c:pt>
                <c:pt idx="1138">
                  <c:v>227.8</c:v>
                </c:pt>
                <c:pt idx="1139">
                  <c:v>228</c:v>
                </c:pt>
                <c:pt idx="1140">
                  <c:v>228.2</c:v>
                </c:pt>
                <c:pt idx="1141">
                  <c:v>228.4</c:v>
                </c:pt>
                <c:pt idx="1142">
                  <c:v>228.6</c:v>
                </c:pt>
                <c:pt idx="1143">
                  <c:v>228.8</c:v>
                </c:pt>
                <c:pt idx="1144">
                  <c:v>229</c:v>
                </c:pt>
                <c:pt idx="1145">
                  <c:v>229.2</c:v>
                </c:pt>
                <c:pt idx="1146">
                  <c:v>229.4</c:v>
                </c:pt>
                <c:pt idx="1147">
                  <c:v>229.6</c:v>
                </c:pt>
                <c:pt idx="1148">
                  <c:v>229.8</c:v>
                </c:pt>
                <c:pt idx="1149">
                  <c:v>230</c:v>
                </c:pt>
                <c:pt idx="1150">
                  <c:v>230.2</c:v>
                </c:pt>
                <c:pt idx="1151">
                  <c:v>230.4</c:v>
                </c:pt>
                <c:pt idx="1152">
                  <c:v>230.6</c:v>
                </c:pt>
                <c:pt idx="1153">
                  <c:v>230.8</c:v>
                </c:pt>
                <c:pt idx="1154">
                  <c:v>231</c:v>
                </c:pt>
                <c:pt idx="1155">
                  <c:v>231.2</c:v>
                </c:pt>
                <c:pt idx="1156">
                  <c:v>231.4</c:v>
                </c:pt>
                <c:pt idx="1157">
                  <c:v>231.6</c:v>
                </c:pt>
                <c:pt idx="1158">
                  <c:v>231.8</c:v>
                </c:pt>
                <c:pt idx="1159">
                  <c:v>232</c:v>
                </c:pt>
                <c:pt idx="1160">
                  <c:v>232.2</c:v>
                </c:pt>
                <c:pt idx="1161">
                  <c:v>232.4</c:v>
                </c:pt>
                <c:pt idx="1162">
                  <c:v>232.6</c:v>
                </c:pt>
                <c:pt idx="1163">
                  <c:v>232.8</c:v>
                </c:pt>
                <c:pt idx="1164">
                  <c:v>233</c:v>
                </c:pt>
                <c:pt idx="1165">
                  <c:v>233.2</c:v>
                </c:pt>
                <c:pt idx="1166">
                  <c:v>233.4</c:v>
                </c:pt>
                <c:pt idx="1167">
                  <c:v>233.6</c:v>
                </c:pt>
                <c:pt idx="1168">
                  <c:v>233.8</c:v>
                </c:pt>
                <c:pt idx="1169">
                  <c:v>234</c:v>
                </c:pt>
                <c:pt idx="1170">
                  <c:v>234.2</c:v>
                </c:pt>
                <c:pt idx="1171">
                  <c:v>234.4</c:v>
                </c:pt>
                <c:pt idx="1172">
                  <c:v>234.6</c:v>
                </c:pt>
                <c:pt idx="1173">
                  <c:v>234.8</c:v>
                </c:pt>
                <c:pt idx="1174">
                  <c:v>235</c:v>
                </c:pt>
                <c:pt idx="1175">
                  <c:v>235.2</c:v>
                </c:pt>
                <c:pt idx="1176">
                  <c:v>235.4</c:v>
                </c:pt>
                <c:pt idx="1177">
                  <c:v>235.6</c:v>
                </c:pt>
                <c:pt idx="1178">
                  <c:v>235.8</c:v>
                </c:pt>
                <c:pt idx="1179">
                  <c:v>236</c:v>
                </c:pt>
                <c:pt idx="1180">
                  <c:v>236.2</c:v>
                </c:pt>
                <c:pt idx="1181">
                  <c:v>236.4</c:v>
                </c:pt>
                <c:pt idx="1182">
                  <c:v>236.6</c:v>
                </c:pt>
                <c:pt idx="1183">
                  <c:v>236.8</c:v>
                </c:pt>
                <c:pt idx="1184">
                  <c:v>237</c:v>
                </c:pt>
                <c:pt idx="1185">
                  <c:v>237.2</c:v>
                </c:pt>
                <c:pt idx="1186">
                  <c:v>237.4</c:v>
                </c:pt>
                <c:pt idx="1187">
                  <c:v>237.6</c:v>
                </c:pt>
                <c:pt idx="1188">
                  <c:v>237.8</c:v>
                </c:pt>
                <c:pt idx="1189">
                  <c:v>238</c:v>
                </c:pt>
                <c:pt idx="1190">
                  <c:v>238.2</c:v>
                </c:pt>
                <c:pt idx="1191">
                  <c:v>238.4</c:v>
                </c:pt>
                <c:pt idx="1192">
                  <c:v>238.6</c:v>
                </c:pt>
                <c:pt idx="1193">
                  <c:v>238.8</c:v>
                </c:pt>
                <c:pt idx="1194">
                  <c:v>239</c:v>
                </c:pt>
                <c:pt idx="1195">
                  <c:v>239.2</c:v>
                </c:pt>
                <c:pt idx="1196">
                  <c:v>239.4</c:v>
                </c:pt>
                <c:pt idx="1197">
                  <c:v>239.6</c:v>
                </c:pt>
                <c:pt idx="1198">
                  <c:v>239.8</c:v>
                </c:pt>
                <c:pt idx="1199">
                  <c:v>240</c:v>
                </c:pt>
                <c:pt idx="1200">
                  <c:v>240.2</c:v>
                </c:pt>
                <c:pt idx="1201">
                  <c:v>240.4</c:v>
                </c:pt>
                <c:pt idx="1202">
                  <c:v>240.6</c:v>
                </c:pt>
                <c:pt idx="1203">
                  <c:v>240.8</c:v>
                </c:pt>
                <c:pt idx="1204">
                  <c:v>241</c:v>
                </c:pt>
                <c:pt idx="1205">
                  <c:v>241.2</c:v>
                </c:pt>
                <c:pt idx="1206">
                  <c:v>241.4</c:v>
                </c:pt>
                <c:pt idx="1207">
                  <c:v>241.6</c:v>
                </c:pt>
                <c:pt idx="1208">
                  <c:v>241.8</c:v>
                </c:pt>
                <c:pt idx="1209">
                  <c:v>242</c:v>
                </c:pt>
                <c:pt idx="1210">
                  <c:v>242.2</c:v>
                </c:pt>
                <c:pt idx="1211">
                  <c:v>242.4</c:v>
                </c:pt>
                <c:pt idx="1212">
                  <c:v>242.6</c:v>
                </c:pt>
                <c:pt idx="1213">
                  <c:v>242.8</c:v>
                </c:pt>
                <c:pt idx="1214">
                  <c:v>243</c:v>
                </c:pt>
                <c:pt idx="1215">
                  <c:v>243.2</c:v>
                </c:pt>
                <c:pt idx="1216">
                  <c:v>243.4</c:v>
                </c:pt>
                <c:pt idx="1217">
                  <c:v>243.6</c:v>
                </c:pt>
                <c:pt idx="1218">
                  <c:v>243.8</c:v>
                </c:pt>
                <c:pt idx="1219">
                  <c:v>244</c:v>
                </c:pt>
                <c:pt idx="1220">
                  <c:v>244.2</c:v>
                </c:pt>
                <c:pt idx="1221">
                  <c:v>244.4</c:v>
                </c:pt>
                <c:pt idx="1222">
                  <c:v>244.6</c:v>
                </c:pt>
                <c:pt idx="1223">
                  <c:v>244.8</c:v>
                </c:pt>
                <c:pt idx="1224">
                  <c:v>245</c:v>
                </c:pt>
                <c:pt idx="1225">
                  <c:v>245.2</c:v>
                </c:pt>
                <c:pt idx="1226">
                  <c:v>245.4</c:v>
                </c:pt>
                <c:pt idx="1227">
                  <c:v>245.6</c:v>
                </c:pt>
                <c:pt idx="1228">
                  <c:v>245.8</c:v>
                </c:pt>
                <c:pt idx="1229">
                  <c:v>246</c:v>
                </c:pt>
                <c:pt idx="1230">
                  <c:v>246.2</c:v>
                </c:pt>
                <c:pt idx="1231">
                  <c:v>246.4</c:v>
                </c:pt>
                <c:pt idx="1232">
                  <c:v>246.6</c:v>
                </c:pt>
                <c:pt idx="1233">
                  <c:v>246.8</c:v>
                </c:pt>
                <c:pt idx="1234">
                  <c:v>247</c:v>
                </c:pt>
                <c:pt idx="1235">
                  <c:v>247.2</c:v>
                </c:pt>
                <c:pt idx="1236">
                  <c:v>247.4</c:v>
                </c:pt>
                <c:pt idx="1237">
                  <c:v>247.6</c:v>
                </c:pt>
                <c:pt idx="1238">
                  <c:v>247.8</c:v>
                </c:pt>
                <c:pt idx="1239">
                  <c:v>248</c:v>
                </c:pt>
                <c:pt idx="1240">
                  <c:v>248.2</c:v>
                </c:pt>
                <c:pt idx="1241">
                  <c:v>248.4</c:v>
                </c:pt>
                <c:pt idx="1242">
                  <c:v>248.6</c:v>
                </c:pt>
                <c:pt idx="1243">
                  <c:v>248.8</c:v>
                </c:pt>
                <c:pt idx="1244">
                  <c:v>249</c:v>
                </c:pt>
                <c:pt idx="1245">
                  <c:v>249.2</c:v>
                </c:pt>
                <c:pt idx="1246">
                  <c:v>249.4</c:v>
                </c:pt>
                <c:pt idx="1247">
                  <c:v>249.6</c:v>
                </c:pt>
                <c:pt idx="1248">
                  <c:v>249.8</c:v>
                </c:pt>
                <c:pt idx="1249">
                  <c:v>250</c:v>
                </c:pt>
                <c:pt idx="1250">
                  <c:v>250.2</c:v>
                </c:pt>
                <c:pt idx="1251">
                  <c:v>250.4</c:v>
                </c:pt>
                <c:pt idx="1252">
                  <c:v>250.6</c:v>
                </c:pt>
                <c:pt idx="1253">
                  <c:v>250.8</c:v>
                </c:pt>
                <c:pt idx="1254">
                  <c:v>251</c:v>
                </c:pt>
                <c:pt idx="1255">
                  <c:v>251.2</c:v>
                </c:pt>
                <c:pt idx="1256">
                  <c:v>251.4</c:v>
                </c:pt>
                <c:pt idx="1257">
                  <c:v>251.6</c:v>
                </c:pt>
                <c:pt idx="1258">
                  <c:v>251.8</c:v>
                </c:pt>
                <c:pt idx="1259">
                  <c:v>252</c:v>
                </c:pt>
                <c:pt idx="1260">
                  <c:v>252.2</c:v>
                </c:pt>
                <c:pt idx="1261">
                  <c:v>252.4</c:v>
                </c:pt>
                <c:pt idx="1262">
                  <c:v>252.6</c:v>
                </c:pt>
                <c:pt idx="1263">
                  <c:v>252.8</c:v>
                </c:pt>
                <c:pt idx="1264">
                  <c:v>253</c:v>
                </c:pt>
                <c:pt idx="1265">
                  <c:v>253.2</c:v>
                </c:pt>
                <c:pt idx="1266">
                  <c:v>253.4</c:v>
                </c:pt>
                <c:pt idx="1267">
                  <c:v>253.6</c:v>
                </c:pt>
                <c:pt idx="1268">
                  <c:v>253.8</c:v>
                </c:pt>
                <c:pt idx="1269">
                  <c:v>254</c:v>
                </c:pt>
                <c:pt idx="1270">
                  <c:v>254.2</c:v>
                </c:pt>
                <c:pt idx="1271">
                  <c:v>254.4</c:v>
                </c:pt>
                <c:pt idx="1272">
                  <c:v>254.6</c:v>
                </c:pt>
                <c:pt idx="1273">
                  <c:v>254.8</c:v>
                </c:pt>
                <c:pt idx="1274">
                  <c:v>255</c:v>
                </c:pt>
                <c:pt idx="1275">
                  <c:v>255.2</c:v>
                </c:pt>
                <c:pt idx="1276">
                  <c:v>255.4</c:v>
                </c:pt>
                <c:pt idx="1277">
                  <c:v>255.6</c:v>
                </c:pt>
                <c:pt idx="1278">
                  <c:v>255.8</c:v>
                </c:pt>
                <c:pt idx="1279">
                  <c:v>256</c:v>
                </c:pt>
                <c:pt idx="1280">
                  <c:v>256.2</c:v>
                </c:pt>
                <c:pt idx="1281">
                  <c:v>256.4</c:v>
                </c:pt>
                <c:pt idx="1282">
                  <c:v>256.6</c:v>
                </c:pt>
                <c:pt idx="1283">
                  <c:v>256.8</c:v>
                </c:pt>
                <c:pt idx="1284">
                  <c:v>257</c:v>
                </c:pt>
                <c:pt idx="1285">
                  <c:v>257.2</c:v>
                </c:pt>
                <c:pt idx="1286">
                  <c:v>257.4</c:v>
                </c:pt>
                <c:pt idx="1287">
                  <c:v>257.6</c:v>
                </c:pt>
                <c:pt idx="1288">
                  <c:v>257.8</c:v>
                </c:pt>
                <c:pt idx="1289">
                  <c:v>258</c:v>
                </c:pt>
                <c:pt idx="1290">
                  <c:v>258.2</c:v>
                </c:pt>
                <c:pt idx="1291">
                  <c:v>258.4</c:v>
                </c:pt>
                <c:pt idx="1292">
                  <c:v>258.6</c:v>
                </c:pt>
                <c:pt idx="1293">
                  <c:v>258.8</c:v>
                </c:pt>
                <c:pt idx="1294">
                  <c:v>259</c:v>
                </c:pt>
                <c:pt idx="1295">
                  <c:v>259.2</c:v>
                </c:pt>
                <c:pt idx="1296">
                  <c:v>259.4</c:v>
                </c:pt>
                <c:pt idx="1297">
                  <c:v>259.6</c:v>
                </c:pt>
                <c:pt idx="1298">
                  <c:v>259.8</c:v>
                </c:pt>
                <c:pt idx="1299">
                  <c:v>260</c:v>
                </c:pt>
                <c:pt idx="1300">
                  <c:v>260.2</c:v>
                </c:pt>
                <c:pt idx="1301">
                  <c:v>260.4</c:v>
                </c:pt>
                <c:pt idx="1302">
                  <c:v>260.6</c:v>
                </c:pt>
                <c:pt idx="1303">
                  <c:v>260.8</c:v>
                </c:pt>
                <c:pt idx="1304">
                  <c:v>261</c:v>
                </c:pt>
                <c:pt idx="1305">
                  <c:v>261.2</c:v>
                </c:pt>
                <c:pt idx="1306">
                  <c:v>261.4</c:v>
                </c:pt>
                <c:pt idx="1307">
                  <c:v>261.6</c:v>
                </c:pt>
                <c:pt idx="1308">
                  <c:v>261.8</c:v>
                </c:pt>
                <c:pt idx="1309">
                  <c:v>262</c:v>
                </c:pt>
                <c:pt idx="1310">
                  <c:v>262.2</c:v>
                </c:pt>
                <c:pt idx="1311">
                  <c:v>262.4</c:v>
                </c:pt>
                <c:pt idx="1312">
                  <c:v>262.6</c:v>
                </c:pt>
                <c:pt idx="1313">
                  <c:v>262.8</c:v>
                </c:pt>
                <c:pt idx="1314">
                  <c:v>263</c:v>
                </c:pt>
                <c:pt idx="1315">
                  <c:v>263.2</c:v>
                </c:pt>
                <c:pt idx="1316">
                  <c:v>263.4</c:v>
                </c:pt>
                <c:pt idx="1317">
                  <c:v>263.6</c:v>
                </c:pt>
                <c:pt idx="1318">
                  <c:v>263.8</c:v>
                </c:pt>
                <c:pt idx="1319">
                  <c:v>264</c:v>
                </c:pt>
                <c:pt idx="1320">
                  <c:v>264.2</c:v>
                </c:pt>
                <c:pt idx="1321">
                  <c:v>264.4</c:v>
                </c:pt>
                <c:pt idx="1322">
                  <c:v>264.6</c:v>
                </c:pt>
                <c:pt idx="1323">
                  <c:v>264.8</c:v>
                </c:pt>
                <c:pt idx="1324">
                  <c:v>265</c:v>
                </c:pt>
                <c:pt idx="1325">
                  <c:v>265.2</c:v>
                </c:pt>
                <c:pt idx="1326">
                  <c:v>265.4</c:v>
                </c:pt>
                <c:pt idx="1327">
                  <c:v>265.6</c:v>
                </c:pt>
                <c:pt idx="1328">
                  <c:v>265.8</c:v>
                </c:pt>
                <c:pt idx="1329">
                  <c:v>266</c:v>
                </c:pt>
                <c:pt idx="1330">
                  <c:v>266.2</c:v>
                </c:pt>
                <c:pt idx="1331">
                  <c:v>266.4</c:v>
                </c:pt>
                <c:pt idx="1332">
                  <c:v>266.6</c:v>
                </c:pt>
                <c:pt idx="1333">
                  <c:v>266.8</c:v>
                </c:pt>
                <c:pt idx="1334">
                  <c:v>267</c:v>
                </c:pt>
                <c:pt idx="1335">
                  <c:v>267.2</c:v>
                </c:pt>
                <c:pt idx="1336">
                  <c:v>267.4</c:v>
                </c:pt>
                <c:pt idx="1337">
                  <c:v>267.6</c:v>
                </c:pt>
                <c:pt idx="1338">
                  <c:v>267.8</c:v>
                </c:pt>
                <c:pt idx="1339">
                  <c:v>268</c:v>
                </c:pt>
                <c:pt idx="1340">
                  <c:v>268.2</c:v>
                </c:pt>
                <c:pt idx="1341">
                  <c:v>268.4</c:v>
                </c:pt>
                <c:pt idx="1342">
                  <c:v>268.6</c:v>
                </c:pt>
                <c:pt idx="1343">
                  <c:v>268.8</c:v>
                </c:pt>
                <c:pt idx="1344">
                  <c:v>269</c:v>
                </c:pt>
                <c:pt idx="1345">
                  <c:v>269.2</c:v>
                </c:pt>
                <c:pt idx="1346">
                  <c:v>269.4</c:v>
                </c:pt>
                <c:pt idx="1347">
                  <c:v>269.6</c:v>
                </c:pt>
                <c:pt idx="1348">
                  <c:v>269.8</c:v>
                </c:pt>
                <c:pt idx="1349">
                  <c:v>270</c:v>
                </c:pt>
                <c:pt idx="1350">
                  <c:v>270.2</c:v>
                </c:pt>
                <c:pt idx="1351">
                  <c:v>270.4</c:v>
                </c:pt>
                <c:pt idx="1352">
                  <c:v>270.6</c:v>
                </c:pt>
                <c:pt idx="1353">
                  <c:v>270.8</c:v>
                </c:pt>
                <c:pt idx="1354">
                  <c:v>271</c:v>
                </c:pt>
                <c:pt idx="1355">
                  <c:v>271.2</c:v>
                </c:pt>
                <c:pt idx="1356">
                  <c:v>271.4</c:v>
                </c:pt>
                <c:pt idx="1357">
                  <c:v>271.6</c:v>
                </c:pt>
                <c:pt idx="1358">
                  <c:v>271.8</c:v>
                </c:pt>
                <c:pt idx="1359">
                  <c:v>272</c:v>
                </c:pt>
                <c:pt idx="1360">
                  <c:v>272.2</c:v>
                </c:pt>
                <c:pt idx="1361">
                  <c:v>272.4</c:v>
                </c:pt>
                <c:pt idx="1362">
                  <c:v>272.6</c:v>
                </c:pt>
                <c:pt idx="1363">
                  <c:v>272.8</c:v>
                </c:pt>
                <c:pt idx="1364">
                  <c:v>273</c:v>
                </c:pt>
                <c:pt idx="1365">
                  <c:v>273.2</c:v>
                </c:pt>
                <c:pt idx="1366">
                  <c:v>273.4</c:v>
                </c:pt>
                <c:pt idx="1367">
                  <c:v>273.6</c:v>
                </c:pt>
                <c:pt idx="1368">
                  <c:v>273.8</c:v>
                </c:pt>
                <c:pt idx="1369">
                  <c:v>274</c:v>
                </c:pt>
                <c:pt idx="1370">
                  <c:v>274.2</c:v>
                </c:pt>
                <c:pt idx="1371">
                  <c:v>274.4</c:v>
                </c:pt>
                <c:pt idx="1372">
                  <c:v>274.6</c:v>
                </c:pt>
                <c:pt idx="1373">
                  <c:v>274.8</c:v>
                </c:pt>
                <c:pt idx="1374">
                  <c:v>275</c:v>
                </c:pt>
                <c:pt idx="1375">
                  <c:v>275.2</c:v>
                </c:pt>
                <c:pt idx="1376">
                  <c:v>275.4</c:v>
                </c:pt>
                <c:pt idx="1377">
                  <c:v>275.6</c:v>
                </c:pt>
                <c:pt idx="1378">
                  <c:v>275.8</c:v>
                </c:pt>
                <c:pt idx="1379">
                  <c:v>276</c:v>
                </c:pt>
                <c:pt idx="1380">
                  <c:v>276.2</c:v>
                </c:pt>
                <c:pt idx="1381">
                  <c:v>276.4</c:v>
                </c:pt>
                <c:pt idx="1382">
                  <c:v>276.6</c:v>
                </c:pt>
                <c:pt idx="1383">
                  <c:v>276.8</c:v>
                </c:pt>
                <c:pt idx="1384">
                  <c:v>277</c:v>
                </c:pt>
                <c:pt idx="1385">
                  <c:v>277.2</c:v>
                </c:pt>
                <c:pt idx="1386">
                  <c:v>277.4</c:v>
                </c:pt>
                <c:pt idx="1387">
                  <c:v>277.6</c:v>
                </c:pt>
                <c:pt idx="1388">
                  <c:v>277.8</c:v>
                </c:pt>
                <c:pt idx="1389">
                  <c:v>278</c:v>
                </c:pt>
                <c:pt idx="1390">
                  <c:v>278.2</c:v>
                </c:pt>
                <c:pt idx="1391">
                  <c:v>278.4</c:v>
                </c:pt>
                <c:pt idx="1392">
                  <c:v>278.6</c:v>
                </c:pt>
                <c:pt idx="1393">
                  <c:v>278.8</c:v>
                </c:pt>
                <c:pt idx="1394">
                  <c:v>279</c:v>
                </c:pt>
                <c:pt idx="1395">
                  <c:v>279.2</c:v>
                </c:pt>
                <c:pt idx="1396">
                  <c:v>279.4</c:v>
                </c:pt>
                <c:pt idx="1397">
                  <c:v>279.6</c:v>
                </c:pt>
                <c:pt idx="1398">
                  <c:v>279.8</c:v>
                </c:pt>
                <c:pt idx="1399">
                  <c:v>280</c:v>
                </c:pt>
                <c:pt idx="1400">
                  <c:v>280.2</c:v>
                </c:pt>
                <c:pt idx="1401">
                  <c:v>280.4</c:v>
                </c:pt>
                <c:pt idx="1402">
                  <c:v>280.6</c:v>
                </c:pt>
                <c:pt idx="1403">
                  <c:v>280.8</c:v>
                </c:pt>
                <c:pt idx="1404">
                  <c:v>281</c:v>
                </c:pt>
                <c:pt idx="1405">
                  <c:v>281.2</c:v>
                </c:pt>
                <c:pt idx="1406">
                  <c:v>281.4</c:v>
                </c:pt>
                <c:pt idx="1407">
                  <c:v>281.6</c:v>
                </c:pt>
                <c:pt idx="1408">
                  <c:v>281.8</c:v>
                </c:pt>
                <c:pt idx="1409">
                  <c:v>282</c:v>
                </c:pt>
                <c:pt idx="1410">
                  <c:v>282.2</c:v>
                </c:pt>
                <c:pt idx="1411">
                  <c:v>282.4</c:v>
                </c:pt>
                <c:pt idx="1412">
                  <c:v>282.6</c:v>
                </c:pt>
                <c:pt idx="1413">
                  <c:v>282.8</c:v>
                </c:pt>
                <c:pt idx="1414">
                  <c:v>283</c:v>
                </c:pt>
                <c:pt idx="1415">
                  <c:v>283.2</c:v>
                </c:pt>
                <c:pt idx="1416">
                  <c:v>283.4</c:v>
                </c:pt>
                <c:pt idx="1417">
                  <c:v>283.6</c:v>
                </c:pt>
                <c:pt idx="1418">
                  <c:v>283.8</c:v>
                </c:pt>
                <c:pt idx="1419">
                  <c:v>284</c:v>
                </c:pt>
                <c:pt idx="1420">
                  <c:v>284.2</c:v>
                </c:pt>
                <c:pt idx="1421">
                  <c:v>284.4</c:v>
                </c:pt>
                <c:pt idx="1422">
                  <c:v>284.6</c:v>
                </c:pt>
                <c:pt idx="1423">
                  <c:v>284.8</c:v>
                </c:pt>
                <c:pt idx="1424">
                  <c:v>285</c:v>
                </c:pt>
                <c:pt idx="1425">
                  <c:v>285.2</c:v>
                </c:pt>
                <c:pt idx="1426">
                  <c:v>285.4</c:v>
                </c:pt>
                <c:pt idx="1427">
                  <c:v>285.6</c:v>
                </c:pt>
                <c:pt idx="1428">
                  <c:v>285.8</c:v>
                </c:pt>
                <c:pt idx="1429">
                  <c:v>286</c:v>
                </c:pt>
                <c:pt idx="1430">
                  <c:v>286.2</c:v>
                </c:pt>
                <c:pt idx="1431">
                  <c:v>286.4</c:v>
                </c:pt>
                <c:pt idx="1432">
                  <c:v>286.6</c:v>
                </c:pt>
                <c:pt idx="1433">
                  <c:v>286.8</c:v>
                </c:pt>
                <c:pt idx="1434">
                  <c:v>287</c:v>
                </c:pt>
                <c:pt idx="1435">
                  <c:v>287.2</c:v>
                </c:pt>
                <c:pt idx="1436">
                  <c:v>287.4</c:v>
                </c:pt>
                <c:pt idx="1437">
                  <c:v>287.6</c:v>
                </c:pt>
                <c:pt idx="1438">
                  <c:v>287.8</c:v>
                </c:pt>
                <c:pt idx="1439">
                  <c:v>288</c:v>
                </c:pt>
                <c:pt idx="1440">
                  <c:v>288.2</c:v>
                </c:pt>
                <c:pt idx="1441">
                  <c:v>288.4</c:v>
                </c:pt>
                <c:pt idx="1442">
                  <c:v>288.6</c:v>
                </c:pt>
                <c:pt idx="1443">
                  <c:v>288.8</c:v>
                </c:pt>
                <c:pt idx="1444">
                  <c:v>289</c:v>
                </c:pt>
                <c:pt idx="1445">
                  <c:v>289.2</c:v>
                </c:pt>
                <c:pt idx="1446">
                  <c:v>289.4</c:v>
                </c:pt>
                <c:pt idx="1447">
                  <c:v>289.6</c:v>
                </c:pt>
                <c:pt idx="1448">
                  <c:v>289.8</c:v>
                </c:pt>
                <c:pt idx="1449">
                  <c:v>290</c:v>
                </c:pt>
                <c:pt idx="1450">
                  <c:v>290.2</c:v>
                </c:pt>
                <c:pt idx="1451">
                  <c:v>290.4</c:v>
                </c:pt>
                <c:pt idx="1452">
                  <c:v>290.6</c:v>
                </c:pt>
                <c:pt idx="1453">
                  <c:v>290.8</c:v>
                </c:pt>
                <c:pt idx="1454">
                  <c:v>291</c:v>
                </c:pt>
                <c:pt idx="1455">
                  <c:v>291.2</c:v>
                </c:pt>
                <c:pt idx="1456">
                  <c:v>291.4</c:v>
                </c:pt>
                <c:pt idx="1457">
                  <c:v>291.6</c:v>
                </c:pt>
                <c:pt idx="1458">
                  <c:v>291.8</c:v>
                </c:pt>
                <c:pt idx="1459">
                  <c:v>292</c:v>
                </c:pt>
                <c:pt idx="1460">
                  <c:v>292.2</c:v>
                </c:pt>
                <c:pt idx="1461">
                  <c:v>292.4</c:v>
                </c:pt>
                <c:pt idx="1462">
                  <c:v>292.6</c:v>
                </c:pt>
                <c:pt idx="1463">
                  <c:v>292.8</c:v>
                </c:pt>
                <c:pt idx="1464">
                  <c:v>293</c:v>
                </c:pt>
                <c:pt idx="1465">
                  <c:v>293.2</c:v>
                </c:pt>
                <c:pt idx="1466">
                  <c:v>293.4</c:v>
                </c:pt>
                <c:pt idx="1467">
                  <c:v>293.6</c:v>
                </c:pt>
                <c:pt idx="1468">
                  <c:v>293.8</c:v>
                </c:pt>
                <c:pt idx="1469">
                  <c:v>294</c:v>
                </c:pt>
                <c:pt idx="1470">
                  <c:v>294.2</c:v>
                </c:pt>
                <c:pt idx="1471">
                  <c:v>294.4</c:v>
                </c:pt>
                <c:pt idx="1472">
                  <c:v>294.6</c:v>
                </c:pt>
                <c:pt idx="1473">
                  <c:v>294.8</c:v>
                </c:pt>
                <c:pt idx="1474">
                  <c:v>295</c:v>
                </c:pt>
                <c:pt idx="1475">
                  <c:v>295.2</c:v>
                </c:pt>
                <c:pt idx="1476">
                  <c:v>295.4</c:v>
                </c:pt>
                <c:pt idx="1477">
                  <c:v>295.6</c:v>
                </c:pt>
                <c:pt idx="1478">
                  <c:v>295.8</c:v>
                </c:pt>
                <c:pt idx="1479">
                  <c:v>296</c:v>
                </c:pt>
                <c:pt idx="1480">
                  <c:v>296.2</c:v>
                </c:pt>
                <c:pt idx="1481">
                  <c:v>296.4</c:v>
                </c:pt>
                <c:pt idx="1482">
                  <c:v>296.6</c:v>
                </c:pt>
                <c:pt idx="1483">
                  <c:v>296.8</c:v>
                </c:pt>
                <c:pt idx="1484">
                  <c:v>297</c:v>
                </c:pt>
                <c:pt idx="1485">
                  <c:v>297.2</c:v>
                </c:pt>
                <c:pt idx="1486">
                  <c:v>297.4</c:v>
                </c:pt>
                <c:pt idx="1487">
                  <c:v>297.6</c:v>
                </c:pt>
                <c:pt idx="1488">
                  <c:v>297.8</c:v>
                </c:pt>
                <c:pt idx="1489">
                  <c:v>298</c:v>
                </c:pt>
                <c:pt idx="1490">
                  <c:v>298.2</c:v>
                </c:pt>
                <c:pt idx="1491">
                  <c:v>298.4</c:v>
                </c:pt>
                <c:pt idx="1492">
                  <c:v>298.6</c:v>
                </c:pt>
                <c:pt idx="1493">
                  <c:v>298.8</c:v>
                </c:pt>
                <c:pt idx="1494">
                  <c:v>299</c:v>
                </c:pt>
                <c:pt idx="1495">
                  <c:v>299.2</c:v>
                </c:pt>
                <c:pt idx="1496">
                  <c:v>299.4</c:v>
                </c:pt>
                <c:pt idx="1497">
                  <c:v>299.6</c:v>
                </c:pt>
                <c:pt idx="1498">
                  <c:v>299.8</c:v>
                </c:pt>
                <c:pt idx="1499">
                  <c:v>300</c:v>
                </c:pt>
                <c:pt idx="1500">
                  <c:v>300.2</c:v>
                </c:pt>
                <c:pt idx="1501">
                  <c:v>300.4</c:v>
                </c:pt>
                <c:pt idx="1502">
                  <c:v>300.6</c:v>
                </c:pt>
                <c:pt idx="1503">
                  <c:v>300.8</c:v>
                </c:pt>
                <c:pt idx="1504">
                  <c:v>301</c:v>
                </c:pt>
                <c:pt idx="1505">
                  <c:v>301.2</c:v>
                </c:pt>
                <c:pt idx="1506">
                  <c:v>301.4</c:v>
                </c:pt>
                <c:pt idx="1507">
                  <c:v>301.6</c:v>
                </c:pt>
                <c:pt idx="1508">
                  <c:v>301.8</c:v>
                </c:pt>
                <c:pt idx="1509">
                  <c:v>302</c:v>
                </c:pt>
                <c:pt idx="1510">
                  <c:v>302.2</c:v>
                </c:pt>
                <c:pt idx="1511">
                  <c:v>302.4</c:v>
                </c:pt>
                <c:pt idx="1512">
                  <c:v>302.6</c:v>
                </c:pt>
                <c:pt idx="1513">
                  <c:v>302.8</c:v>
                </c:pt>
                <c:pt idx="1514">
                  <c:v>303</c:v>
                </c:pt>
                <c:pt idx="1515">
                  <c:v>303.2</c:v>
                </c:pt>
                <c:pt idx="1516">
                  <c:v>303.4</c:v>
                </c:pt>
                <c:pt idx="1517">
                  <c:v>303.6</c:v>
                </c:pt>
                <c:pt idx="1518">
                  <c:v>303.8</c:v>
                </c:pt>
                <c:pt idx="1519">
                  <c:v>304</c:v>
                </c:pt>
                <c:pt idx="1520">
                  <c:v>304.2</c:v>
                </c:pt>
                <c:pt idx="1521">
                  <c:v>304.4</c:v>
                </c:pt>
                <c:pt idx="1522">
                  <c:v>304.6</c:v>
                </c:pt>
                <c:pt idx="1523">
                  <c:v>304.8</c:v>
                </c:pt>
                <c:pt idx="1524">
                  <c:v>305</c:v>
                </c:pt>
                <c:pt idx="1525">
                  <c:v>305.2</c:v>
                </c:pt>
                <c:pt idx="1526">
                  <c:v>305.4</c:v>
                </c:pt>
                <c:pt idx="1527">
                  <c:v>305.6</c:v>
                </c:pt>
                <c:pt idx="1528">
                  <c:v>305.8</c:v>
                </c:pt>
                <c:pt idx="1529">
                  <c:v>306</c:v>
                </c:pt>
                <c:pt idx="1530">
                  <c:v>306.2</c:v>
                </c:pt>
                <c:pt idx="1531">
                  <c:v>306.4</c:v>
                </c:pt>
                <c:pt idx="1532">
                  <c:v>306.6</c:v>
                </c:pt>
                <c:pt idx="1533">
                  <c:v>306.8</c:v>
                </c:pt>
                <c:pt idx="1534">
                  <c:v>307</c:v>
                </c:pt>
                <c:pt idx="1535">
                  <c:v>307.2</c:v>
                </c:pt>
                <c:pt idx="1536">
                  <c:v>307.4</c:v>
                </c:pt>
                <c:pt idx="1537">
                  <c:v>307.6</c:v>
                </c:pt>
                <c:pt idx="1538">
                  <c:v>307.8</c:v>
                </c:pt>
                <c:pt idx="1539">
                  <c:v>308</c:v>
                </c:pt>
                <c:pt idx="1540">
                  <c:v>308.2</c:v>
                </c:pt>
                <c:pt idx="1541">
                  <c:v>308.4</c:v>
                </c:pt>
                <c:pt idx="1542">
                  <c:v>308.6</c:v>
                </c:pt>
                <c:pt idx="1543">
                  <c:v>308.8</c:v>
                </c:pt>
                <c:pt idx="1544">
                  <c:v>309</c:v>
                </c:pt>
                <c:pt idx="1545">
                  <c:v>309.2</c:v>
                </c:pt>
                <c:pt idx="1546">
                  <c:v>309.4</c:v>
                </c:pt>
                <c:pt idx="1547">
                  <c:v>309.6</c:v>
                </c:pt>
                <c:pt idx="1548">
                  <c:v>309.8</c:v>
                </c:pt>
                <c:pt idx="1549">
                  <c:v>310</c:v>
                </c:pt>
                <c:pt idx="1550">
                  <c:v>310.2</c:v>
                </c:pt>
                <c:pt idx="1551">
                  <c:v>310.4</c:v>
                </c:pt>
                <c:pt idx="1552">
                  <c:v>310.6</c:v>
                </c:pt>
                <c:pt idx="1553">
                  <c:v>310.8</c:v>
                </c:pt>
                <c:pt idx="1554">
                  <c:v>311</c:v>
                </c:pt>
                <c:pt idx="1555">
                  <c:v>311.2</c:v>
                </c:pt>
                <c:pt idx="1556">
                  <c:v>311.4</c:v>
                </c:pt>
                <c:pt idx="1557">
                  <c:v>311.6</c:v>
                </c:pt>
                <c:pt idx="1558">
                  <c:v>311.8</c:v>
                </c:pt>
                <c:pt idx="1559">
                  <c:v>312</c:v>
                </c:pt>
                <c:pt idx="1560">
                  <c:v>312.2</c:v>
                </c:pt>
                <c:pt idx="1561">
                  <c:v>312.4</c:v>
                </c:pt>
                <c:pt idx="1562">
                  <c:v>312.6</c:v>
                </c:pt>
                <c:pt idx="1563">
                  <c:v>312.8</c:v>
                </c:pt>
                <c:pt idx="1564">
                  <c:v>313</c:v>
                </c:pt>
                <c:pt idx="1565">
                  <c:v>313.2</c:v>
                </c:pt>
                <c:pt idx="1566">
                  <c:v>313.4</c:v>
                </c:pt>
                <c:pt idx="1567">
                  <c:v>313.6</c:v>
                </c:pt>
                <c:pt idx="1568">
                  <c:v>313.8</c:v>
                </c:pt>
                <c:pt idx="1569">
                  <c:v>314</c:v>
                </c:pt>
                <c:pt idx="1570">
                  <c:v>314.2</c:v>
                </c:pt>
                <c:pt idx="1571">
                  <c:v>314.4</c:v>
                </c:pt>
                <c:pt idx="1572">
                  <c:v>314.6</c:v>
                </c:pt>
                <c:pt idx="1573">
                  <c:v>314.8</c:v>
                </c:pt>
                <c:pt idx="1574">
                  <c:v>315</c:v>
                </c:pt>
                <c:pt idx="1575">
                  <c:v>315.2</c:v>
                </c:pt>
                <c:pt idx="1576">
                  <c:v>315.4</c:v>
                </c:pt>
                <c:pt idx="1577">
                  <c:v>315.6</c:v>
                </c:pt>
                <c:pt idx="1578">
                  <c:v>315.8</c:v>
                </c:pt>
                <c:pt idx="1579">
                  <c:v>316</c:v>
                </c:pt>
                <c:pt idx="1580">
                  <c:v>316.2</c:v>
                </c:pt>
                <c:pt idx="1581">
                  <c:v>316.4</c:v>
                </c:pt>
                <c:pt idx="1582">
                  <c:v>316.6</c:v>
                </c:pt>
                <c:pt idx="1583">
                  <c:v>316.8</c:v>
                </c:pt>
                <c:pt idx="1584">
                  <c:v>317</c:v>
                </c:pt>
                <c:pt idx="1585">
                  <c:v>317.2</c:v>
                </c:pt>
                <c:pt idx="1586">
                  <c:v>317.4</c:v>
                </c:pt>
                <c:pt idx="1587">
                  <c:v>317.6</c:v>
                </c:pt>
                <c:pt idx="1588">
                  <c:v>317.8</c:v>
                </c:pt>
                <c:pt idx="1589">
                  <c:v>318</c:v>
                </c:pt>
                <c:pt idx="1590">
                  <c:v>318.2</c:v>
                </c:pt>
                <c:pt idx="1591">
                  <c:v>318.4</c:v>
                </c:pt>
                <c:pt idx="1592">
                  <c:v>318.6</c:v>
                </c:pt>
                <c:pt idx="1593">
                  <c:v>318.8</c:v>
                </c:pt>
                <c:pt idx="1594">
                  <c:v>319</c:v>
                </c:pt>
                <c:pt idx="1595">
                  <c:v>319.2</c:v>
                </c:pt>
                <c:pt idx="1596">
                  <c:v>319.4</c:v>
                </c:pt>
                <c:pt idx="1597">
                  <c:v>319.6</c:v>
                </c:pt>
                <c:pt idx="1598">
                  <c:v>319.8</c:v>
                </c:pt>
                <c:pt idx="1599">
                  <c:v>320</c:v>
                </c:pt>
                <c:pt idx="1600">
                  <c:v>320.2</c:v>
                </c:pt>
                <c:pt idx="1601">
                  <c:v>320.4</c:v>
                </c:pt>
                <c:pt idx="1602">
                  <c:v>320.6</c:v>
                </c:pt>
                <c:pt idx="1603">
                  <c:v>320.8</c:v>
                </c:pt>
                <c:pt idx="1604">
                  <c:v>321</c:v>
                </c:pt>
                <c:pt idx="1605">
                  <c:v>321.2</c:v>
                </c:pt>
                <c:pt idx="1606">
                  <c:v>321.4</c:v>
                </c:pt>
                <c:pt idx="1607">
                  <c:v>321.6</c:v>
                </c:pt>
                <c:pt idx="1608">
                  <c:v>321.8</c:v>
                </c:pt>
                <c:pt idx="1609">
                  <c:v>322</c:v>
                </c:pt>
                <c:pt idx="1610">
                  <c:v>322.2</c:v>
                </c:pt>
                <c:pt idx="1611">
                  <c:v>322.4</c:v>
                </c:pt>
                <c:pt idx="1612">
                  <c:v>322.6</c:v>
                </c:pt>
                <c:pt idx="1613">
                  <c:v>322.8</c:v>
                </c:pt>
                <c:pt idx="1614">
                  <c:v>323</c:v>
                </c:pt>
                <c:pt idx="1615">
                  <c:v>323.2</c:v>
                </c:pt>
                <c:pt idx="1616">
                  <c:v>323.4</c:v>
                </c:pt>
                <c:pt idx="1617">
                  <c:v>323.6</c:v>
                </c:pt>
                <c:pt idx="1618">
                  <c:v>323.8</c:v>
                </c:pt>
                <c:pt idx="1619">
                  <c:v>324</c:v>
                </c:pt>
                <c:pt idx="1620">
                  <c:v>324.2</c:v>
                </c:pt>
                <c:pt idx="1621">
                  <c:v>324.4</c:v>
                </c:pt>
                <c:pt idx="1622">
                  <c:v>324.6</c:v>
                </c:pt>
                <c:pt idx="1623">
                  <c:v>324.8</c:v>
                </c:pt>
                <c:pt idx="1624">
                  <c:v>325</c:v>
                </c:pt>
                <c:pt idx="1625">
                  <c:v>325.2</c:v>
                </c:pt>
                <c:pt idx="1626">
                  <c:v>325.4</c:v>
                </c:pt>
                <c:pt idx="1627">
                  <c:v>325.6</c:v>
                </c:pt>
                <c:pt idx="1628">
                  <c:v>325.8</c:v>
                </c:pt>
                <c:pt idx="1629">
                  <c:v>326</c:v>
                </c:pt>
                <c:pt idx="1630">
                  <c:v>326.2</c:v>
                </c:pt>
                <c:pt idx="1631">
                  <c:v>326.4</c:v>
                </c:pt>
                <c:pt idx="1632">
                  <c:v>326.6</c:v>
                </c:pt>
                <c:pt idx="1633">
                  <c:v>326.8</c:v>
                </c:pt>
                <c:pt idx="1634">
                  <c:v>327</c:v>
                </c:pt>
                <c:pt idx="1635">
                  <c:v>327.2</c:v>
                </c:pt>
                <c:pt idx="1636">
                  <c:v>327.4</c:v>
                </c:pt>
                <c:pt idx="1637">
                  <c:v>327.6</c:v>
                </c:pt>
                <c:pt idx="1638">
                  <c:v>327.8</c:v>
                </c:pt>
                <c:pt idx="1639">
                  <c:v>328</c:v>
                </c:pt>
                <c:pt idx="1640">
                  <c:v>328.2</c:v>
                </c:pt>
              </c:numCache>
            </c:numRef>
          </c:xVal>
          <c:yVal>
            <c:numRef>
              <c:f>'Test04.10.03'!$F$15:$F$1655</c:f>
              <c:numCache>
                <c:formatCode>General</c:formatCode>
                <c:ptCount val="1641"/>
                <c:pt idx="0">
                  <c:v>-0.312078025683108</c:v>
                </c:pt>
                <c:pt idx="1">
                  <c:v>-0.312078025683108</c:v>
                </c:pt>
                <c:pt idx="2">
                  <c:v>-0.387667699505393</c:v>
                </c:pt>
                <c:pt idx="3">
                  <c:v>-0.387667699505393</c:v>
                </c:pt>
                <c:pt idx="4">
                  <c:v>-0.387667699505393</c:v>
                </c:pt>
                <c:pt idx="5">
                  <c:v>-0.312078025683108</c:v>
                </c:pt>
                <c:pt idx="6">
                  <c:v>-0.236488351860823</c:v>
                </c:pt>
                <c:pt idx="7">
                  <c:v>-0.160898678038538</c:v>
                </c:pt>
                <c:pt idx="8">
                  <c:v>-0.160898678038538</c:v>
                </c:pt>
                <c:pt idx="9">
                  <c:v>-0.00971933039396834</c:v>
                </c:pt>
                <c:pt idx="10">
                  <c:v>0.0658703434283165</c:v>
                </c:pt>
                <c:pt idx="11">
                  <c:v>0.217049691072886</c:v>
                </c:pt>
                <c:pt idx="12">
                  <c:v>0.292639364895171</c:v>
                </c:pt>
                <c:pt idx="13">
                  <c:v>0.368229038717456</c:v>
                </c:pt>
                <c:pt idx="14">
                  <c:v>0.443818712539741</c:v>
                </c:pt>
                <c:pt idx="15">
                  <c:v>0.368229038717456</c:v>
                </c:pt>
                <c:pt idx="16">
                  <c:v>0.368229038717456</c:v>
                </c:pt>
                <c:pt idx="17">
                  <c:v>0.292639364895171</c:v>
                </c:pt>
                <c:pt idx="18">
                  <c:v>0.217049691072886</c:v>
                </c:pt>
                <c:pt idx="19">
                  <c:v>0.217049691072886</c:v>
                </c:pt>
                <c:pt idx="20">
                  <c:v>0.217049691072886</c:v>
                </c:pt>
                <c:pt idx="21">
                  <c:v>0.0658703434283165</c:v>
                </c:pt>
                <c:pt idx="22">
                  <c:v>-0.00971933039396834</c:v>
                </c:pt>
                <c:pt idx="23">
                  <c:v>-0.0853090042162534</c:v>
                </c:pt>
                <c:pt idx="24">
                  <c:v>-0.160898678038538</c:v>
                </c:pt>
                <c:pt idx="25">
                  <c:v>-0.236488351860823</c:v>
                </c:pt>
                <c:pt idx="26">
                  <c:v>-0.236488351860823</c:v>
                </c:pt>
                <c:pt idx="27">
                  <c:v>-0.312078025683108</c:v>
                </c:pt>
                <c:pt idx="28">
                  <c:v>-0.312078025683108</c:v>
                </c:pt>
                <c:pt idx="29">
                  <c:v>-0.312078025683108</c:v>
                </c:pt>
                <c:pt idx="30">
                  <c:v>-0.312078025683108</c:v>
                </c:pt>
                <c:pt idx="31">
                  <c:v>-0.312078025683108</c:v>
                </c:pt>
                <c:pt idx="32">
                  <c:v>-0.312078025683108</c:v>
                </c:pt>
                <c:pt idx="33">
                  <c:v>-0.312078025683108</c:v>
                </c:pt>
                <c:pt idx="34">
                  <c:v>-0.236488351860823</c:v>
                </c:pt>
                <c:pt idx="35">
                  <c:v>-0.236488351860823</c:v>
                </c:pt>
                <c:pt idx="36">
                  <c:v>-0.160898678038538</c:v>
                </c:pt>
                <c:pt idx="37">
                  <c:v>-0.160898678038538</c:v>
                </c:pt>
                <c:pt idx="38">
                  <c:v>-0.0853090042162534</c:v>
                </c:pt>
                <c:pt idx="39">
                  <c:v>-0.00971933039396834</c:v>
                </c:pt>
                <c:pt idx="40">
                  <c:v>0.0658703434283165</c:v>
                </c:pt>
                <c:pt idx="41">
                  <c:v>0.0658703434283165</c:v>
                </c:pt>
                <c:pt idx="42">
                  <c:v>0.0658703434283165</c:v>
                </c:pt>
                <c:pt idx="43">
                  <c:v>0.217049691072886</c:v>
                </c:pt>
                <c:pt idx="44">
                  <c:v>0.217049691072886</c:v>
                </c:pt>
                <c:pt idx="45">
                  <c:v>0.217049691072886</c:v>
                </c:pt>
                <c:pt idx="46">
                  <c:v>0.217049691072886</c:v>
                </c:pt>
                <c:pt idx="47">
                  <c:v>0.217049691072886</c:v>
                </c:pt>
                <c:pt idx="48">
                  <c:v>0.217049691072886</c:v>
                </c:pt>
                <c:pt idx="49">
                  <c:v>0.217049691072886</c:v>
                </c:pt>
                <c:pt idx="50">
                  <c:v>0.0658703434283165</c:v>
                </c:pt>
                <c:pt idx="51">
                  <c:v>0.0658703434283165</c:v>
                </c:pt>
                <c:pt idx="52">
                  <c:v>-0.00971933039396834</c:v>
                </c:pt>
                <c:pt idx="53">
                  <c:v>-0.0853090042162534</c:v>
                </c:pt>
                <c:pt idx="54">
                  <c:v>-0.0853090042162534</c:v>
                </c:pt>
                <c:pt idx="55">
                  <c:v>-0.0853090042162534</c:v>
                </c:pt>
                <c:pt idx="56">
                  <c:v>-0.0853090042162534</c:v>
                </c:pt>
                <c:pt idx="57">
                  <c:v>-0.0853090042162534</c:v>
                </c:pt>
                <c:pt idx="58">
                  <c:v>-0.0853090042162534</c:v>
                </c:pt>
                <c:pt idx="59">
                  <c:v>-0.0853090042162534</c:v>
                </c:pt>
                <c:pt idx="60">
                  <c:v>-0.0853090042162534</c:v>
                </c:pt>
                <c:pt idx="61">
                  <c:v>-0.0853090042162534</c:v>
                </c:pt>
                <c:pt idx="62">
                  <c:v>-0.00971933039396834</c:v>
                </c:pt>
                <c:pt idx="63">
                  <c:v>-0.00971933039396834</c:v>
                </c:pt>
                <c:pt idx="64">
                  <c:v>-0.00971933039396834</c:v>
                </c:pt>
                <c:pt idx="65">
                  <c:v>-0.00971933039396834</c:v>
                </c:pt>
                <c:pt idx="66">
                  <c:v>-0.00971933039396834</c:v>
                </c:pt>
                <c:pt idx="67">
                  <c:v>-0.00971933039396834</c:v>
                </c:pt>
                <c:pt idx="68">
                  <c:v>-0.00971933039396834</c:v>
                </c:pt>
                <c:pt idx="69">
                  <c:v>-0.00971933039396834</c:v>
                </c:pt>
                <c:pt idx="70">
                  <c:v>-0.00971933039396834</c:v>
                </c:pt>
                <c:pt idx="71">
                  <c:v>-0.00971933039396834</c:v>
                </c:pt>
                <c:pt idx="72">
                  <c:v>-0.00971933039396834</c:v>
                </c:pt>
                <c:pt idx="73">
                  <c:v>-0.00971933039396834</c:v>
                </c:pt>
                <c:pt idx="74">
                  <c:v>-0.00971933039396834</c:v>
                </c:pt>
                <c:pt idx="75">
                  <c:v>-0.00971933039396834</c:v>
                </c:pt>
                <c:pt idx="76">
                  <c:v>-0.00971933039396834</c:v>
                </c:pt>
                <c:pt idx="77">
                  <c:v>-0.0853090042162534</c:v>
                </c:pt>
                <c:pt idx="78">
                  <c:v>-0.0853090042162534</c:v>
                </c:pt>
                <c:pt idx="79">
                  <c:v>-0.0853090042162534</c:v>
                </c:pt>
                <c:pt idx="80">
                  <c:v>-0.160898678038538</c:v>
                </c:pt>
                <c:pt idx="81">
                  <c:v>-0.0853090042162534</c:v>
                </c:pt>
                <c:pt idx="82">
                  <c:v>-0.0853090042162534</c:v>
                </c:pt>
                <c:pt idx="83">
                  <c:v>-0.0853090042162534</c:v>
                </c:pt>
                <c:pt idx="84">
                  <c:v>-0.00971933039396834</c:v>
                </c:pt>
                <c:pt idx="85">
                  <c:v>0.0658703434283165</c:v>
                </c:pt>
                <c:pt idx="86">
                  <c:v>0.0658703434283165</c:v>
                </c:pt>
                <c:pt idx="87">
                  <c:v>0.0658703434283165</c:v>
                </c:pt>
                <c:pt idx="88">
                  <c:v>0.217049691072886</c:v>
                </c:pt>
                <c:pt idx="89">
                  <c:v>0.217049691072886</c:v>
                </c:pt>
                <c:pt idx="90">
                  <c:v>0.292639364895171</c:v>
                </c:pt>
                <c:pt idx="91">
                  <c:v>0.292639364895171</c:v>
                </c:pt>
                <c:pt idx="92">
                  <c:v>0.292639364895171</c:v>
                </c:pt>
                <c:pt idx="93">
                  <c:v>0.292639364895171</c:v>
                </c:pt>
                <c:pt idx="94">
                  <c:v>0.217049691072886</c:v>
                </c:pt>
                <c:pt idx="95">
                  <c:v>0.217049691072886</c:v>
                </c:pt>
                <c:pt idx="96">
                  <c:v>0.217049691072886</c:v>
                </c:pt>
                <c:pt idx="97">
                  <c:v>0.0658703434283165</c:v>
                </c:pt>
                <c:pt idx="98">
                  <c:v>0.0658703434283165</c:v>
                </c:pt>
                <c:pt idx="99">
                  <c:v>-0.00971933039396834</c:v>
                </c:pt>
                <c:pt idx="100">
                  <c:v>-0.00971933039396834</c:v>
                </c:pt>
                <c:pt idx="101">
                  <c:v>-0.0853090042162534</c:v>
                </c:pt>
                <c:pt idx="102">
                  <c:v>-0.0853090042162534</c:v>
                </c:pt>
                <c:pt idx="103">
                  <c:v>-0.0853090042162534</c:v>
                </c:pt>
                <c:pt idx="104">
                  <c:v>-0.0853090042162534</c:v>
                </c:pt>
                <c:pt idx="105">
                  <c:v>-0.0853090042162534</c:v>
                </c:pt>
                <c:pt idx="106">
                  <c:v>-0.0853090042162534</c:v>
                </c:pt>
                <c:pt idx="107">
                  <c:v>-0.0853090042162534</c:v>
                </c:pt>
                <c:pt idx="108">
                  <c:v>-0.0853090042162534</c:v>
                </c:pt>
                <c:pt idx="109">
                  <c:v>-0.0853090042162534</c:v>
                </c:pt>
                <c:pt idx="110">
                  <c:v>-0.0853090042162534</c:v>
                </c:pt>
                <c:pt idx="111">
                  <c:v>-0.00971933039396834</c:v>
                </c:pt>
                <c:pt idx="112">
                  <c:v>-0.00971933039396834</c:v>
                </c:pt>
                <c:pt idx="113">
                  <c:v>0.0658703434283165</c:v>
                </c:pt>
                <c:pt idx="114">
                  <c:v>0.0658703434283165</c:v>
                </c:pt>
                <c:pt idx="115">
                  <c:v>0.0658703434283165</c:v>
                </c:pt>
                <c:pt idx="116">
                  <c:v>0.217049691072886</c:v>
                </c:pt>
                <c:pt idx="117">
                  <c:v>0.217049691072886</c:v>
                </c:pt>
                <c:pt idx="118">
                  <c:v>0.292639364895171</c:v>
                </c:pt>
                <c:pt idx="119">
                  <c:v>0.292639364895171</c:v>
                </c:pt>
                <c:pt idx="120">
                  <c:v>0.292639364895171</c:v>
                </c:pt>
                <c:pt idx="121">
                  <c:v>0.217049691072886</c:v>
                </c:pt>
                <c:pt idx="122">
                  <c:v>0.217049691072886</c:v>
                </c:pt>
                <c:pt idx="123">
                  <c:v>0.217049691072886</c:v>
                </c:pt>
                <c:pt idx="124">
                  <c:v>0.0658703434283165</c:v>
                </c:pt>
                <c:pt idx="125">
                  <c:v>-0.00971933039396834</c:v>
                </c:pt>
                <c:pt idx="126">
                  <c:v>-0.00971933039396834</c:v>
                </c:pt>
                <c:pt idx="127">
                  <c:v>-0.0853090042162534</c:v>
                </c:pt>
                <c:pt idx="128">
                  <c:v>-0.0853090042162534</c:v>
                </c:pt>
                <c:pt idx="129">
                  <c:v>-0.0853090042162534</c:v>
                </c:pt>
                <c:pt idx="130">
                  <c:v>-0.0853090042162534</c:v>
                </c:pt>
                <c:pt idx="131">
                  <c:v>-0.00971933039396834</c:v>
                </c:pt>
                <c:pt idx="132">
                  <c:v>-0.00971933039396834</c:v>
                </c:pt>
                <c:pt idx="133">
                  <c:v>0.0658703434283165</c:v>
                </c:pt>
                <c:pt idx="134">
                  <c:v>0.0658703434283165</c:v>
                </c:pt>
                <c:pt idx="135">
                  <c:v>0.0658703434283165</c:v>
                </c:pt>
                <c:pt idx="136">
                  <c:v>0.217049691072886</c:v>
                </c:pt>
                <c:pt idx="137">
                  <c:v>0.292639364895171</c:v>
                </c:pt>
                <c:pt idx="138">
                  <c:v>0.292639364895171</c:v>
                </c:pt>
                <c:pt idx="139">
                  <c:v>0.292639364895171</c:v>
                </c:pt>
                <c:pt idx="140">
                  <c:v>0.292639364895171</c:v>
                </c:pt>
                <c:pt idx="141">
                  <c:v>0.292639364895171</c:v>
                </c:pt>
                <c:pt idx="142">
                  <c:v>0.217049691072886</c:v>
                </c:pt>
                <c:pt idx="143">
                  <c:v>0.217049691072886</c:v>
                </c:pt>
                <c:pt idx="144">
                  <c:v>0.0658703434283165</c:v>
                </c:pt>
                <c:pt idx="145">
                  <c:v>-0.00971933039396834</c:v>
                </c:pt>
                <c:pt idx="146">
                  <c:v>-0.0853090042162534</c:v>
                </c:pt>
                <c:pt idx="147">
                  <c:v>-0.160898678038538</c:v>
                </c:pt>
                <c:pt idx="148">
                  <c:v>-0.160898678038538</c:v>
                </c:pt>
                <c:pt idx="149">
                  <c:v>-0.160898678038538</c:v>
                </c:pt>
                <c:pt idx="150">
                  <c:v>-0.236488351860823</c:v>
                </c:pt>
                <c:pt idx="151">
                  <c:v>-0.312078025683108</c:v>
                </c:pt>
                <c:pt idx="152">
                  <c:v>-0.236488351860823</c:v>
                </c:pt>
                <c:pt idx="153">
                  <c:v>-0.236488351860823</c:v>
                </c:pt>
                <c:pt idx="154">
                  <c:v>-0.160898678038538</c:v>
                </c:pt>
                <c:pt idx="155">
                  <c:v>-0.160898678038538</c:v>
                </c:pt>
                <c:pt idx="156">
                  <c:v>-0.160898678038538</c:v>
                </c:pt>
                <c:pt idx="157">
                  <c:v>-0.0853090042162534</c:v>
                </c:pt>
                <c:pt idx="158">
                  <c:v>-0.0853090042162534</c:v>
                </c:pt>
                <c:pt idx="159">
                  <c:v>-0.00971933039396834</c:v>
                </c:pt>
                <c:pt idx="160">
                  <c:v>0.0658703434283165</c:v>
                </c:pt>
                <c:pt idx="161">
                  <c:v>0.0658703434283165</c:v>
                </c:pt>
                <c:pt idx="162">
                  <c:v>0.0658703434283165</c:v>
                </c:pt>
                <c:pt idx="163">
                  <c:v>0.217049691072886</c:v>
                </c:pt>
                <c:pt idx="164">
                  <c:v>0.292639364895171</c:v>
                </c:pt>
                <c:pt idx="165">
                  <c:v>0.292639364895171</c:v>
                </c:pt>
                <c:pt idx="166">
                  <c:v>0.292639364895171</c:v>
                </c:pt>
                <c:pt idx="167">
                  <c:v>0.292639364895171</c:v>
                </c:pt>
                <c:pt idx="168">
                  <c:v>0.217049691072886</c:v>
                </c:pt>
                <c:pt idx="169">
                  <c:v>0.217049691072886</c:v>
                </c:pt>
                <c:pt idx="170">
                  <c:v>0.217049691072886</c:v>
                </c:pt>
                <c:pt idx="171">
                  <c:v>0.0658703434283165</c:v>
                </c:pt>
                <c:pt idx="172">
                  <c:v>-0.00971933039396834</c:v>
                </c:pt>
                <c:pt idx="173">
                  <c:v>-0.00971933039396834</c:v>
                </c:pt>
                <c:pt idx="174">
                  <c:v>-0.0853090042162534</c:v>
                </c:pt>
                <c:pt idx="175">
                  <c:v>-0.160898678038538</c:v>
                </c:pt>
                <c:pt idx="176">
                  <c:v>-0.160898678038538</c:v>
                </c:pt>
                <c:pt idx="177">
                  <c:v>-0.236488351860823</c:v>
                </c:pt>
                <c:pt idx="178">
                  <c:v>-0.236488351860823</c:v>
                </c:pt>
                <c:pt idx="179">
                  <c:v>-0.236488351860823</c:v>
                </c:pt>
                <c:pt idx="180">
                  <c:v>-0.236488351860823</c:v>
                </c:pt>
                <c:pt idx="181">
                  <c:v>-0.236488351860823</c:v>
                </c:pt>
                <c:pt idx="182">
                  <c:v>-0.236488351860823</c:v>
                </c:pt>
                <c:pt idx="183">
                  <c:v>-0.236488351860823</c:v>
                </c:pt>
                <c:pt idx="184">
                  <c:v>-0.160898678038538</c:v>
                </c:pt>
                <c:pt idx="185">
                  <c:v>-0.160898678038538</c:v>
                </c:pt>
                <c:pt idx="186">
                  <c:v>-0.0853090042162534</c:v>
                </c:pt>
                <c:pt idx="187">
                  <c:v>-0.00971933039396834</c:v>
                </c:pt>
                <c:pt idx="188">
                  <c:v>0.0658703434283165</c:v>
                </c:pt>
                <c:pt idx="189">
                  <c:v>0.0658703434283165</c:v>
                </c:pt>
                <c:pt idx="190">
                  <c:v>0.217049691072886</c:v>
                </c:pt>
                <c:pt idx="191">
                  <c:v>0.217049691072886</c:v>
                </c:pt>
                <c:pt idx="192">
                  <c:v>0.217049691072886</c:v>
                </c:pt>
                <c:pt idx="193">
                  <c:v>0.292639364895171</c:v>
                </c:pt>
                <c:pt idx="194">
                  <c:v>0.292639364895171</c:v>
                </c:pt>
                <c:pt idx="195">
                  <c:v>0.217049691072886</c:v>
                </c:pt>
                <c:pt idx="196">
                  <c:v>0.217049691072886</c:v>
                </c:pt>
                <c:pt idx="197">
                  <c:v>0.217049691072886</c:v>
                </c:pt>
                <c:pt idx="198">
                  <c:v>0.0658703434283165</c:v>
                </c:pt>
                <c:pt idx="199">
                  <c:v>-0.00971933039396834</c:v>
                </c:pt>
                <c:pt idx="200">
                  <c:v>-0.00971933039396834</c:v>
                </c:pt>
                <c:pt idx="201">
                  <c:v>-0.0853090042162534</c:v>
                </c:pt>
                <c:pt idx="202">
                  <c:v>-0.0853090042162534</c:v>
                </c:pt>
                <c:pt idx="203">
                  <c:v>-0.0853090042162534</c:v>
                </c:pt>
                <c:pt idx="204">
                  <c:v>-0.160898678038538</c:v>
                </c:pt>
                <c:pt idx="205">
                  <c:v>-0.160898678038538</c:v>
                </c:pt>
                <c:pt idx="206">
                  <c:v>-0.160898678038538</c:v>
                </c:pt>
                <c:pt idx="207">
                  <c:v>-0.160898678038538</c:v>
                </c:pt>
                <c:pt idx="208">
                  <c:v>-0.160898678038538</c:v>
                </c:pt>
                <c:pt idx="209">
                  <c:v>-0.160898678038538</c:v>
                </c:pt>
                <c:pt idx="210">
                  <c:v>-0.160898678038538</c:v>
                </c:pt>
                <c:pt idx="211">
                  <c:v>-0.160898678038538</c:v>
                </c:pt>
                <c:pt idx="212">
                  <c:v>-0.160898678038538</c:v>
                </c:pt>
                <c:pt idx="213">
                  <c:v>-0.160898678038538</c:v>
                </c:pt>
                <c:pt idx="214">
                  <c:v>-0.0853090042162534</c:v>
                </c:pt>
                <c:pt idx="215">
                  <c:v>-0.0853090042162534</c:v>
                </c:pt>
                <c:pt idx="216">
                  <c:v>-0.00971933039396834</c:v>
                </c:pt>
                <c:pt idx="217">
                  <c:v>-0.00971933039396834</c:v>
                </c:pt>
                <c:pt idx="218">
                  <c:v>0.0658703434283165</c:v>
                </c:pt>
                <c:pt idx="219">
                  <c:v>0.0658703434283165</c:v>
                </c:pt>
                <c:pt idx="220">
                  <c:v>0.0658703434283165</c:v>
                </c:pt>
                <c:pt idx="221">
                  <c:v>0.0658703434283165</c:v>
                </c:pt>
                <c:pt idx="222">
                  <c:v>0.0658703434283165</c:v>
                </c:pt>
                <c:pt idx="223">
                  <c:v>0.0658703434283165</c:v>
                </c:pt>
                <c:pt idx="224">
                  <c:v>0.0658703434283165</c:v>
                </c:pt>
                <c:pt idx="225">
                  <c:v>0.0658703434283165</c:v>
                </c:pt>
                <c:pt idx="226">
                  <c:v>0.0658703434283165</c:v>
                </c:pt>
                <c:pt idx="227">
                  <c:v>0.0658703434283165</c:v>
                </c:pt>
                <c:pt idx="228">
                  <c:v>0.0658703434283165</c:v>
                </c:pt>
                <c:pt idx="229">
                  <c:v>0.217049691072886</c:v>
                </c:pt>
                <c:pt idx="230">
                  <c:v>0.217049691072886</c:v>
                </c:pt>
                <c:pt idx="231">
                  <c:v>0.217049691072886</c:v>
                </c:pt>
                <c:pt idx="232">
                  <c:v>0.217049691072886</c:v>
                </c:pt>
                <c:pt idx="233">
                  <c:v>0.217049691072886</c:v>
                </c:pt>
                <c:pt idx="234">
                  <c:v>0.0658703434283165</c:v>
                </c:pt>
                <c:pt idx="235">
                  <c:v>0.0658703434283165</c:v>
                </c:pt>
                <c:pt idx="236">
                  <c:v>-0.00971933039396834</c:v>
                </c:pt>
                <c:pt idx="237">
                  <c:v>-0.0853090042162534</c:v>
                </c:pt>
                <c:pt idx="238">
                  <c:v>-0.0853090042162534</c:v>
                </c:pt>
                <c:pt idx="239">
                  <c:v>-0.160898678038538</c:v>
                </c:pt>
                <c:pt idx="240">
                  <c:v>-0.160898678038538</c:v>
                </c:pt>
                <c:pt idx="241">
                  <c:v>-0.160898678038538</c:v>
                </c:pt>
                <c:pt idx="242">
                  <c:v>-0.160898678038538</c:v>
                </c:pt>
                <c:pt idx="243">
                  <c:v>-0.160898678038538</c:v>
                </c:pt>
                <c:pt idx="244">
                  <c:v>-0.160898678038538</c:v>
                </c:pt>
                <c:pt idx="245">
                  <c:v>-0.160898678038538</c:v>
                </c:pt>
                <c:pt idx="246">
                  <c:v>-0.0853090042162534</c:v>
                </c:pt>
                <c:pt idx="247">
                  <c:v>-0.0853090042162534</c:v>
                </c:pt>
                <c:pt idx="248">
                  <c:v>-0.00971933039396834</c:v>
                </c:pt>
                <c:pt idx="249">
                  <c:v>0.0658703434283165</c:v>
                </c:pt>
                <c:pt idx="250">
                  <c:v>0.0658703434283165</c:v>
                </c:pt>
                <c:pt idx="251">
                  <c:v>0.0658703434283165</c:v>
                </c:pt>
                <c:pt idx="252">
                  <c:v>0.0658703434283165</c:v>
                </c:pt>
                <c:pt idx="253">
                  <c:v>0.217049691072886</c:v>
                </c:pt>
                <c:pt idx="254">
                  <c:v>0.217049691072886</c:v>
                </c:pt>
                <c:pt idx="255">
                  <c:v>0.217049691072886</c:v>
                </c:pt>
                <c:pt idx="256">
                  <c:v>0.217049691072886</c:v>
                </c:pt>
                <c:pt idx="257">
                  <c:v>0.217049691072886</c:v>
                </c:pt>
                <c:pt idx="258">
                  <c:v>0.0658703434283165</c:v>
                </c:pt>
                <c:pt idx="259">
                  <c:v>0.0658703434283165</c:v>
                </c:pt>
                <c:pt idx="260">
                  <c:v>-0.00971933039396834</c:v>
                </c:pt>
                <c:pt idx="261">
                  <c:v>-0.00971933039396834</c:v>
                </c:pt>
                <c:pt idx="262">
                  <c:v>-0.00971933039396834</c:v>
                </c:pt>
                <c:pt idx="263">
                  <c:v>-0.00971933039396834</c:v>
                </c:pt>
                <c:pt idx="264">
                  <c:v>-0.00971933039396834</c:v>
                </c:pt>
                <c:pt idx="265">
                  <c:v>-0.00971933039396834</c:v>
                </c:pt>
                <c:pt idx="266">
                  <c:v>-0.00971933039396834</c:v>
                </c:pt>
                <c:pt idx="267">
                  <c:v>-0.00971933039396834</c:v>
                </c:pt>
                <c:pt idx="268">
                  <c:v>-0.00971933039396834</c:v>
                </c:pt>
                <c:pt idx="269">
                  <c:v>-0.00971933039396834</c:v>
                </c:pt>
                <c:pt idx="270">
                  <c:v>-0.00971933039396834</c:v>
                </c:pt>
                <c:pt idx="271">
                  <c:v>-0.00971933039396834</c:v>
                </c:pt>
                <c:pt idx="272">
                  <c:v>0.0658703434283165</c:v>
                </c:pt>
                <c:pt idx="273">
                  <c:v>0.0658703434283165</c:v>
                </c:pt>
                <c:pt idx="274">
                  <c:v>0.0658703434283165</c:v>
                </c:pt>
                <c:pt idx="275">
                  <c:v>-0.00971933039396834</c:v>
                </c:pt>
                <c:pt idx="276">
                  <c:v>-0.00971933039396834</c:v>
                </c:pt>
                <c:pt idx="277">
                  <c:v>-0.00971933039396834</c:v>
                </c:pt>
                <c:pt idx="278">
                  <c:v>-0.00971933039396834</c:v>
                </c:pt>
                <c:pt idx="279">
                  <c:v>-0.00971933039396834</c:v>
                </c:pt>
                <c:pt idx="280">
                  <c:v>-0.00971933039396834</c:v>
                </c:pt>
                <c:pt idx="281">
                  <c:v>-0.00971933039396834</c:v>
                </c:pt>
                <c:pt idx="282">
                  <c:v>-0.00971933039396834</c:v>
                </c:pt>
                <c:pt idx="283">
                  <c:v>-0.00971933039396834</c:v>
                </c:pt>
                <c:pt idx="284">
                  <c:v>-0.00971933039396834</c:v>
                </c:pt>
                <c:pt idx="285">
                  <c:v>-0.00971933039396834</c:v>
                </c:pt>
                <c:pt idx="286">
                  <c:v>-0.00971933039396834</c:v>
                </c:pt>
                <c:pt idx="287">
                  <c:v>-0.00971933039396834</c:v>
                </c:pt>
                <c:pt idx="288">
                  <c:v>0.0658703434283165</c:v>
                </c:pt>
                <c:pt idx="289">
                  <c:v>0.0658703434283165</c:v>
                </c:pt>
                <c:pt idx="290">
                  <c:v>0.0658703434283165</c:v>
                </c:pt>
                <c:pt idx="291">
                  <c:v>0.0658703434283165</c:v>
                </c:pt>
                <c:pt idx="292">
                  <c:v>0.0658703434283165</c:v>
                </c:pt>
                <c:pt idx="293">
                  <c:v>0.0658703434283165</c:v>
                </c:pt>
                <c:pt idx="294">
                  <c:v>0.0658703434283165</c:v>
                </c:pt>
                <c:pt idx="295">
                  <c:v>0.0658703434283165</c:v>
                </c:pt>
                <c:pt idx="296">
                  <c:v>0.0658703434283165</c:v>
                </c:pt>
                <c:pt idx="297">
                  <c:v>0.0658703434283165</c:v>
                </c:pt>
                <c:pt idx="298">
                  <c:v>-0.00971933039396834</c:v>
                </c:pt>
                <c:pt idx="299">
                  <c:v>-0.00971933039396834</c:v>
                </c:pt>
                <c:pt idx="300">
                  <c:v>-0.00971933039396834</c:v>
                </c:pt>
                <c:pt idx="301">
                  <c:v>-0.00971933039396834</c:v>
                </c:pt>
                <c:pt idx="302">
                  <c:v>-0.00971933039396834</c:v>
                </c:pt>
                <c:pt idx="303">
                  <c:v>-0.0853090042162534</c:v>
                </c:pt>
                <c:pt idx="304">
                  <c:v>-0.0853090042162534</c:v>
                </c:pt>
                <c:pt idx="305">
                  <c:v>-0.0853090042162534</c:v>
                </c:pt>
                <c:pt idx="306">
                  <c:v>-0.0853090042162534</c:v>
                </c:pt>
                <c:pt idx="307">
                  <c:v>-0.0853090042162534</c:v>
                </c:pt>
                <c:pt idx="308">
                  <c:v>-0.00971933039396834</c:v>
                </c:pt>
                <c:pt idx="309">
                  <c:v>-0.00971933039396834</c:v>
                </c:pt>
                <c:pt idx="310">
                  <c:v>-0.00971933039396834</c:v>
                </c:pt>
                <c:pt idx="311">
                  <c:v>0.0658703434283165</c:v>
                </c:pt>
                <c:pt idx="312">
                  <c:v>-0.00971933039396834</c:v>
                </c:pt>
                <c:pt idx="313">
                  <c:v>0.0658703434283165</c:v>
                </c:pt>
                <c:pt idx="314">
                  <c:v>0.0658703434283165</c:v>
                </c:pt>
                <c:pt idx="315">
                  <c:v>0.0658703434283165</c:v>
                </c:pt>
                <c:pt idx="316">
                  <c:v>-0.00971933039396834</c:v>
                </c:pt>
                <c:pt idx="317">
                  <c:v>0.0658703434283165</c:v>
                </c:pt>
                <c:pt idx="318">
                  <c:v>-0.00971933039396834</c:v>
                </c:pt>
                <c:pt idx="319">
                  <c:v>-0.00971933039396834</c:v>
                </c:pt>
                <c:pt idx="320">
                  <c:v>-0.00971933039396834</c:v>
                </c:pt>
                <c:pt idx="321">
                  <c:v>-0.00971933039396834</c:v>
                </c:pt>
                <c:pt idx="322">
                  <c:v>-0.00971933039396834</c:v>
                </c:pt>
                <c:pt idx="323">
                  <c:v>-0.00971933039396834</c:v>
                </c:pt>
                <c:pt idx="324">
                  <c:v>-0.00971933039396834</c:v>
                </c:pt>
                <c:pt idx="325">
                  <c:v>-0.00971933039396834</c:v>
                </c:pt>
                <c:pt idx="326">
                  <c:v>-0.00971933039396834</c:v>
                </c:pt>
                <c:pt idx="327">
                  <c:v>-0.00971933039396834</c:v>
                </c:pt>
                <c:pt idx="328">
                  <c:v>0.0658703434283165</c:v>
                </c:pt>
                <c:pt idx="329">
                  <c:v>0.0658703434283165</c:v>
                </c:pt>
                <c:pt idx="330">
                  <c:v>0.0658703434283165</c:v>
                </c:pt>
                <c:pt idx="331">
                  <c:v>0.0658703434283165</c:v>
                </c:pt>
                <c:pt idx="332">
                  <c:v>0.0658703434283165</c:v>
                </c:pt>
                <c:pt idx="333">
                  <c:v>0.0658703434283165</c:v>
                </c:pt>
                <c:pt idx="334">
                  <c:v>0.0658703434283165</c:v>
                </c:pt>
                <c:pt idx="335">
                  <c:v>0.0658703434283165</c:v>
                </c:pt>
                <c:pt idx="336">
                  <c:v>0.0658703434283165</c:v>
                </c:pt>
                <c:pt idx="337">
                  <c:v>0.0658703434283165</c:v>
                </c:pt>
                <c:pt idx="338">
                  <c:v>0.0658703434283165</c:v>
                </c:pt>
                <c:pt idx="339">
                  <c:v>-0.00971933039396834</c:v>
                </c:pt>
                <c:pt idx="340">
                  <c:v>-0.00971933039396834</c:v>
                </c:pt>
                <c:pt idx="341">
                  <c:v>-0.0853090042162534</c:v>
                </c:pt>
                <c:pt idx="342">
                  <c:v>-0.0853090042162534</c:v>
                </c:pt>
                <c:pt idx="343">
                  <c:v>-0.0853090042162534</c:v>
                </c:pt>
                <c:pt idx="344">
                  <c:v>-0.0853090042162534</c:v>
                </c:pt>
                <c:pt idx="345">
                  <c:v>-0.0853090042162534</c:v>
                </c:pt>
                <c:pt idx="346">
                  <c:v>-0.0853090042162534</c:v>
                </c:pt>
                <c:pt idx="347">
                  <c:v>-0.0853090042162534</c:v>
                </c:pt>
                <c:pt idx="348">
                  <c:v>-0.00971933039396834</c:v>
                </c:pt>
                <c:pt idx="349">
                  <c:v>0.0658703434283165</c:v>
                </c:pt>
                <c:pt idx="350">
                  <c:v>0.0658703434283165</c:v>
                </c:pt>
                <c:pt idx="351">
                  <c:v>0.0658703434283165</c:v>
                </c:pt>
                <c:pt idx="352">
                  <c:v>0.0658703434283165</c:v>
                </c:pt>
                <c:pt idx="353">
                  <c:v>0.0658703434283165</c:v>
                </c:pt>
                <c:pt idx="354">
                  <c:v>0.0658703434283165</c:v>
                </c:pt>
                <c:pt idx="355">
                  <c:v>0.0658703434283165</c:v>
                </c:pt>
                <c:pt idx="356">
                  <c:v>0.0658703434283165</c:v>
                </c:pt>
                <c:pt idx="357">
                  <c:v>0.0658703434283165</c:v>
                </c:pt>
                <c:pt idx="358">
                  <c:v>0.0658703434283165</c:v>
                </c:pt>
                <c:pt idx="359">
                  <c:v>0.0658703434283165</c:v>
                </c:pt>
                <c:pt idx="360">
                  <c:v>0.0658703434283165</c:v>
                </c:pt>
                <c:pt idx="361">
                  <c:v>-0.00971933039396834</c:v>
                </c:pt>
                <c:pt idx="362">
                  <c:v>-0.00971933039396834</c:v>
                </c:pt>
                <c:pt idx="363">
                  <c:v>-0.00971933039396834</c:v>
                </c:pt>
                <c:pt idx="364">
                  <c:v>-0.00971933039396834</c:v>
                </c:pt>
                <c:pt idx="365">
                  <c:v>-0.0853090042162534</c:v>
                </c:pt>
                <c:pt idx="366">
                  <c:v>-0.00971933039396834</c:v>
                </c:pt>
                <c:pt idx="367">
                  <c:v>0.0658703434283165</c:v>
                </c:pt>
                <c:pt idx="368">
                  <c:v>0.0658703434283165</c:v>
                </c:pt>
                <c:pt idx="369">
                  <c:v>0.0658703434283165</c:v>
                </c:pt>
                <c:pt idx="370">
                  <c:v>0.0658703434283165</c:v>
                </c:pt>
                <c:pt idx="371">
                  <c:v>0.0658703434283165</c:v>
                </c:pt>
                <c:pt idx="372">
                  <c:v>0.217049691072886</c:v>
                </c:pt>
                <c:pt idx="373">
                  <c:v>0.217049691072886</c:v>
                </c:pt>
                <c:pt idx="374">
                  <c:v>0.217049691072886</c:v>
                </c:pt>
                <c:pt idx="375">
                  <c:v>0.217049691072886</c:v>
                </c:pt>
                <c:pt idx="376">
                  <c:v>0.217049691072886</c:v>
                </c:pt>
                <c:pt idx="377">
                  <c:v>0.217049691072886</c:v>
                </c:pt>
                <c:pt idx="378">
                  <c:v>0.0658703434283165</c:v>
                </c:pt>
                <c:pt idx="379">
                  <c:v>0.0658703434283165</c:v>
                </c:pt>
                <c:pt idx="380">
                  <c:v>0.0658703434283165</c:v>
                </c:pt>
                <c:pt idx="381">
                  <c:v>0.0658703434283165</c:v>
                </c:pt>
                <c:pt idx="382">
                  <c:v>0.0658703434283165</c:v>
                </c:pt>
                <c:pt idx="383">
                  <c:v>0.0658703434283165</c:v>
                </c:pt>
                <c:pt idx="384">
                  <c:v>0.0658703434283165</c:v>
                </c:pt>
                <c:pt idx="385">
                  <c:v>-0.00971933039396834</c:v>
                </c:pt>
                <c:pt idx="386">
                  <c:v>-0.00971933039396834</c:v>
                </c:pt>
                <c:pt idx="387">
                  <c:v>-0.00971933039396834</c:v>
                </c:pt>
                <c:pt idx="388">
                  <c:v>-0.0853090042162534</c:v>
                </c:pt>
                <c:pt idx="389">
                  <c:v>-0.0853090042162534</c:v>
                </c:pt>
                <c:pt idx="390">
                  <c:v>-0.0853090042162534</c:v>
                </c:pt>
                <c:pt idx="391">
                  <c:v>-0.160898678038538</c:v>
                </c:pt>
                <c:pt idx="392">
                  <c:v>-0.160898678038538</c:v>
                </c:pt>
                <c:pt idx="393">
                  <c:v>-0.0853090042162534</c:v>
                </c:pt>
                <c:pt idx="394">
                  <c:v>-0.0853090042162534</c:v>
                </c:pt>
                <c:pt idx="395">
                  <c:v>-0.0853090042162534</c:v>
                </c:pt>
                <c:pt idx="396">
                  <c:v>-0.00971933039396834</c:v>
                </c:pt>
                <c:pt idx="397">
                  <c:v>-0.00971933039396834</c:v>
                </c:pt>
                <c:pt idx="398">
                  <c:v>0.0658703434283165</c:v>
                </c:pt>
                <c:pt idx="399">
                  <c:v>0.0658703434283165</c:v>
                </c:pt>
                <c:pt idx="400">
                  <c:v>0.0658703434283165</c:v>
                </c:pt>
                <c:pt idx="401">
                  <c:v>0.217049691072886</c:v>
                </c:pt>
                <c:pt idx="402">
                  <c:v>0.292639364895171</c:v>
                </c:pt>
                <c:pt idx="403">
                  <c:v>0.292639364895171</c:v>
                </c:pt>
                <c:pt idx="404">
                  <c:v>0.292639364895171</c:v>
                </c:pt>
                <c:pt idx="405">
                  <c:v>0.292639364895171</c:v>
                </c:pt>
                <c:pt idx="406">
                  <c:v>0.217049691072886</c:v>
                </c:pt>
                <c:pt idx="407">
                  <c:v>0.217049691072886</c:v>
                </c:pt>
                <c:pt idx="408">
                  <c:v>0.0658703434283165</c:v>
                </c:pt>
                <c:pt idx="409">
                  <c:v>-0.00971933039396834</c:v>
                </c:pt>
                <c:pt idx="410">
                  <c:v>-0.00971933039396834</c:v>
                </c:pt>
                <c:pt idx="411">
                  <c:v>-0.0853090042162534</c:v>
                </c:pt>
                <c:pt idx="412">
                  <c:v>-0.160898678038538</c:v>
                </c:pt>
                <c:pt idx="413">
                  <c:v>-0.236488351860823</c:v>
                </c:pt>
                <c:pt idx="414">
                  <c:v>-0.236488351860823</c:v>
                </c:pt>
                <c:pt idx="415">
                  <c:v>-0.236488351860823</c:v>
                </c:pt>
                <c:pt idx="416">
                  <c:v>-0.312078025683108</c:v>
                </c:pt>
                <c:pt idx="417">
                  <c:v>-0.312078025683108</c:v>
                </c:pt>
                <c:pt idx="418">
                  <c:v>-0.236488351860823</c:v>
                </c:pt>
                <c:pt idx="419">
                  <c:v>-0.236488351860823</c:v>
                </c:pt>
                <c:pt idx="420">
                  <c:v>-0.236488351860823</c:v>
                </c:pt>
                <c:pt idx="421">
                  <c:v>-0.236488351860823</c:v>
                </c:pt>
                <c:pt idx="422">
                  <c:v>-0.160898678038538</c:v>
                </c:pt>
                <c:pt idx="423">
                  <c:v>-0.0853090042162534</c:v>
                </c:pt>
                <c:pt idx="424">
                  <c:v>-0.0853090042162534</c:v>
                </c:pt>
                <c:pt idx="425">
                  <c:v>-0.00971933039396834</c:v>
                </c:pt>
                <c:pt idx="426">
                  <c:v>0.0658703434283165</c:v>
                </c:pt>
                <c:pt idx="427">
                  <c:v>0.0658703434283165</c:v>
                </c:pt>
                <c:pt idx="428">
                  <c:v>0.217049691072886</c:v>
                </c:pt>
                <c:pt idx="429">
                  <c:v>0.217049691072886</c:v>
                </c:pt>
                <c:pt idx="430">
                  <c:v>0.292639364895171</c:v>
                </c:pt>
                <c:pt idx="431">
                  <c:v>0.292639364895171</c:v>
                </c:pt>
                <c:pt idx="432">
                  <c:v>0.292639364895171</c:v>
                </c:pt>
                <c:pt idx="433">
                  <c:v>0.292639364895171</c:v>
                </c:pt>
                <c:pt idx="434">
                  <c:v>0.217049691072886</c:v>
                </c:pt>
                <c:pt idx="435">
                  <c:v>0.217049691072886</c:v>
                </c:pt>
                <c:pt idx="436">
                  <c:v>0.217049691072886</c:v>
                </c:pt>
                <c:pt idx="437">
                  <c:v>0.0658703434283165</c:v>
                </c:pt>
                <c:pt idx="438">
                  <c:v>-0.00971933039396834</c:v>
                </c:pt>
                <c:pt idx="439">
                  <c:v>-0.0853090042162534</c:v>
                </c:pt>
                <c:pt idx="440">
                  <c:v>-0.160898678038538</c:v>
                </c:pt>
                <c:pt idx="441">
                  <c:v>-0.160898678038538</c:v>
                </c:pt>
                <c:pt idx="442">
                  <c:v>-0.236488351860823</c:v>
                </c:pt>
                <c:pt idx="443">
                  <c:v>-0.236488351860823</c:v>
                </c:pt>
                <c:pt idx="444">
                  <c:v>-0.312078025683108</c:v>
                </c:pt>
                <c:pt idx="445">
                  <c:v>-0.312078025683108</c:v>
                </c:pt>
                <c:pt idx="446">
                  <c:v>-0.312078025683108</c:v>
                </c:pt>
                <c:pt idx="447">
                  <c:v>-0.312078025683108</c:v>
                </c:pt>
                <c:pt idx="448">
                  <c:v>-0.312078025683108</c:v>
                </c:pt>
                <c:pt idx="449">
                  <c:v>-0.312078025683108</c:v>
                </c:pt>
                <c:pt idx="450">
                  <c:v>-0.236488351860823</c:v>
                </c:pt>
                <c:pt idx="451">
                  <c:v>-0.236488351860823</c:v>
                </c:pt>
                <c:pt idx="452">
                  <c:v>-0.236488351860823</c:v>
                </c:pt>
                <c:pt idx="453">
                  <c:v>-0.160898678038538</c:v>
                </c:pt>
                <c:pt idx="454">
                  <c:v>-0.00971933039396834</c:v>
                </c:pt>
                <c:pt idx="455">
                  <c:v>0.0658703434283165</c:v>
                </c:pt>
                <c:pt idx="456">
                  <c:v>0.217049691072886</c:v>
                </c:pt>
                <c:pt idx="457">
                  <c:v>0.292639364895171</c:v>
                </c:pt>
                <c:pt idx="458">
                  <c:v>0.368229038717456</c:v>
                </c:pt>
                <c:pt idx="459">
                  <c:v>0.443818712539741</c:v>
                </c:pt>
                <c:pt idx="460">
                  <c:v>0.368229038717456</c:v>
                </c:pt>
                <c:pt idx="461">
                  <c:v>0.368229038717456</c:v>
                </c:pt>
                <c:pt idx="462">
                  <c:v>0.292639364895171</c:v>
                </c:pt>
                <c:pt idx="463">
                  <c:v>0.292639364895171</c:v>
                </c:pt>
                <c:pt idx="464">
                  <c:v>0.0658703434283165</c:v>
                </c:pt>
                <c:pt idx="465">
                  <c:v>-0.00971933039396834</c:v>
                </c:pt>
                <c:pt idx="466">
                  <c:v>-0.00971933039396834</c:v>
                </c:pt>
                <c:pt idx="467">
                  <c:v>-0.0853090042162534</c:v>
                </c:pt>
                <c:pt idx="468">
                  <c:v>-0.160898678038538</c:v>
                </c:pt>
                <c:pt idx="469">
                  <c:v>-0.160898678038538</c:v>
                </c:pt>
                <c:pt idx="470">
                  <c:v>-0.236488351860823</c:v>
                </c:pt>
                <c:pt idx="471">
                  <c:v>-0.236488351860823</c:v>
                </c:pt>
                <c:pt idx="472">
                  <c:v>-0.236488351860823</c:v>
                </c:pt>
                <c:pt idx="473">
                  <c:v>-0.236488351860823</c:v>
                </c:pt>
                <c:pt idx="474">
                  <c:v>-0.236488351860823</c:v>
                </c:pt>
                <c:pt idx="475">
                  <c:v>-0.236488351860823</c:v>
                </c:pt>
                <c:pt idx="476">
                  <c:v>-0.236488351860823</c:v>
                </c:pt>
                <c:pt idx="477">
                  <c:v>-0.236488351860823</c:v>
                </c:pt>
                <c:pt idx="478">
                  <c:v>-0.236488351860823</c:v>
                </c:pt>
                <c:pt idx="479">
                  <c:v>-0.236488351860823</c:v>
                </c:pt>
                <c:pt idx="480">
                  <c:v>-0.160898678038538</c:v>
                </c:pt>
                <c:pt idx="481">
                  <c:v>-0.160898678038538</c:v>
                </c:pt>
                <c:pt idx="482">
                  <c:v>-0.160898678038538</c:v>
                </c:pt>
                <c:pt idx="483">
                  <c:v>-0.0853090042162534</c:v>
                </c:pt>
                <c:pt idx="484">
                  <c:v>-0.00971933039396834</c:v>
                </c:pt>
                <c:pt idx="485">
                  <c:v>-0.00971933039396834</c:v>
                </c:pt>
                <c:pt idx="486">
                  <c:v>0.0658703434283165</c:v>
                </c:pt>
                <c:pt idx="487">
                  <c:v>0.0658703434283165</c:v>
                </c:pt>
                <c:pt idx="488">
                  <c:v>0.217049691072886</c:v>
                </c:pt>
                <c:pt idx="489">
                  <c:v>0.292639364895171</c:v>
                </c:pt>
                <c:pt idx="490">
                  <c:v>0.292639364895171</c:v>
                </c:pt>
                <c:pt idx="491">
                  <c:v>0.368229038717456</c:v>
                </c:pt>
                <c:pt idx="492">
                  <c:v>0.368229038717456</c:v>
                </c:pt>
                <c:pt idx="493">
                  <c:v>0.292639364895171</c:v>
                </c:pt>
                <c:pt idx="494">
                  <c:v>0.292639364895171</c:v>
                </c:pt>
                <c:pt idx="495">
                  <c:v>0.217049691072886</c:v>
                </c:pt>
                <c:pt idx="496">
                  <c:v>0.217049691072886</c:v>
                </c:pt>
                <c:pt idx="497">
                  <c:v>0.217049691072886</c:v>
                </c:pt>
                <c:pt idx="498">
                  <c:v>0.0658703434283165</c:v>
                </c:pt>
                <c:pt idx="499">
                  <c:v>-0.00971933039396834</c:v>
                </c:pt>
                <c:pt idx="500">
                  <c:v>-0.00971933039396834</c:v>
                </c:pt>
                <c:pt idx="501">
                  <c:v>-0.0853090042162534</c:v>
                </c:pt>
                <c:pt idx="502">
                  <c:v>-0.0853090042162534</c:v>
                </c:pt>
                <c:pt idx="503">
                  <c:v>-0.160898678038538</c:v>
                </c:pt>
                <c:pt idx="504">
                  <c:v>-0.160898678038538</c:v>
                </c:pt>
                <c:pt idx="505">
                  <c:v>-0.160898678038538</c:v>
                </c:pt>
                <c:pt idx="506">
                  <c:v>-0.160898678038538</c:v>
                </c:pt>
                <c:pt idx="507">
                  <c:v>-0.160898678038538</c:v>
                </c:pt>
                <c:pt idx="508">
                  <c:v>-0.236488351860823</c:v>
                </c:pt>
                <c:pt idx="509">
                  <c:v>-0.236488351860823</c:v>
                </c:pt>
                <c:pt idx="510">
                  <c:v>-0.236488351860823</c:v>
                </c:pt>
                <c:pt idx="511">
                  <c:v>-0.236488351860823</c:v>
                </c:pt>
                <c:pt idx="512">
                  <c:v>-0.236488351860823</c:v>
                </c:pt>
                <c:pt idx="513">
                  <c:v>-0.236488351860823</c:v>
                </c:pt>
                <c:pt idx="514">
                  <c:v>-0.236488351860823</c:v>
                </c:pt>
                <c:pt idx="515">
                  <c:v>-0.160898678038538</c:v>
                </c:pt>
                <c:pt idx="516">
                  <c:v>-0.160898678038538</c:v>
                </c:pt>
                <c:pt idx="517">
                  <c:v>-0.0853090042162534</c:v>
                </c:pt>
                <c:pt idx="518">
                  <c:v>-0.0853090042162534</c:v>
                </c:pt>
                <c:pt idx="519">
                  <c:v>-0.00971933039396834</c:v>
                </c:pt>
                <c:pt idx="520">
                  <c:v>0.0658703434283165</c:v>
                </c:pt>
                <c:pt idx="521">
                  <c:v>0.0658703434283165</c:v>
                </c:pt>
                <c:pt idx="522">
                  <c:v>0.217049691072886</c:v>
                </c:pt>
                <c:pt idx="523">
                  <c:v>0.292639364895171</c:v>
                </c:pt>
                <c:pt idx="524">
                  <c:v>0.292639364895171</c:v>
                </c:pt>
                <c:pt idx="525">
                  <c:v>0.292639364895171</c:v>
                </c:pt>
                <c:pt idx="526">
                  <c:v>0.292639364895171</c:v>
                </c:pt>
                <c:pt idx="527">
                  <c:v>0.292639364895171</c:v>
                </c:pt>
                <c:pt idx="528">
                  <c:v>0.292639364895171</c:v>
                </c:pt>
                <c:pt idx="529">
                  <c:v>0.292639364895171</c:v>
                </c:pt>
                <c:pt idx="530">
                  <c:v>0.217049691072886</c:v>
                </c:pt>
                <c:pt idx="531">
                  <c:v>0.217049691072886</c:v>
                </c:pt>
                <c:pt idx="532">
                  <c:v>0.217049691072886</c:v>
                </c:pt>
                <c:pt idx="533">
                  <c:v>0.217049691072886</c:v>
                </c:pt>
                <c:pt idx="534">
                  <c:v>0.217049691072886</c:v>
                </c:pt>
                <c:pt idx="535">
                  <c:v>0.217049691072886</c:v>
                </c:pt>
                <c:pt idx="536">
                  <c:v>0.217049691072886</c:v>
                </c:pt>
                <c:pt idx="537">
                  <c:v>0.217049691072886</c:v>
                </c:pt>
                <c:pt idx="538">
                  <c:v>0.0658703434283165</c:v>
                </c:pt>
                <c:pt idx="539">
                  <c:v>-0.00971933039396834</c:v>
                </c:pt>
                <c:pt idx="540">
                  <c:v>-0.00971933039396834</c:v>
                </c:pt>
                <c:pt idx="541">
                  <c:v>-0.0853090042162534</c:v>
                </c:pt>
                <c:pt idx="542">
                  <c:v>-0.160898678038538</c:v>
                </c:pt>
                <c:pt idx="543">
                  <c:v>-0.236488351860823</c:v>
                </c:pt>
                <c:pt idx="544">
                  <c:v>-0.312078025683108</c:v>
                </c:pt>
                <c:pt idx="545">
                  <c:v>-0.387667699505393</c:v>
                </c:pt>
                <c:pt idx="546">
                  <c:v>-0.387667699505393</c:v>
                </c:pt>
                <c:pt idx="547">
                  <c:v>-0.387667699505393</c:v>
                </c:pt>
                <c:pt idx="548">
                  <c:v>-0.463257373327678</c:v>
                </c:pt>
                <c:pt idx="549">
                  <c:v>-0.387667699505393</c:v>
                </c:pt>
                <c:pt idx="550">
                  <c:v>-0.463257373327678</c:v>
                </c:pt>
                <c:pt idx="551">
                  <c:v>-0.387667699505393</c:v>
                </c:pt>
                <c:pt idx="552">
                  <c:v>-0.312078025683108</c:v>
                </c:pt>
                <c:pt idx="553">
                  <c:v>-0.236488351860823</c:v>
                </c:pt>
                <c:pt idx="554">
                  <c:v>-0.0853090042162534</c:v>
                </c:pt>
                <c:pt idx="555">
                  <c:v>0.0658703434283165</c:v>
                </c:pt>
                <c:pt idx="556">
                  <c:v>0.0658703434283165</c:v>
                </c:pt>
                <c:pt idx="557">
                  <c:v>0.292639364895171</c:v>
                </c:pt>
                <c:pt idx="558">
                  <c:v>0.443818712539741</c:v>
                </c:pt>
                <c:pt idx="559">
                  <c:v>0.443818712539741</c:v>
                </c:pt>
                <c:pt idx="560">
                  <c:v>0.443818712539741</c:v>
                </c:pt>
                <c:pt idx="561">
                  <c:v>0.368229038717456</c:v>
                </c:pt>
                <c:pt idx="562">
                  <c:v>0.292639364895171</c:v>
                </c:pt>
                <c:pt idx="563">
                  <c:v>0.217049691072886</c:v>
                </c:pt>
                <c:pt idx="564">
                  <c:v>0.217049691072886</c:v>
                </c:pt>
                <c:pt idx="565">
                  <c:v>0.0658703434283165</c:v>
                </c:pt>
                <c:pt idx="566">
                  <c:v>-0.0853090042162534</c:v>
                </c:pt>
                <c:pt idx="567">
                  <c:v>-0.0853090042162534</c:v>
                </c:pt>
                <c:pt idx="568">
                  <c:v>-0.160898678038538</c:v>
                </c:pt>
                <c:pt idx="569">
                  <c:v>-0.160898678038538</c:v>
                </c:pt>
                <c:pt idx="570">
                  <c:v>-0.236488351860823</c:v>
                </c:pt>
                <c:pt idx="571">
                  <c:v>-0.236488351860823</c:v>
                </c:pt>
                <c:pt idx="572">
                  <c:v>-0.236488351860823</c:v>
                </c:pt>
                <c:pt idx="573">
                  <c:v>-0.236488351860823</c:v>
                </c:pt>
                <c:pt idx="574">
                  <c:v>-0.236488351860823</c:v>
                </c:pt>
                <c:pt idx="575">
                  <c:v>-0.236488351860823</c:v>
                </c:pt>
                <c:pt idx="576">
                  <c:v>-0.236488351860823</c:v>
                </c:pt>
                <c:pt idx="577">
                  <c:v>-0.236488351860823</c:v>
                </c:pt>
                <c:pt idx="578">
                  <c:v>-0.160898678038538</c:v>
                </c:pt>
                <c:pt idx="579">
                  <c:v>-0.160898678038538</c:v>
                </c:pt>
                <c:pt idx="580">
                  <c:v>-0.0853090042162534</c:v>
                </c:pt>
                <c:pt idx="581">
                  <c:v>-0.0853090042162534</c:v>
                </c:pt>
                <c:pt idx="582">
                  <c:v>-0.0853090042162534</c:v>
                </c:pt>
                <c:pt idx="583">
                  <c:v>-0.0853090042162534</c:v>
                </c:pt>
                <c:pt idx="584">
                  <c:v>-0.0853090042162534</c:v>
                </c:pt>
                <c:pt idx="585">
                  <c:v>-0.0853090042162534</c:v>
                </c:pt>
                <c:pt idx="586">
                  <c:v>-0.00971933039396834</c:v>
                </c:pt>
                <c:pt idx="587">
                  <c:v>-0.00971933039396834</c:v>
                </c:pt>
                <c:pt idx="588">
                  <c:v>-0.00971933039396834</c:v>
                </c:pt>
                <c:pt idx="589">
                  <c:v>0.0658703434283165</c:v>
                </c:pt>
                <c:pt idx="590">
                  <c:v>0.0658703434283165</c:v>
                </c:pt>
                <c:pt idx="591">
                  <c:v>0.0658703434283165</c:v>
                </c:pt>
                <c:pt idx="592">
                  <c:v>0.0658703434283165</c:v>
                </c:pt>
                <c:pt idx="593">
                  <c:v>0.0658703434283165</c:v>
                </c:pt>
                <c:pt idx="594">
                  <c:v>0.0658703434283165</c:v>
                </c:pt>
                <c:pt idx="595">
                  <c:v>0.0658703434283165</c:v>
                </c:pt>
                <c:pt idx="596">
                  <c:v>0.0658703434283165</c:v>
                </c:pt>
                <c:pt idx="597">
                  <c:v>0.0658703434283165</c:v>
                </c:pt>
                <c:pt idx="598">
                  <c:v>0.0658703434283165</c:v>
                </c:pt>
                <c:pt idx="599">
                  <c:v>0.0658703434283165</c:v>
                </c:pt>
                <c:pt idx="600">
                  <c:v>0.0658703434283165</c:v>
                </c:pt>
                <c:pt idx="601">
                  <c:v>0.0658703434283165</c:v>
                </c:pt>
                <c:pt idx="602">
                  <c:v>0.0658703434283165</c:v>
                </c:pt>
                <c:pt idx="603">
                  <c:v>0.0658703434283165</c:v>
                </c:pt>
                <c:pt idx="604">
                  <c:v>-0.00971933039396834</c:v>
                </c:pt>
                <c:pt idx="605">
                  <c:v>-0.00971933039396834</c:v>
                </c:pt>
                <c:pt idx="606">
                  <c:v>-0.0853090042162534</c:v>
                </c:pt>
                <c:pt idx="607">
                  <c:v>-0.0853090042162534</c:v>
                </c:pt>
                <c:pt idx="608">
                  <c:v>-0.160898678038538</c:v>
                </c:pt>
                <c:pt idx="609">
                  <c:v>-0.160898678038538</c:v>
                </c:pt>
                <c:pt idx="610">
                  <c:v>-0.160898678038538</c:v>
                </c:pt>
                <c:pt idx="611">
                  <c:v>-0.160898678038538</c:v>
                </c:pt>
                <c:pt idx="612">
                  <c:v>-0.160898678038538</c:v>
                </c:pt>
                <c:pt idx="613">
                  <c:v>-0.236488351860823</c:v>
                </c:pt>
                <c:pt idx="614">
                  <c:v>-0.236488351860823</c:v>
                </c:pt>
                <c:pt idx="615">
                  <c:v>-0.236488351860823</c:v>
                </c:pt>
                <c:pt idx="616">
                  <c:v>-0.160898678038538</c:v>
                </c:pt>
                <c:pt idx="617">
                  <c:v>-0.160898678038538</c:v>
                </c:pt>
                <c:pt idx="618">
                  <c:v>-0.0853090042162534</c:v>
                </c:pt>
                <c:pt idx="619">
                  <c:v>-0.00971933039396834</c:v>
                </c:pt>
                <c:pt idx="620">
                  <c:v>-0.00971933039396834</c:v>
                </c:pt>
                <c:pt idx="621">
                  <c:v>0.0658703434283165</c:v>
                </c:pt>
                <c:pt idx="622">
                  <c:v>0.0658703434283165</c:v>
                </c:pt>
                <c:pt idx="623">
                  <c:v>0.0658703434283165</c:v>
                </c:pt>
                <c:pt idx="624">
                  <c:v>0.0658703434283165</c:v>
                </c:pt>
                <c:pt idx="625">
                  <c:v>0.217049691072886</c:v>
                </c:pt>
                <c:pt idx="626">
                  <c:v>0.217049691072886</c:v>
                </c:pt>
                <c:pt idx="627">
                  <c:v>0.217049691072886</c:v>
                </c:pt>
                <c:pt idx="628">
                  <c:v>0.217049691072886</c:v>
                </c:pt>
                <c:pt idx="629">
                  <c:v>0.217049691072886</c:v>
                </c:pt>
                <c:pt idx="630">
                  <c:v>0.217049691072886</c:v>
                </c:pt>
                <c:pt idx="631">
                  <c:v>0.217049691072886</c:v>
                </c:pt>
                <c:pt idx="632">
                  <c:v>0.217049691072886</c:v>
                </c:pt>
                <c:pt idx="633">
                  <c:v>0.0658703434283165</c:v>
                </c:pt>
                <c:pt idx="634">
                  <c:v>0.0658703434283165</c:v>
                </c:pt>
                <c:pt idx="635">
                  <c:v>-0.00971933039396834</c:v>
                </c:pt>
                <c:pt idx="636">
                  <c:v>-0.00971933039396834</c:v>
                </c:pt>
                <c:pt idx="637">
                  <c:v>-0.0853090042162534</c:v>
                </c:pt>
                <c:pt idx="638">
                  <c:v>-0.0853090042162534</c:v>
                </c:pt>
                <c:pt idx="639">
                  <c:v>-0.0853090042162534</c:v>
                </c:pt>
                <c:pt idx="640">
                  <c:v>-0.160898678038538</c:v>
                </c:pt>
                <c:pt idx="641">
                  <c:v>-0.160898678038538</c:v>
                </c:pt>
                <c:pt idx="642">
                  <c:v>-0.160898678038538</c:v>
                </c:pt>
                <c:pt idx="643">
                  <c:v>-0.160898678038538</c:v>
                </c:pt>
                <c:pt idx="644">
                  <c:v>-0.160898678038538</c:v>
                </c:pt>
                <c:pt idx="645">
                  <c:v>-0.160898678038538</c:v>
                </c:pt>
                <c:pt idx="646">
                  <c:v>-0.0853090042162534</c:v>
                </c:pt>
                <c:pt idx="647">
                  <c:v>-0.0853090042162534</c:v>
                </c:pt>
                <c:pt idx="648">
                  <c:v>-0.00971933039396834</c:v>
                </c:pt>
                <c:pt idx="649">
                  <c:v>-0.00971933039396834</c:v>
                </c:pt>
                <c:pt idx="650">
                  <c:v>0.0658703434283165</c:v>
                </c:pt>
                <c:pt idx="651">
                  <c:v>0.0658703434283165</c:v>
                </c:pt>
                <c:pt idx="652">
                  <c:v>0.0658703434283165</c:v>
                </c:pt>
                <c:pt idx="653">
                  <c:v>0.0658703434283165</c:v>
                </c:pt>
                <c:pt idx="654">
                  <c:v>0.0658703434283165</c:v>
                </c:pt>
                <c:pt idx="655">
                  <c:v>0.0658703434283165</c:v>
                </c:pt>
                <c:pt idx="656">
                  <c:v>0.0658703434283165</c:v>
                </c:pt>
                <c:pt idx="657">
                  <c:v>0.0658703434283165</c:v>
                </c:pt>
                <c:pt idx="658">
                  <c:v>0.0658703434283165</c:v>
                </c:pt>
                <c:pt idx="659">
                  <c:v>0.0658703434283165</c:v>
                </c:pt>
                <c:pt idx="660">
                  <c:v>0.0658703434283165</c:v>
                </c:pt>
                <c:pt idx="661">
                  <c:v>-0.00971933039396834</c:v>
                </c:pt>
                <c:pt idx="662">
                  <c:v>-0.00971933039396834</c:v>
                </c:pt>
                <c:pt idx="663">
                  <c:v>-0.00971933039396834</c:v>
                </c:pt>
                <c:pt idx="664">
                  <c:v>-0.00971933039396834</c:v>
                </c:pt>
                <c:pt idx="665">
                  <c:v>-0.00971933039396834</c:v>
                </c:pt>
                <c:pt idx="666">
                  <c:v>-0.0853090042162534</c:v>
                </c:pt>
                <c:pt idx="667">
                  <c:v>-0.0853090042162534</c:v>
                </c:pt>
                <c:pt idx="668">
                  <c:v>-0.0853090042162534</c:v>
                </c:pt>
                <c:pt idx="669">
                  <c:v>-0.0853090042162534</c:v>
                </c:pt>
                <c:pt idx="670">
                  <c:v>-0.0853090042162534</c:v>
                </c:pt>
                <c:pt idx="671">
                  <c:v>-0.160898678038538</c:v>
                </c:pt>
                <c:pt idx="672">
                  <c:v>-0.0853090042162534</c:v>
                </c:pt>
                <c:pt idx="673">
                  <c:v>-0.0853090042162534</c:v>
                </c:pt>
                <c:pt idx="674">
                  <c:v>-0.00971933039396834</c:v>
                </c:pt>
                <c:pt idx="675">
                  <c:v>-0.00971933039396834</c:v>
                </c:pt>
                <c:pt idx="676">
                  <c:v>-0.00971933039396834</c:v>
                </c:pt>
                <c:pt idx="677">
                  <c:v>0.0658703434283165</c:v>
                </c:pt>
                <c:pt idx="678">
                  <c:v>0.0658703434283165</c:v>
                </c:pt>
                <c:pt idx="679">
                  <c:v>0.0658703434283165</c:v>
                </c:pt>
                <c:pt idx="680">
                  <c:v>0.217049691072886</c:v>
                </c:pt>
                <c:pt idx="681">
                  <c:v>0.217049691072886</c:v>
                </c:pt>
                <c:pt idx="682">
                  <c:v>0.217049691072886</c:v>
                </c:pt>
                <c:pt idx="683">
                  <c:v>0.217049691072886</c:v>
                </c:pt>
                <c:pt idx="684">
                  <c:v>0.217049691072886</c:v>
                </c:pt>
                <c:pt idx="685">
                  <c:v>0.217049691072886</c:v>
                </c:pt>
                <c:pt idx="686">
                  <c:v>0.0658703434283165</c:v>
                </c:pt>
                <c:pt idx="687">
                  <c:v>-0.00971933039396834</c:v>
                </c:pt>
                <c:pt idx="688">
                  <c:v>-0.00971933039396834</c:v>
                </c:pt>
                <c:pt idx="689">
                  <c:v>-0.0853090042162534</c:v>
                </c:pt>
                <c:pt idx="690">
                  <c:v>-0.160898678038538</c:v>
                </c:pt>
                <c:pt idx="691">
                  <c:v>-0.160898678038538</c:v>
                </c:pt>
                <c:pt idx="692">
                  <c:v>-0.160898678038538</c:v>
                </c:pt>
                <c:pt idx="693">
                  <c:v>-0.236488351860823</c:v>
                </c:pt>
                <c:pt idx="694">
                  <c:v>-0.236488351860823</c:v>
                </c:pt>
                <c:pt idx="695">
                  <c:v>-0.160898678038538</c:v>
                </c:pt>
                <c:pt idx="696">
                  <c:v>-0.160898678038538</c:v>
                </c:pt>
                <c:pt idx="697">
                  <c:v>-0.0853090042162534</c:v>
                </c:pt>
                <c:pt idx="698">
                  <c:v>-0.0853090042162534</c:v>
                </c:pt>
                <c:pt idx="699">
                  <c:v>-0.00971933039396834</c:v>
                </c:pt>
                <c:pt idx="700">
                  <c:v>-0.00971933039396834</c:v>
                </c:pt>
                <c:pt idx="701">
                  <c:v>0.0658703434283165</c:v>
                </c:pt>
                <c:pt idx="702">
                  <c:v>0.0658703434283165</c:v>
                </c:pt>
                <c:pt idx="703">
                  <c:v>0.0658703434283165</c:v>
                </c:pt>
                <c:pt idx="704">
                  <c:v>0.0658703434283165</c:v>
                </c:pt>
                <c:pt idx="705">
                  <c:v>0.0658703434283165</c:v>
                </c:pt>
                <c:pt idx="706">
                  <c:v>0.0658703434283165</c:v>
                </c:pt>
                <c:pt idx="707">
                  <c:v>0.0658703434283165</c:v>
                </c:pt>
                <c:pt idx="708">
                  <c:v>0.0658703434283165</c:v>
                </c:pt>
                <c:pt idx="709">
                  <c:v>-0.00971933039396834</c:v>
                </c:pt>
                <c:pt idx="710">
                  <c:v>-0.00971933039396834</c:v>
                </c:pt>
                <c:pt idx="711">
                  <c:v>-0.0853090042162534</c:v>
                </c:pt>
                <c:pt idx="712">
                  <c:v>-0.0853090042162534</c:v>
                </c:pt>
                <c:pt idx="713">
                  <c:v>-0.160898678038538</c:v>
                </c:pt>
                <c:pt idx="714">
                  <c:v>-0.160898678038538</c:v>
                </c:pt>
                <c:pt idx="715">
                  <c:v>-0.160898678038538</c:v>
                </c:pt>
                <c:pt idx="716">
                  <c:v>-0.160898678038538</c:v>
                </c:pt>
                <c:pt idx="717">
                  <c:v>-0.160898678038538</c:v>
                </c:pt>
                <c:pt idx="718">
                  <c:v>-0.0853090042162534</c:v>
                </c:pt>
                <c:pt idx="719">
                  <c:v>-0.0853090042162534</c:v>
                </c:pt>
                <c:pt idx="720">
                  <c:v>-0.0853090042162534</c:v>
                </c:pt>
                <c:pt idx="721">
                  <c:v>-0.00971933039396834</c:v>
                </c:pt>
                <c:pt idx="722">
                  <c:v>-0.00971933039396834</c:v>
                </c:pt>
                <c:pt idx="723">
                  <c:v>0.0658703434283165</c:v>
                </c:pt>
                <c:pt idx="724">
                  <c:v>0.0658703434283165</c:v>
                </c:pt>
                <c:pt idx="725">
                  <c:v>0.0658703434283165</c:v>
                </c:pt>
                <c:pt idx="726">
                  <c:v>0.0658703434283165</c:v>
                </c:pt>
                <c:pt idx="727">
                  <c:v>0.0658703434283165</c:v>
                </c:pt>
                <c:pt idx="728">
                  <c:v>0.0658703434283165</c:v>
                </c:pt>
                <c:pt idx="729">
                  <c:v>0.0658703434283165</c:v>
                </c:pt>
                <c:pt idx="730">
                  <c:v>0.0658703434283165</c:v>
                </c:pt>
                <c:pt idx="731">
                  <c:v>0.0658703434283165</c:v>
                </c:pt>
                <c:pt idx="732">
                  <c:v>0.0658703434283165</c:v>
                </c:pt>
                <c:pt idx="733">
                  <c:v>-0.00971933039396834</c:v>
                </c:pt>
                <c:pt idx="734">
                  <c:v>-0.00971933039396834</c:v>
                </c:pt>
                <c:pt idx="735">
                  <c:v>-0.0853090042162534</c:v>
                </c:pt>
                <c:pt idx="736">
                  <c:v>-0.0853090042162534</c:v>
                </c:pt>
                <c:pt idx="737">
                  <c:v>-0.0853090042162534</c:v>
                </c:pt>
                <c:pt idx="738">
                  <c:v>-0.0853090042162534</c:v>
                </c:pt>
                <c:pt idx="739">
                  <c:v>-0.0853090042162534</c:v>
                </c:pt>
                <c:pt idx="740">
                  <c:v>-0.0853090042162534</c:v>
                </c:pt>
                <c:pt idx="741">
                  <c:v>-0.00971933039396834</c:v>
                </c:pt>
                <c:pt idx="742">
                  <c:v>-0.00971933039396834</c:v>
                </c:pt>
                <c:pt idx="743">
                  <c:v>-0.0853090042162534</c:v>
                </c:pt>
                <c:pt idx="744">
                  <c:v>-0.0853090042162534</c:v>
                </c:pt>
                <c:pt idx="745">
                  <c:v>-0.0853090042162534</c:v>
                </c:pt>
                <c:pt idx="746">
                  <c:v>-0.0853090042162534</c:v>
                </c:pt>
                <c:pt idx="747">
                  <c:v>-0.0853090042162534</c:v>
                </c:pt>
                <c:pt idx="748">
                  <c:v>-0.0853090042162534</c:v>
                </c:pt>
                <c:pt idx="749">
                  <c:v>-0.00971933039396834</c:v>
                </c:pt>
                <c:pt idx="750">
                  <c:v>-0.00971933039396834</c:v>
                </c:pt>
                <c:pt idx="751">
                  <c:v>0.0658703434283165</c:v>
                </c:pt>
                <c:pt idx="752">
                  <c:v>0.0658703434283165</c:v>
                </c:pt>
                <c:pt idx="753">
                  <c:v>0.0658703434283165</c:v>
                </c:pt>
                <c:pt idx="754">
                  <c:v>0.0658703434283165</c:v>
                </c:pt>
                <c:pt idx="755">
                  <c:v>0.0658703434283165</c:v>
                </c:pt>
                <c:pt idx="756">
                  <c:v>0.0658703434283165</c:v>
                </c:pt>
                <c:pt idx="757">
                  <c:v>0.0658703434283165</c:v>
                </c:pt>
                <c:pt idx="758">
                  <c:v>0.0658703434283165</c:v>
                </c:pt>
                <c:pt idx="759">
                  <c:v>0.0658703434283165</c:v>
                </c:pt>
                <c:pt idx="760">
                  <c:v>-0.00971933039396834</c:v>
                </c:pt>
                <c:pt idx="761">
                  <c:v>-0.00971933039396834</c:v>
                </c:pt>
                <c:pt idx="762">
                  <c:v>-0.00971933039396834</c:v>
                </c:pt>
                <c:pt idx="763">
                  <c:v>-0.00971933039396834</c:v>
                </c:pt>
                <c:pt idx="764">
                  <c:v>-0.00971933039396834</c:v>
                </c:pt>
                <c:pt idx="765">
                  <c:v>-0.00971933039396834</c:v>
                </c:pt>
                <c:pt idx="766">
                  <c:v>-0.00971933039396834</c:v>
                </c:pt>
                <c:pt idx="767">
                  <c:v>0.0658703434283165</c:v>
                </c:pt>
                <c:pt idx="768">
                  <c:v>-0.00971933039396834</c:v>
                </c:pt>
                <c:pt idx="769">
                  <c:v>0.0658703434283165</c:v>
                </c:pt>
                <c:pt idx="770">
                  <c:v>0.0658703434283165</c:v>
                </c:pt>
                <c:pt idx="771">
                  <c:v>0.0658703434283165</c:v>
                </c:pt>
                <c:pt idx="772">
                  <c:v>0.0658703434283165</c:v>
                </c:pt>
                <c:pt idx="773">
                  <c:v>0.0658703434283165</c:v>
                </c:pt>
                <c:pt idx="774">
                  <c:v>0.0658703434283165</c:v>
                </c:pt>
                <c:pt idx="775">
                  <c:v>0.0658703434283165</c:v>
                </c:pt>
                <c:pt idx="776">
                  <c:v>0.0658703434283165</c:v>
                </c:pt>
                <c:pt idx="777">
                  <c:v>0.0658703434283165</c:v>
                </c:pt>
                <c:pt idx="778">
                  <c:v>0.0658703434283165</c:v>
                </c:pt>
                <c:pt idx="779">
                  <c:v>0.0658703434283165</c:v>
                </c:pt>
                <c:pt idx="780">
                  <c:v>0.0658703434283165</c:v>
                </c:pt>
                <c:pt idx="781">
                  <c:v>0.0658703434283165</c:v>
                </c:pt>
                <c:pt idx="782">
                  <c:v>0.0658703434283165</c:v>
                </c:pt>
                <c:pt idx="783">
                  <c:v>0.0658703434283165</c:v>
                </c:pt>
                <c:pt idx="784">
                  <c:v>0.0658703434283165</c:v>
                </c:pt>
                <c:pt idx="785">
                  <c:v>0.0658703434283165</c:v>
                </c:pt>
                <c:pt idx="786">
                  <c:v>0.0658703434283165</c:v>
                </c:pt>
                <c:pt idx="787">
                  <c:v>0.0658703434283165</c:v>
                </c:pt>
                <c:pt idx="788">
                  <c:v>0.0658703434283165</c:v>
                </c:pt>
                <c:pt idx="789">
                  <c:v>-0.00971933039396834</c:v>
                </c:pt>
                <c:pt idx="790">
                  <c:v>-0.00971933039396834</c:v>
                </c:pt>
                <c:pt idx="791">
                  <c:v>-0.0853090042162534</c:v>
                </c:pt>
                <c:pt idx="792">
                  <c:v>-0.0853090042162534</c:v>
                </c:pt>
                <c:pt idx="793">
                  <c:v>-0.0853090042162534</c:v>
                </c:pt>
                <c:pt idx="794">
                  <c:v>-0.0853090042162534</c:v>
                </c:pt>
                <c:pt idx="795">
                  <c:v>-0.160898678038538</c:v>
                </c:pt>
                <c:pt idx="796">
                  <c:v>-0.160898678038538</c:v>
                </c:pt>
                <c:pt idx="797">
                  <c:v>-0.160898678038538</c:v>
                </c:pt>
                <c:pt idx="798">
                  <c:v>-0.0853090042162534</c:v>
                </c:pt>
                <c:pt idx="799">
                  <c:v>-0.0853090042162534</c:v>
                </c:pt>
                <c:pt idx="800">
                  <c:v>-0.0853090042162534</c:v>
                </c:pt>
                <c:pt idx="801">
                  <c:v>-0.00971933039396834</c:v>
                </c:pt>
                <c:pt idx="802">
                  <c:v>0.0658703434283165</c:v>
                </c:pt>
                <c:pt idx="803">
                  <c:v>0.0658703434283165</c:v>
                </c:pt>
                <c:pt idx="804">
                  <c:v>0.217049691072886</c:v>
                </c:pt>
                <c:pt idx="805">
                  <c:v>0.217049691072886</c:v>
                </c:pt>
                <c:pt idx="806">
                  <c:v>0.217049691072886</c:v>
                </c:pt>
                <c:pt idx="807">
                  <c:v>0.217049691072886</c:v>
                </c:pt>
                <c:pt idx="808">
                  <c:v>0.217049691072886</c:v>
                </c:pt>
                <c:pt idx="809">
                  <c:v>0.217049691072886</c:v>
                </c:pt>
                <c:pt idx="810">
                  <c:v>0.217049691072886</c:v>
                </c:pt>
                <c:pt idx="811">
                  <c:v>0.217049691072886</c:v>
                </c:pt>
                <c:pt idx="812">
                  <c:v>0.0658703434283165</c:v>
                </c:pt>
                <c:pt idx="813">
                  <c:v>0.0658703434283165</c:v>
                </c:pt>
                <c:pt idx="814">
                  <c:v>0.0658703434283165</c:v>
                </c:pt>
                <c:pt idx="815">
                  <c:v>0.0658703434283165</c:v>
                </c:pt>
                <c:pt idx="816">
                  <c:v>-0.00971933039396834</c:v>
                </c:pt>
                <c:pt idx="817">
                  <c:v>-0.00971933039396834</c:v>
                </c:pt>
                <c:pt idx="818">
                  <c:v>-0.00971933039396834</c:v>
                </c:pt>
                <c:pt idx="819">
                  <c:v>-0.0853090042162534</c:v>
                </c:pt>
                <c:pt idx="820">
                  <c:v>-0.0853090042162534</c:v>
                </c:pt>
                <c:pt idx="821">
                  <c:v>-0.0853090042162534</c:v>
                </c:pt>
                <c:pt idx="822">
                  <c:v>-0.160898678038538</c:v>
                </c:pt>
                <c:pt idx="823">
                  <c:v>-0.160898678038538</c:v>
                </c:pt>
                <c:pt idx="824">
                  <c:v>-0.160898678038538</c:v>
                </c:pt>
                <c:pt idx="825">
                  <c:v>-0.236488351860823</c:v>
                </c:pt>
                <c:pt idx="826">
                  <c:v>-0.236488351860823</c:v>
                </c:pt>
                <c:pt idx="827">
                  <c:v>-0.236488351860823</c:v>
                </c:pt>
                <c:pt idx="828">
                  <c:v>-0.236488351860823</c:v>
                </c:pt>
                <c:pt idx="829">
                  <c:v>-0.236488351860823</c:v>
                </c:pt>
                <c:pt idx="830">
                  <c:v>-0.160898678038538</c:v>
                </c:pt>
                <c:pt idx="831">
                  <c:v>-0.160898678038538</c:v>
                </c:pt>
                <c:pt idx="832">
                  <c:v>-0.0853090042162534</c:v>
                </c:pt>
                <c:pt idx="833">
                  <c:v>-0.00971933039396834</c:v>
                </c:pt>
                <c:pt idx="834">
                  <c:v>-0.00971933039396834</c:v>
                </c:pt>
                <c:pt idx="835">
                  <c:v>0.217049691072886</c:v>
                </c:pt>
                <c:pt idx="836">
                  <c:v>0.292639364895171</c:v>
                </c:pt>
                <c:pt idx="837">
                  <c:v>0.292639364895171</c:v>
                </c:pt>
                <c:pt idx="838">
                  <c:v>0.368229038717456</c:v>
                </c:pt>
                <c:pt idx="839">
                  <c:v>0.292639364895171</c:v>
                </c:pt>
                <c:pt idx="840">
                  <c:v>0.292639364895171</c:v>
                </c:pt>
                <c:pt idx="841">
                  <c:v>0.292639364895171</c:v>
                </c:pt>
                <c:pt idx="842">
                  <c:v>0.292639364895171</c:v>
                </c:pt>
                <c:pt idx="843">
                  <c:v>0.0658703434283165</c:v>
                </c:pt>
                <c:pt idx="844">
                  <c:v>-0.00971933039396834</c:v>
                </c:pt>
                <c:pt idx="845">
                  <c:v>-0.0853090042162534</c:v>
                </c:pt>
                <c:pt idx="846">
                  <c:v>-0.0853090042162534</c:v>
                </c:pt>
                <c:pt idx="847">
                  <c:v>-0.160898678038538</c:v>
                </c:pt>
                <c:pt idx="848">
                  <c:v>-0.160898678038538</c:v>
                </c:pt>
                <c:pt idx="849">
                  <c:v>-0.160898678038538</c:v>
                </c:pt>
                <c:pt idx="850">
                  <c:v>-0.236488351860823</c:v>
                </c:pt>
                <c:pt idx="851">
                  <c:v>-0.236488351860823</c:v>
                </c:pt>
                <c:pt idx="852">
                  <c:v>-0.236488351860823</c:v>
                </c:pt>
                <c:pt idx="853">
                  <c:v>-0.160898678038538</c:v>
                </c:pt>
                <c:pt idx="854">
                  <c:v>-0.160898678038538</c:v>
                </c:pt>
                <c:pt idx="855">
                  <c:v>-0.160898678038538</c:v>
                </c:pt>
                <c:pt idx="856">
                  <c:v>-0.0853090042162534</c:v>
                </c:pt>
                <c:pt idx="857">
                  <c:v>-0.0853090042162534</c:v>
                </c:pt>
                <c:pt idx="858">
                  <c:v>-0.00971933039396834</c:v>
                </c:pt>
                <c:pt idx="859">
                  <c:v>-0.00971933039396834</c:v>
                </c:pt>
                <c:pt idx="860">
                  <c:v>0.0658703434283165</c:v>
                </c:pt>
                <c:pt idx="861">
                  <c:v>0.0658703434283165</c:v>
                </c:pt>
                <c:pt idx="862">
                  <c:v>0.0658703434283165</c:v>
                </c:pt>
                <c:pt idx="863">
                  <c:v>0.0658703434283165</c:v>
                </c:pt>
                <c:pt idx="864">
                  <c:v>0.0658703434283165</c:v>
                </c:pt>
                <c:pt idx="865">
                  <c:v>0.0658703434283165</c:v>
                </c:pt>
                <c:pt idx="866">
                  <c:v>0.217049691072886</c:v>
                </c:pt>
                <c:pt idx="867">
                  <c:v>0.217049691072886</c:v>
                </c:pt>
                <c:pt idx="868">
                  <c:v>0.217049691072886</c:v>
                </c:pt>
                <c:pt idx="869">
                  <c:v>0.217049691072886</c:v>
                </c:pt>
                <c:pt idx="870">
                  <c:v>0.217049691072886</c:v>
                </c:pt>
                <c:pt idx="871">
                  <c:v>0.217049691072886</c:v>
                </c:pt>
                <c:pt idx="872">
                  <c:v>0.217049691072886</c:v>
                </c:pt>
                <c:pt idx="873">
                  <c:v>0.217049691072886</c:v>
                </c:pt>
                <c:pt idx="874">
                  <c:v>0.0658703434283165</c:v>
                </c:pt>
                <c:pt idx="875">
                  <c:v>0.0658703434283165</c:v>
                </c:pt>
                <c:pt idx="876">
                  <c:v>-0.00971933039396834</c:v>
                </c:pt>
                <c:pt idx="877">
                  <c:v>-0.00971933039396834</c:v>
                </c:pt>
                <c:pt idx="878">
                  <c:v>-0.0853090042162534</c:v>
                </c:pt>
                <c:pt idx="879">
                  <c:v>-0.0853090042162534</c:v>
                </c:pt>
                <c:pt idx="880">
                  <c:v>-0.160898678038538</c:v>
                </c:pt>
                <c:pt idx="881">
                  <c:v>-0.160898678038538</c:v>
                </c:pt>
                <c:pt idx="882">
                  <c:v>-0.160898678038538</c:v>
                </c:pt>
                <c:pt idx="883">
                  <c:v>-0.160898678038538</c:v>
                </c:pt>
                <c:pt idx="884">
                  <c:v>-0.160898678038538</c:v>
                </c:pt>
                <c:pt idx="885">
                  <c:v>-0.160898678038538</c:v>
                </c:pt>
                <c:pt idx="886">
                  <c:v>-0.0853090042162534</c:v>
                </c:pt>
                <c:pt idx="887">
                  <c:v>-0.0853090042162534</c:v>
                </c:pt>
                <c:pt idx="888">
                  <c:v>-0.00971933039396834</c:v>
                </c:pt>
                <c:pt idx="889">
                  <c:v>0.0658703434283165</c:v>
                </c:pt>
                <c:pt idx="890">
                  <c:v>0.0658703434283165</c:v>
                </c:pt>
                <c:pt idx="891">
                  <c:v>0.217049691072886</c:v>
                </c:pt>
                <c:pt idx="892">
                  <c:v>0.292639364895171</c:v>
                </c:pt>
                <c:pt idx="893">
                  <c:v>0.292639364895171</c:v>
                </c:pt>
                <c:pt idx="894">
                  <c:v>0.368229038717456</c:v>
                </c:pt>
                <c:pt idx="895">
                  <c:v>0.368229038717456</c:v>
                </c:pt>
                <c:pt idx="896">
                  <c:v>0.368229038717456</c:v>
                </c:pt>
                <c:pt idx="897">
                  <c:v>0.368229038717456</c:v>
                </c:pt>
                <c:pt idx="898">
                  <c:v>0.292639364895171</c:v>
                </c:pt>
                <c:pt idx="899">
                  <c:v>0.217049691072886</c:v>
                </c:pt>
                <c:pt idx="900">
                  <c:v>0.217049691072886</c:v>
                </c:pt>
                <c:pt idx="901">
                  <c:v>0.217049691072886</c:v>
                </c:pt>
                <c:pt idx="902">
                  <c:v>0.0658703434283165</c:v>
                </c:pt>
                <c:pt idx="903">
                  <c:v>-0.00971933039396834</c:v>
                </c:pt>
                <c:pt idx="904">
                  <c:v>-0.0853090042162534</c:v>
                </c:pt>
                <c:pt idx="905">
                  <c:v>-0.0853090042162534</c:v>
                </c:pt>
                <c:pt idx="906">
                  <c:v>-0.160898678038538</c:v>
                </c:pt>
                <c:pt idx="907">
                  <c:v>-0.160898678038538</c:v>
                </c:pt>
                <c:pt idx="908">
                  <c:v>-0.160898678038538</c:v>
                </c:pt>
                <c:pt idx="909">
                  <c:v>-0.236488351860823</c:v>
                </c:pt>
                <c:pt idx="910">
                  <c:v>-0.236488351860823</c:v>
                </c:pt>
                <c:pt idx="911">
                  <c:v>-0.236488351860823</c:v>
                </c:pt>
                <c:pt idx="912">
                  <c:v>-0.312078025683108</c:v>
                </c:pt>
                <c:pt idx="913">
                  <c:v>-0.312078025683108</c:v>
                </c:pt>
                <c:pt idx="914">
                  <c:v>-0.312078025683108</c:v>
                </c:pt>
                <c:pt idx="915">
                  <c:v>-0.312078025683108</c:v>
                </c:pt>
                <c:pt idx="916">
                  <c:v>-0.312078025683108</c:v>
                </c:pt>
                <c:pt idx="917">
                  <c:v>-0.236488351860823</c:v>
                </c:pt>
                <c:pt idx="918">
                  <c:v>-0.236488351860823</c:v>
                </c:pt>
                <c:pt idx="919">
                  <c:v>-0.0853090042162534</c:v>
                </c:pt>
                <c:pt idx="920">
                  <c:v>-0.00971933039396834</c:v>
                </c:pt>
                <c:pt idx="921">
                  <c:v>-0.00971933039396834</c:v>
                </c:pt>
                <c:pt idx="922">
                  <c:v>0.292639364895171</c:v>
                </c:pt>
                <c:pt idx="923">
                  <c:v>0.368229038717456</c:v>
                </c:pt>
                <c:pt idx="924">
                  <c:v>0.443818712539741</c:v>
                </c:pt>
                <c:pt idx="925">
                  <c:v>0.519408386362026</c:v>
                </c:pt>
                <c:pt idx="926">
                  <c:v>0.443818712539741</c:v>
                </c:pt>
                <c:pt idx="927">
                  <c:v>0.443818712539741</c:v>
                </c:pt>
                <c:pt idx="928">
                  <c:v>0.368229038717456</c:v>
                </c:pt>
                <c:pt idx="929">
                  <c:v>0.292639364895171</c:v>
                </c:pt>
                <c:pt idx="930">
                  <c:v>0.217049691072886</c:v>
                </c:pt>
                <c:pt idx="931">
                  <c:v>0.217049691072886</c:v>
                </c:pt>
                <c:pt idx="932">
                  <c:v>0.0658703434283165</c:v>
                </c:pt>
                <c:pt idx="933">
                  <c:v>-0.00971933039396834</c:v>
                </c:pt>
                <c:pt idx="934">
                  <c:v>-0.0853090042162534</c:v>
                </c:pt>
                <c:pt idx="935">
                  <c:v>-0.0853090042162534</c:v>
                </c:pt>
                <c:pt idx="936">
                  <c:v>-0.160898678038538</c:v>
                </c:pt>
                <c:pt idx="937">
                  <c:v>-0.160898678038538</c:v>
                </c:pt>
                <c:pt idx="938">
                  <c:v>-0.160898678038538</c:v>
                </c:pt>
                <c:pt idx="939">
                  <c:v>-0.160898678038538</c:v>
                </c:pt>
                <c:pt idx="940">
                  <c:v>-0.236488351860823</c:v>
                </c:pt>
                <c:pt idx="941">
                  <c:v>-0.236488351860823</c:v>
                </c:pt>
                <c:pt idx="942">
                  <c:v>-0.236488351860823</c:v>
                </c:pt>
                <c:pt idx="943">
                  <c:v>-0.312078025683108</c:v>
                </c:pt>
                <c:pt idx="944">
                  <c:v>-0.312078025683108</c:v>
                </c:pt>
                <c:pt idx="945">
                  <c:v>-0.312078025683108</c:v>
                </c:pt>
                <c:pt idx="946">
                  <c:v>-0.312078025683108</c:v>
                </c:pt>
                <c:pt idx="947">
                  <c:v>-0.312078025683108</c:v>
                </c:pt>
                <c:pt idx="948">
                  <c:v>-0.312078025683108</c:v>
                </c:pt>
                <c:pt idx="949">
                  <c:v>-0.312078025683108</c:v>
                </c:pt>
                <c:pt idx="950">
                  <c:v>-0.236488351860823</c:v>
                </c:pt>
                <c:pt idx="951">
                  <c:v>-0.236488351860823</c:v>
                </c:pt>
                <c:pt idx="952">
                  <c:v>-0.160898678038538</c:v>
                </c:pt>
                <c:pt idx="953">
                  <c:v>-0.00971933039396834</c:v>
                </c:pt>
                <c:pt idx="954">
                  <c:v>0.0658703434283165</c:v>
                </c:pt>
                <c:pt idx="955">
                  <c:v>0.0658703434283165</c:v>
                </c:pt>
                <c:pt idx="956">
                  <c:v>0.217049691072886</c:v>
                </c:pt>
                <c:pt idx="957">
                  <c:v>0.292639364895171</c:v>
                </c:pt>
                <c:pt idx="958">
                  <c:v>0.292639364895171</c:v>
                </c:pt>
                <c:pt idx="959">
                  <c:v>0.368229038717456</c:v>
                </c:pt>
                <c:pt idx="960">
                  <c:v>0.368229038717456</c:v>
                </c:pt>
                <c:pt idx="961">
                  <c:v>0.292639364895171</c:v>
                </c:pt>
                <c:pt idx="962">
                  <c:v>0.292639364895171</c:v>
                </c:pt>
                <c:pt idx="963">
                  <c:v>0.292639364895171</c:v>
                </c:pt>
                <c:pt idx="964">
                  <c:v>0.217049691072886</c:v>
                </c:pt>
                <c:pt idx="965">
                  <c:v>0.217049691072886</c:v>
                </c:pt>
                <c:pt idx="966">
                  <c:v>0.0658703434283165</c:v>
                </c:pt>
                <c:pt idx="967">
                  <c:v>-0.00971933039396834</c:v>
                </c:pt>
                <c:pt idx="968">
                  <c:v>-0.00971933039396834</c:v>
                </c:pt>
                <c:pt idx="969">
                  <c:v>-0.0853090042162534</c:v>
                </c:pt>
                <c:pt idx="970">
                  <c:v>-0.160898678038538</c:v>
                </c:pt>
                <c:pt idx="971">
                  <c:v>-0.160898678038538</c:v>
                </c:pt>
                <c:pt idx="972">
                  <c:v>-0.236488351860823</c:v>
                </c:pt>
                <c:pt idx="973">
                  <c:v>-0.236488351860823</c:v>
                </c:pt>
                <c:pt idx="974">
                  <c:v>-0.236488351860823</c:v>
                </c:pt>
                <c:pt idx="975">
                  <c:v>-0.236488351860823</c:v>
                </c:pt>
                <c:pt idx="976">
                  <c:v>-0.312078025683108</c:v>
                </c:pt>
                <c:pt idx="977">
                  <c:v>-0.312078025683108</c:v>
                </c:pt>
                <c:pt idx="978">
                  <c:v>-0.312078025683108</c:v>
                </c:pt>
                <c:pt idx="979">
                  <c:v>-0.312078025683108</c:v>
                </c:pt>
                <c:pt idx="980">
                  <c:v>-0.387667699505393</c:v>
                </c:pt>
                <c:pt idx="981">
                  <c:v>-0.387667699505393</c:v>
                </c:pt>
                <c:pt idx="982">
                  <c:v>-0.312078025683108</c:v>
                </c:pt>
                <c:pt idx="983">
                  <c:v>-0.312078025683108</c:v>
                </c:pt>
                <c:pt idx="984">
                  <c:v>-0.312078025683108</c:v>
                </c:pt>
                <c:pt idx="985">
                  <c:v>-0.236488351860823</c:v>
                </c:pt>
                <c:pt idx="986">
                  <c:v>-0.160898678038538</c:v>
                </c:pt>
                <c:pt idx="987">
                  <c:v>-0.0853090042162534</c:v>
                </c:pt>
                <c:pt idx="988">
                  <c:v>0.0658703434283165</c:v>
                </c:pt>
                <c:pt idx="989">
                  <c:v>0.217049691072886</c:v>
                </c:pt>
                <c:pt idx="990">
                  <c:v>0.292639364895171</c:v>
                </c:pt>
                <c:pt idx="991">
                  <c:v>0.368229038717456</c:v>
                </c:pt>
                <c:pt idx="992">
                  <c:v>0.443818712539741</c:v>
                </c:pt>
                <c:pt idx="993">
                  <c:v>0.443818712539741</c:v>
                </c:pt>
                <c:pt idx="994">
                  <c:v>0.443818712539741</c:v>
                </c:pt>
                <c:pt idx="995">
                  <c:v>0.368229038717456</c:v>
                </c:pt>
                <c:pt idx="996">
                  <c:v>0.292639364895171</c:v>
                </c:pt>
                <c:pt idx="997">
                  <c:v>0.292639364895171</c:v>
                </c:pt>
                <c:pt idx="998">
                  <c:v>0.217049691072886</c:v>
                </c:pt>
                <c:pt idx="999">
                  <c:v>0.217049691072886</c:v>
                </c:pt>
                <c:pt idx="1000">
                  <c:v>-0.00971933039396834</c:v>
                </c:pt>
                <c:pt idx="1001">
                  <c:v>-0.0853090042162534</c:v>
                </c:pt>
                <c:pt idx="1002">
                  <c:v>-0.160898678038538</c:v>
                </c:pt>
                <c:pt idx="1003">
                  <c:v>-0.236488351860823</c:v>
                </c:pt>
                <c:pt idx="1004">
                  <c:v>-0.236488351860823</c:v>
                </c:pt>
                <c:pt idx="1005">
                  <c:v>-0.312078025683108</c:v>
                </c:pt>
                <c:pt idx="1006">
                  <c:v>-0.312078025683108</c:v>
                </c:pt>
                <c:pt idx="1007">
                  <c:v>-0.312078025683108</c:v>
                </c:pt>
                <c:pt idx="1008">
                  <c:v>-0.312078025683108</c:v>
                </c:pt>
                <c:pt idx="1009">
                  <c:v>-0.312078025683108</c:v>
                </c:pt>
                <c:pt idx="1010">
                  <c:v>-0.312078025683108</c:v>
                </c:pt>
                <c:pt idx="1011">
                  <c:v>-0.312078025683108</c:v>
                </c:pt>
                <c:pt idx="1012">
                  <c:v>-0.236488351860823</c:v>
                </c:pt>
                <c:pt idx="1013">
                  <c:v>-0.160898678038538</c:v>
                </c:pt>
                <c:pt idx="1014">
                  <c:v>-0.160898678038538</c:v>
                </c:pt>
                <c:pt idx="1015">
                  <c:v>-0.00971933039396834</c:v>
                </c:pt>
                <c:pt idx="1016">
                  <c:v>-0.00971933039396834</c:v>
                </c:pt>
                <c:pt idx="1017">
                  <c:v>-0.00971933039396834</c:v>
                </c:pt>
                <c:pt idx="1018">
                  <c:v>0.217049691072886</c:v>
                </c:pt>
                <c:pt idx="1019">
                  <c:v>0.292639364895171</c:v>
                </c:pt>
                <c:pt idx="1020">
                  <c:v>0.368229038717456</c:v>
                </c:pt>
                <c:pt idx="1021">
                  <c:v>0.368229038717456</c:v>
                </c:pt>
                <c:pt idx="1022">
                  <c:v>0.368229038717456</c:v>
                </c:pt>
                <c:pt idx="1023">
                  <c:v>0.292639364895171</c:v>
                </c:pt>
                <c:pt idx="1024">
                  <c:v>0.217049691072886</c:v>
                </c:pt>
                <c:pt idx="1025">
                  <c:v>0.217049691072886</c:v>
                </c:pt>
                <c:pt idx="1026">
                  <c:v>0.217049691072886</c:v>
                </c:pt>
                <c:pt idx="1027">
                  <c:v>0.0658703434283165</c:v>
                </c:pt>
                <c:pt idx="1028">
                  <c:v>-0.00971933039396834</c:v>
                </c:pt>
                <c:pt idx="1029">
                  <c:v>-0.00971933039396834</c:v>
                </c:pt>
                <c:pt idx="1030">
                  <c:v>-0.0853090042162534</c:v>
                </c:pt>
                <c:pt idx="1031">
                  <c:v>-0.0853090042162534</c:v>
                </c:pt>
                <c:pt idx="1032">
                  <c:v>-0.0853090042162534</c:v>
                </c:pt>
                <c:pt idx="1033">
                  <c:v>-0.0853090042162534</c:v>
                </c:pt>
                <c:pt idx="1034">
                  <c:v>-0.0853090042162534</c:v>
                </c:pt>
                <c:pt idx="1035">
                  <c:v>-0.0853090042162534</c:v>
                </c:pt>
                <c:pt idx="1036">
                  <c:v>-0.00971933039396834</c:v>
                </c:pt>
                <c:pt idx="1037">
                  <c:v>-0.00971933039396834</c:v>
                </c:pt>
                <c:pt idx="1038">
                  <c:v>0.0658703434283165</c:v>
                </c:pt>
                <c:pt idx="1039">
                  <c:v>0.0658703434283165</c:v>
                </c:pt>
                <c:pt idx="1040">
                  <c:v>0.0658703434283165</c:v>
                </c:pt>
                <c:pt idx="1041">
                  <c:v>0.217049691072886</c:v>
                </c:pt>
                <c:pt idx="1042">
                  <c:v>0.217049691072886</c:v>
                </c:pt>
                <c:pt idx="1043">
                  <c:v>0.217049691072886</c:v>
                </c:pt>
                <c:pt idx="1044">
                  <c:v>0.217049691072886</c:v>
                </c:pt>
                <c:pt idx="1045">
                  <c:v>0.217049691072886</c:v>
                </c:pt>
                <c:pt idx="1046">
                  <c:v>0.217049691072886</c:v>
                </c:pt>
                <c:pt idx="1047">
                  <c:v>0.217049691072886</c:v>
                </c:pt>
                <c:pt idx="1048">
                  <c:v>0.217049691072886</c:v>
                </c:pt>
                <c:pt idx="1049">
                  <c:v>0.217049691072886</c:v>
                </c:pt>
                <c:pt idx="1050">
                  <c:v>0.217049691072886</c:v>
                </c:pt>
                <c:pt idx="1051">
                  <c:v>0.0658703434283165</c:v>
                </c:pt>
                <c:pt idx="1052">
                  <c:v>0.0658703434283165</c:v>
                </c:pt>
                <c:pt idx="1053">
                  <c:v>-0.00971933039396834</c:v>
                </c:pt>
                <c:pt idx="1054">
                  <c:v>-0.00971933039396834</c:v>
                </c:pt>
                <c:pt idx="1055">
                  <c:v>-0.0853090042162534</c:v>
                </c:pt>
                <c:pt idx="1056">
                  <c:v>-0.0853090042162534</c:v>
                </c:pt>
                <c:pt idx="1057">
                  <c:v>-0.160898678038538</c:v>
                </c:pt>
                <c:pt idx="1058">
                  <c:v>-0.0853090042162534</c:v>
                </c:pt>
                <c:pt idx="1059">
                  <c:v>-0.0853090042162534</c:v>
                </c:pt>
                <c:pt idx="1060">
                  <c:v>-0.160898678038538</c:v>
                </c:pt>
                <c:pt idx="1061">
                  <c:v>-0.160898678038538</c:v>
                </c:pt>
                <c:pt idx="1062">
                  <c:v>-0.0853090042162534</c:v>
                </c:pt>
                <c:pt idx="1063">
                  <c:v>-0.0853090042162534</c:v>
                </c:pt>
                <c:pt idx="1064">
                  <c:v>-0.0853090042162534</c:v>
                </c:pt>
                <c:pt idx="1065">
                  <c:v>-0.0853090042162534</c:v>
                </c:pt>
                <c:pt idx="1066">
                  <c:v>-0.00971933039396834</c:v>
                </c:pt>
                <c:pt idx="1067">
                  <c:v>-0.00971933039396834</c:v>
                </c:pt>
                <c:pt idx="1068">
                  <c:v>0.0658703434283165</c:v>
                </c:pt>
                <c:pt idx="1069">
                  <c:v>0.0658703434283165</c:v>
                </c:pt>
                <c:pt idx="1070">
                  <c:v>0.0658703434283165</c:v>
                </c:pt>
                <c:pt idx="1071">
                  <c:v>0.217049691072886</c:v>
                </c:pt>
                <c:pt idx="1072">
                  <c:v>0.292639364895171</c:v>
                </c:pt>
                <c:pt idx="1073">
                  <c:v>0.292639364895171</c:v>
                </c:pt>
                <c:pt idx="1074">
                  <c:v>0.368229038717456</c:v>
                </c:pt>
                <c:pt idx="1075">
                  <c:v>0.368229038717456</c:v>
                </c:pt>
                <c:pt idx="1076">
                  <c:v>0.292639364895171</c:v>
                </c:pt>
                <c:pt idx="1077">
                  <c:v>0.292639364895171</c:v>
                </c:pt>
                <c:pt idx="1078">
                  <c:v>0.292639364895171</c:v>
                </c:pt>
                <c:pt idx="1079">
                  <c:v>0.217049691072886</c:v>
                </c:pt>
                <c:pt idx="1080">
                  <c:v>0.217049691072886</c:v>
                </c:pt>
                <c:pt idx="1081">
                  <c:v>0.0658703434283165</c:v>
                </c:pt>
                <c:pt idx="1082">
                  <c:v>-0.00971933039396834</c:v>
                </c:pt>
                <c:pt idx="1083">
                  <c:v>-0.00971933039396834</c:v>
                </c:pt>
                <c:pt idx="1084">
                  <c:v>-0.00971933039396834</c:v>
                </c:pt>
                <c:pt idx="1085">
                  <c:v>-0.0853090042162534</c:v>
                </c:pt>
                <c:pt idx="1086">
                  <c:v>-0.0853090042162534</c:v>
                </c:pt>
                <c:pt idx="1087">
                  <c:v>-0.160898678038538</c:v>
                </c:pt>
                <c:pt idx="1088">
                  <c:v>-0.160898678038538</c:v>
                </c:pt>
                <c:pt idx="1089">
                  <c:v>-0.160898678038538</c:v>
                </c:pt>
                <c:pt idx="1090">
                  <c:v>-0.160898678038538</c:v>
                </c:pt>
                <c:pt idx="1091">
                  <c:v>-0.236488351860823</c:v>
                </c:pt>
                <c:pt idx="1092">
                  <c:v>-0.236488351860823</c:v>
                </c:pt>
                <c:pt idx="1093">
                  <c:v>-0.236488351860823</c:v>
                </c:pt>
                <c:pt idx="1094">
                  <c:v>-0.312078025683108</c:v>
                </c:pt>
                <c:pt idx="1095">
                  <c:v>-0.312078025683108</c:v>
                </c:pt>
                <c:pt idx="1096">
                  <c:v>-0.236488351860823</c:v>
                </c:pt>
                <c:pt idx="1097">
                  <c:v>-0.236488351860823</c:v>
                </c:pt>
                <c:pt idx="1098">
                  <c:v>-0.160898678038538</c:v>
                </c:pt>
                <c:pt idx="1099">
                  <c:v>-0.0853090042162534</c:v>
                </c:pt>
                <c:pt idx="1100">
                  <c:v>-0.00971933039396834</c:v>
                </c:pt>
                <c:pt idx="1101">
                  <c:v>-0.00971933039396834</c:v>
                </c:pt>
                <c:pt idx="1102">
                  <c:v>0.217049691072886</c:v>
                </c:pt>
                <c:pt idx="1103">
                  <c:v>0.292639364895171</c:v>
                </c:pt>
                <c:pt idx="1104">
                  <c:v>0.368229038717456</c:v>
                </c:pt>
                <c:pt idx="1105">
                  <c:v>0.368229038717456</c:v>
                </c:pt>
                <c:pt idx="1106">
                  <c:v>0.443818712539741</c:v>
                </c:pt>
                <c:pt idx="1107">
                  <c:v>0.368229038717456</c:v>
                </c:pt>
                <c:pt idx="1108">
                  <c:v>0.368229038717456</c:v>
                </c:pt>
                <c:pt idx="1109">
                  <c:v>0.292639364895171</c:v>
                </c:pt>
                <c:pt idx="1110">
                  <c:v>0.217049691072886</c:v>
                </c:pt>
                <c:pt idx="1111">
                  <c:v>0.217049691072886</c:v>
                </c:pt>
                <c:pt idx="1112">
                  <c:v>0.0658703434283165</c:v>
                </c:pt>
                <c:pt idx="1113">
                  <c:v>0.0658703434283165</c:v>
                </c:pt>
                <c:pt idx="1114">
                  <c:v>-0.00971933039396834</c:v>
                </c:pt>
                <c:pt idx="1115">
                  <c:v>-0.0853090042162534</c:v>
                </c:pt>
                <c:pt idx="1116">
                  <c:v>-0.160898678038538</c:v>
                </c:pt>
                <c:pt idx="1117">
                  <c:v>-0.160898678038538</c:v>
                </c:pt>
                <c:pt idx="1118">
                  <c:v>-0.236488351860823</c:v>
                </c:pt>
                <c:pt idx="1119">
                  <c:v>-0.236488351860823</c:v>
                </c:pt>
                <c:pt idx="1120">
                  <c:v>-0.312078025683108</c:v>
                </c:pt>
                <c:pt idx="1121">
                  <c:v>-0.312078025683108</c:v>
                </c:pt>
                <c:pt idx="1122">
                  <c:v>-0.387667699505393</c:v>
                </c:pt>
                <c:pt idx="1123">
                  <c:v>-0.387667699505393</c:v>
                </c:pt>
                <c:pt idx="1124">
                  <c:v>-0.387667699505393</c:v>
                </c:pt>
                <c:pt idx="1125">
                  <c:v>-0.387667699505393</c:v>
                </c:pt>
                <c:pt idx="1126">
                  <c:v>-0.312078025683108</c:v>
                </c:pt>
                <c:pt idx="1127">
                  <c:v>-0.312078025683108</c:v>
                </c:pt>
                <c:pt idx="1128">
                  <c:v>-0.312078025683108</c:v>
                </c:pt>
                <c:pt idx="1129">
                  <c:v>-0.236488351860823</c:v>
                </c:pt>
                <c:pt idx="1130">
                  <c:v>-0.236488351860823</c:v>
                </c:pt>
                <c:pt idx="1131">
                  <c:v>-0.160898678038538</c:v>
                </c:pt>
                <c:pt idx="1132">
                  <c:v>-0.00971933039396834</c:v>
                </c:pt>
                <c:pt idx="1133">
                  <c:v>0.0658703434283165</c:v>
                </c:pt>
                <c:pt idx="1134">
                  <c:v>0.217049691072886</c:v>
                </c:pt>
                <c:pt idx="1135">
                  <c:v>0.292639364895171</c:v>
                </c:pt>
                <c:pt idx="1136">
                  <c:v>0.443818712539741</c:v>
                </c:pt>
                <c:pt idx="1137">
                  <c:v>0.443818712539741</c:v>
                </c:pt>
                <c:pt idx="1138">
                  <c:v>0.519408386362026</c:v>
                </c:pt>
                <c:pt idx="1139">
                  <c:v>0.443818712539741</c:v>
                </c:pt>
                <c:pt idx="1140">
                  <c:v>0.368229038717456</c:v>
                </c:pt>
                <c:pt idx="1141">
                  <c:v>0.292639364895171</c:v>
                </c:pt>
                <c:pt idx="1142">
                  <c:v>0.217049691072886</c:v>
                </c:pt>
                <c:pt idx="1143">
                  <c:v>0.217049691072886</c:v>
                </c:pt>
                <c:pt idx="1144">
                  <c:v>-0.00971933039396834</c:v>
                </c:pt>
                <c:pt idx="1145">
                  <c:v>-0.0853090042162534</c:v>
                </c:pt>
                <c:pt idx="1146">
                  <c:v>-0.0853090042162534</c:v>
                </c:pt>
                <c:pt idx="1147">
                  <c:v>-0.160898678038538</c:v>
                </c:pt>
                <c:pt idx="1148">
                  <c:v>-0.160898678038538</c:v>
                </c:pt>
                <c:pt idx="1149">
                  <c:v>-0.160898678038538</c:v>
                </c:pt>
                <c:pt idx="1150">
                  <c:v>-0.160898678038538</c:v>
                </c:pt>
                <c:pt idx="1151">
                  <c:v>-0.160898678038538</c:v>
                </c:pt>
                <c:pt idx="1152">
                  <c:v>-0.236488351860823</c:v>
                </c:pt>
                <c:pt idx="1153">
                  <c:v>-0.160898678038538</c:v>
                </c:pt>
                <c:pt idx="1154">
                  <c:v>-0.236488351860823</c:v>
                </c:pt>
                <c:pt idx="1155">
                  <c:v>-0.160898678038538</c:v>
                </c:pt>
                <c:pt idx="1156">
                  <c:v>-0.160898678038538</c:v>
                </c:pt>
                <c:pt idx="1157">
                  <c:v>-0.160898678038538</c:v>
                </c:pt>
                <c:pt idx="1158">
                  <c:v>-0.160898678038538</c:v>
                </c:pt>
                <c:pt idx="1159">
                  <c:v>-0.0853090042162534</c:v>
                </c:pt>
                <c:pt idx="1160">
                  <c:v>-0.0853090042162534</c:v>
                </c:pt>
                <c:pt idx="1161">
                  <c:v>-0.0853090042162534</c:v>
                </c:pt>
                <c:pt idx="1162">
                  <c:v>-0.00971933039396834</c:v>
                </c:pt>
                <c:pt idx="1163">
                  <c:v>-0.00971933039396834</c:v>
                </c:pt>
                <c:pt idx="1164">
                  <c:v>-0.00971933039396834</c:v>
                </c:pt>
                <c:pt idx="1165">
                  <c:v>0.0658703434283165</c:v>
                </c:pt>
                <c:pt idx="1166">
                  <c:v>0.0658703434283165</c:v>
                </c:pt>
                <c:pt idx="1167">
                  <c:v>0.0658703434283165</c:v>
                </c:pt>
                <c:pt idx="1168">
                  <c:v>0.0658703434283165</c:v>
                </c:pt>
                <c:pt idx="1169">
                  <c:v>0.0658703434283165</c:v>
                </c:pt>
                <c:pt idx="1170">
                  <c:v>0.0658703434283165</c:v>
                </c:pt>
                <c:pt idx="1171">
                  <c:v>0.0658703434283165</c:v>
                </c:pt>
                <c:pt idx="1172">
                  <c:v>-0.00971933039396834</c:v>
                </c:pt>
                <c:pt idx="1173">
                  <c:v>-0.00971933039396834</c:v>
                </c:pt>
                <c:pt idx="1174">
                  <c:v>-0.00971933039396834</c:v>
                </c:pt>
                <c:pt idx="1175">
                  <c:v>-0.00971933039396834</c:v>
                </c:pt>
                <c:pt idx="1176">
                  <c:v>-0.00971933039396834</c:v>
                </c:pt>
                <c:pt idx="1177">
                  <c:v>-0.00971933039396834</c:v>
                </c:pt>
                <c:pt idx="1178">
                  <c:v>-0.00971933039396834</c:v>
                </c:pt>
                <c:pt idx="1179">
                  <c:v>0.0658703434283165</c:v>
                </c:pt>
                <c:pt idx="1180">
                  <c:v>0.0658703434283165</c:v>
                </c:pt>
                <c:pt idx="1181">
                  <c:v>0.0658703434283165</c:v>
                </c:pt>
                <c:pt idx="1182">
                  <c:v>0.0658703434283165</c:v>
                </c:pt>
                <c:pt idx="1183">
                  <c:v>0.0658703434283165</c:v>
                </c:pt>
                <c:pt idx="1184">
                  <c:v>0.0658703434283165</c:v>
                </c:pt>
                <c:pt idx="1185">
                  <c:v>-0.00971933039396834</c:v>
                </c:pt>
                <c:pt idx="1186">
                  <c:v>-0.00971933039396834</c:v>
                </c:pt>
                <c:pt idx="1187">
                  <c:v>-0.0853090042162534</c:v>
                </c:pt>
                <c:pt idx="1188">
                  <c:v>-0.0853090042162534</c:v>
                </c:pt>
                <c:pt idx="1189">
                  <c:v>-0.160898678038538</c:v>
                </c:pt>
                <c:pt idx="1190">
                  <c:v>-0.160898678038538</c:v>
                </c:pt>
                <c:pt idx="1191">
                  <c:v>-0.160898678038538</c:v>
                </c:pt>
                <c:pt idx="1192">
                  <c:v>-0.160898678038538</c:v>
                </c:pt>
                <c:pt idx="1193">
                  <c:v>-0.160898678038538</c:v>
                </c:pt>
                <c:pt idx="1194">
                  <c:v>-0.0853090042162534</c:v>
                </c:pt>
                <c:pt idx="1195">
                  <c:v>-0.0853090042162534</c:v>
                </c:pt>
                <c:pt idx="1196">
                  <c:v>-0.00971933039396834</c:v>
                </c:pt>
                <c:pt idx="1197">
                  <c:v>-0.00971933039396834</c:v>
                </c:pt>
                <c:pt idx="1198">
                  <c:v>-0.00971933039396834</c:v>
                </c:pt>
                <c:pt idx="1199">
                  <c:v>0.0658703434283165</c:v>
                </c:pt>
                <c:pt idx="1200">
                  <c:v>0.0658703434283165</c:v>
                </c:pt>
                <c:pt idx="1201">
                  <c:v>0.0658703434283165</c:v>
                </c:pt>
                <c:pt idx="1202">
                  <c:v>0.0658703434283165</c:v>
                </c:pt>
                <c:pt idx="1203">
                  <c:v>0.0658703434283165</c:v>
                </c:pt>
                <c:pt idx="1204">
                  <c:v>0.0658703434283165</c:v>
                </c:pt>
                <c:pt idx="1205">
                  <c:v>0.0658703434283165</c:v>
                </c:pt>
                <c:pt idx="1206">
                  <c:v>0.0658703434283165</c:v>
                </c:pt>
                <c:pt idx="1207">
                  <c:v>-0.00971933039396834</c:v>
                </c:pt>
                <c:pt idx="1208">
                  <c:v>-0.00971933039396834</c:v>
                </c:pt>
                <c:pt idx="1209">
                  <c:v>-0.00971933039396834</c:v>
                </c:pt>
                <c:pt idx="1210">
                  <c:v>-0.0853090042162534</c:v>
                </c:pt>
                <c:pt idx="1211">
                  <c:v>-0.0853090042162534</c:v>
                </c:pt>
                <c:pt idx="1212">
                  <c:v>-0.0853090042162534</c:v>
                </c:pt>
                <c:pt idx="1213">
                  <c:v>-0.0853090042162534</c:v>
                </c:pt>
                <c:pt idx="1214">
                  <c:v>-0.0853090042162534</c:v>
                </c:pt>
                <c:pt idx="1215">
                  <c:v>-0.0853090042162534</c:v>
                </c:pt>
                <c:pt idx="1216">
                  <c:v>-0.00971933039396834</c:v>
                </c:pt>
                <c:pt idx="1217">
                  <c:v>-0.00971933039396834</c:v>
                </c:pt>
                <c:pt idx="1218">
                  <c:v>-0.00971933039396834</c:v>
                </c:pt>
                <c:pt idx="1219">
                  <c:v>-0.00971933039396834</c:v>
                </c:pt>
                <c:pt idx="1220">
                  <c:v>-0.00971933039396834</c:v>
                </c:pt>
                <c:pt idx="1221">
                  <c:v>0.0658703434283165</c:v>
                </c:pt>
                <c:pt idx="1222">
                  <c:v>0.0658703434283165</c:v>
                </c:pt>
                <c:pt idx="1223">
                  <c:v>0.0658703434283165</c:v>
                </c:pt>
                <c:pt idx="1224">
                  <c:v>0.0658703434283165</c:v>
                </c:pt>
                <c:pt idx="1225">
                  <c:v>0.0658703434283165</c:v>
                </c:pt>
                <c:pt idx="1226">
                  <c:v>0.0658703434283165</c:v>
                </c:pt>
                <c:pt idx="1227">
                  <c:v>0.0658703434283165</c:v>
                </c:pt>
                <c:pt idx="1228">
                  <c:v>0.0658703434283165</c:v>
                </c:pt>
                <c:pt idx="1229">
                  <c:v>0.0658703434283165</c:v>
                </c:pt>
                <c:pt idx="1230">
                  <c:v>0.0658703434283165</c:v>
                </c:pt>
                <c:pt idx="1231">
                  <c:v>0.0658703434283165</c:v>
                </c:pt>
                <c:pt idx="1232">
                  <c:v>0.0658703434283165</c:v>
                </c:pt>
                <c:pt idx="1233">
                  <c:v>0.0658703434283165</c:v>
                </c:pt>
                <c:pt idx="1234">
                  <c:v>-0.00971933039396834</c:v>
                </c:pt>
                <c:pt idx="1235">
                  <c:v>-0.00971933039396834</c:v>
                </c:pt>
                <c:pt idx="1236">
                  <c:v>-0.00971933039396834</c:v>
                </c:pt>
                <c:pt idx="1237">
                  <c:v>-0.00971933039396834</c:v>
                </c:pt>
                <c:pt idx="1238">
                  <c:v>-0.0853090042162534</c:v>
                </c:pt>
                <c:pt idx="1239">
                  <c:v>-0.0853090042162534</c:v>
                </c:pt>
                <c:pt idx="1240">
                  <c:v>-0.0853090042162534</c:v>
                </c:pt>
                <c:pt idx="1241">
                  <c:v>-0.0853090042162534</c:v>
                </c:pt>
                <c:pt idx="1242">
                  <c:v>-0.160898678038538</c:v>
                </c:pt>
                <c:pt idx="1243">
                  <c:v>-0.160898678038538</c:v>
                </c:pt>
                <c:pt idx="1244">
                  <c:v>-0.0853090042162534</c:v>
                </c:pt>
                <c:pt idx="1245">
                  <c:v>-0.0853090042162534</c:v>
                </c:pt>
                <c:pt idx="1246">
                  <c:v>-0.0853090042162534</c:v>
                </c:pt>
                <c:pt idx="1247">
                  <c:v>-0.0853090042162534</c:v>
                </c:pt>
                <c:pt idx="1248">
                  <c:v>-0.00971933039396834</c:v>
                </c:pt>
                <c:pt idx="1249">
                  <c:v>-0.00971933039396834</c:v>
                </c:pt>
                <c:pt idx="1250">
                  <c:v>-0.00971933039396834</c:v>
                </c:pt>
                <c:pt idx="1251">
                  <c:v>0.0658703434283165</c:v>
                </c:pt>
                <c:pt idx="1252">
                  <c:v>0.0658703434283165</c:v>
                </c:pt>
                <c:pt idx="1253">
                  <c:v>0.0658703434283165</c:v>
                </c:pt>
                <c:pt idx="1254">
                  <c:v>0.0658703434283165</c:v>
                </c:pt>
                <c:pt idx="1255">
                  <c:v>0.0658703434283165</c:v>
                </c:pt>
                <c:pt idx="1256">
                  <c:v>0.0658703434283165</c:v>
                </c:pt>
                <c:pt idx="1257">
                  <c:v>0.0658703434283165</c:v>
                </c:pt>
                <c:pt idx="1258">
                  <c:v>0.0658703434283165</c:v>
                </c:pt>
                <c:pt idx="1259">
                  <c:v>0.0658703434283165</c:v>
                </c:pt>
                <c:pt idx="1260">
                  <c:v>0.0658703434283165</c:v>
                </c:pt>
                <c:pt idx="1261">
                  <c:v>0.0658703434283165</c:v>
                </c:pt>
                <c:pt idx="1262">
                  <c:v>0.0658703434283165</c:v>
                </c:pt>
                <c:pt idx="1263">
                  <c:v>0.0658703434283165</c:v>
                </c:pt>
                <c:pt idx="1264">
                  <c:v>0.0658703434283165</c:v>
                </c:pt>
                <c:pt idx="1265">
                  <c:v>0.0658703434283165</c:v>
                </c:pt>
                <c:pt idx="1266">
                  <c:v>0.0658703434283165</c:v>
                </c:pt>
                <c:pt idx="1267">
                  <c:v>0.0658703434283165</c:v>
                </c:pt>
                <c:pt idx="1268">
                  <c:v>0.0658703434283165</c:v>
                </c:pt>
                <c:pt idx="1269">
                  <c:v>-0.00971933039396834</c:v>
                </c:pt>
                <c:pt idx="1270">
                  <c:v>-0.00971933039396834</c:v>
                </c:pt>
                <c:pt idx="1271">
                  <c:v>-0.0853090042162534</c:v>
                </c:pt>
                <c:pt idx="1272">
                  <c:v>-0.0853090042162534</c:v>
                </c:pt>
                <c:pt idx="1273">
                  <c:v>-0.160898678038538</c:v>
                </c:pt>
                <c:pt idx="1274">
                  <c:v>-0.160898678038538</c:v>
                </c:pt>
                <c:pt idx="1275">
                  <c:v>-0.160898678038538</c:v>
                </c:pt>
                <c:pt idx="1276">
                  <c:v>-0.160898678038538</c:v>
                </c:pt>
                <c:pt idx="1277">
                  <c:v>-0.160898678038538</c:v>
                </c:pt>
                <c:pt idx="1278">
                  <c:v>-0.160898678038538</c:v>
                </c:pt>
                <c:pt idx="1279">
                  <c:v>-0.236488351860823</c:v>
                </c:pt>
                <c:pt idx="1280">
                  <c:v>-0.236488351860823</c:v>
                </c:pt>
                <c:pt idx="1281">
                  <c:v>-0.236488351860823</c:v>
                </c:pt>
                <c:pt idx="1282">
                  <c:v>-0.236488351860823</c:v>
                </c:pt>
                <c:pt idx="1283">
                  <c:v>-0.236488351860823</c:v>
                </c:pt>
                <c:pt idx="1284">
                  <c:v>-0.236488351860823</c:v>
                </c:pt>
                <c:pt idx="1285">
                  <c:v>-0.236488351860823</c:v>
                </c:pt>
                <c:pt idx="1286">
                  <c:v>-0.160898678038538</c:v>
                </c:pt>
                <c:pt idx="1287">
                  <c:v>-0.0853090042162534</c:v>
                </c:pt>
                <c:pt idx="1288">
                  <c:v>0.0658703434283165</c:v>
                </c:pt>
                <c:pt idx="1289">
                  <c:v>0.0658703434283165</c:v>
                </c:pt>
                <c:pt idx="1290">
                  <c:v>0.292639364895171</c:v>
                </c:pt>
                <c:pt idx="1291">
                  <c:v>0.368229038717456</c:v>
                </c:pt>
                <c:pt idx="1292">
                  <c:v>0.519408386362026</c:v>
                </c:pt>
                <c:pt idx="1293">
                  <c:v>0.519408386362026</c:v>
                </c:pt>
                <c:pt idx="1294">
                  <c:v>0.519408386362026</c:v>
                </c:pt>
                <c:pt idx="1295">
                  <c:v>0.519408386362026</c:v>
                </c:pt>
                <c:pt idx="1296">
                  <c:v>0.443818712539741</c:v>
                </c:pt>
                <c:pt idx="1297">
                  <c:v>0.368229038717456</c:v>
                </c:pt>
                <c:pt idx="1298">
                  <c:v>0.292639364895171</c:v>
                </c:pt>
                <c:pt idx="1299">
                  <c:v>0.217049691072886</c:v>
                </c:pt>
                <c:pt idx="1300">
                  <c:v>0.217049691072886</c:v>
                </c:pt>
                <c:pt idx="1301">
                  <c:v>-0.00971933039396834</c:v>
                </c:pt>
                <c:pt idx="1302">
                  <c:v>-0.0853090042162534</c:v>
                </c:pt>
                <c:pt idx="1303">
                  <c:v>-0.0853090042162534</c:v>
                </c:pt>
                <c:pt idx="1304">
                  <c:v>-0.160898678038538</c:v>
                </c:pt>
                <c:pt idx="1305">
                  <c:v>-0.160898678038538</c:v>
                </c:pt>
                <c:pt idx="1306">
                  <c:v>-0.160898678038538</c:v>
                </c:pt>
                <c:pt idx="1307">
                  <c:v>-0.236488351860823</c:v>
                </c:pt>
                <c:pt idx="1308">
                  <c:v>-0.236488351860823</c:v>
                </c:pt>
                <c:pt idx="1309">
                  <c:v>-0.236488351860823</c:v>
                </c:pt>
                <c:pt idx="1310">
                  <c:v>-0.236488351860823</c:v>
                </c:pt>
                <c:pt idx="1311">
                  <c:v>-0.312078025683108</c:v>
                </c:pt>
                <c:pt idx="1312">
                  <c:v>-0.312078025683108</c:v>
                </c:pt>
                <c:pt idx="1313">
                  <c:v>-0.312078025683108</c:v>
                </c:pt>
                <c:pt idx="1314">
                  <c:v>-0.312078025683108</c:v>
                </c:pt>
                <c:pt idx="1315">
                  <c:v>-0.236488351860823</c:v>
                </c:pt>
                <c:pt idx="1316">
                  <c:v>-0.312078025683108</c:v>
                </c:pt>
                <c:pt idx="1317">
                  <c:v>-0.236488351860823</c:v>
                </c:pt>
                <c:pt idx="1318">
                  <c:v>-0.236488351860823</c:v>
                </c:pt>
                <c:pt idx="1319">
                  <c:v>-0.160898678038538</c:v>
                </c:pt>
                <c:pt idx="1320">
                  <c:v>-0.0853090042162534</c:v>
                </c:pt>
                <c:pt idx="1321">
                  <c:v>0.0658703434283165</c:v>
                </c:pt>
                <c:pt idx="1322">
                  <c:v>0.217049691072886</c:v>
                </c:pt>
                <c:pt idx="1323">
                  <c:v>0.368229038717456</c:v>
                </c:pt>
                <c:pt idx="1324">
                  <c:v>0.519408386362026</c:v>
                </c:pt>
                <c:pt idx="1325">
                  <c:v>0.594998060184311</c:v>
                </c:pt>
                <c:pt idx="1326">
                  <c:v>0.594998060184311</c:v>
                </c:pt>
                <c:pt idx="1327">
                  <c:v>0.594998060184311</c:v>
                </c:pt>
                <c:pt idx="1328">
                  <c:v>0.519408386362026</c:v>
                </c:pt>
                <c:pt idx="1329">
                  <c:v>0.292639364895171</c:v>
                </c:pt>
                <c:pt idx="1330">
                  <c:v>0.217049691072886</c:v>
                </c:pt>
                <c:pt idx="1331">
                  <c:v>0.217049691072886</c:v>
                </c:pt>
                <c:pt idx="1332">
                  <c:v>0.0658703434283165</c:v>
                </c:pt>
                <c:pt idx="1333">
                  <c:v>-0.0853090042162534</c:v>
                </c:pt>
                <c:pt idx="1334">
                  <c:v>-0.160898678038538</c:v>
                </c:pt>
                <c:pt idx="1335">
                  <c:v>-0.236488351860823</c:v>
                </c:pt>
                <c:pt idx="1336">
                  <c:v>-0.312078025683108</c:v>
                </c:pt>
                <c:pt idx="1337">
                  <c:v>-0.312078025683108</c:v>
                </c:pt>
                <c:pt idx="1338">
                  <c:v>-0.312078025683108</c:v>
                </c:pt>
                <c:pt idx="1339">
                  <c:v>-0.312078025683108</c:v>
                </c:pt>
                <c:pt idx="1340">
                  <c:v>-0.387667699505393</c:v>
                </c:pt>
                <c:pt idx="1341">
                  <c:v>-0.387667699505393</c:v>
                </c:pt>
                <c:pt idx="1342">
                  <c:v>-0.387667699505393</c:v>
                </c:pt>
                <c:pt idx="1343">
                  <c:v>-0.387667699505393</c:v>
                </c:pt>
                <c:pt idx="1344">
                  <c:v>-0.387667699505393</c:v>
                </c:pt>
                <c:pt idx="1345">
                  <c:v>-0.387667699505393</c:v>
                </c:pt>
                <c:pt idx="1346">
                  <c:v>-0.387667699505393</c:v>
                </c:pt>
                <c:pt idx="1347">
                  <c:v>-0.387667699505393</c:v>
                </c:pt>
                <c:pt idx="1348">
                  <c:v>-0.387667699505393</c:v>
                </c:pt>
                <c:pt idx="1349">
                  <c:v>-0.312078025683108</c:v>
                </c:pt>
                <c:pt idx="1350">
                  <c:v>-0.236488351860823</c:v>
                </c:pt>
                <c:pt idx="1351">
                  <c:v>-0.0853090042162534</c:v>
                </c:pt>
                <c:pt idx="1352">
                  <c:v>0.0658703434283165</c:v>
                </c:pt>
                <c:pt idx="1353">
                  <c:v>0.217049691072886</c:v>
                </c:pt>
                <c:pt idx="1354">
                  <c:v>0.368229038717456</c:v>
                </c:pt>
                <c:pt idx="1355">
                  <c:v>0.443818712539741</c:v>
                </c:pt>
                <c:pt idx="1356">
                  <c:v>0.519408386362026</c:v>
                </c:pt>
                <c:pt idx="1357">
                  <c:v>0.519408386362026</c:v>
                </c:pt>
                <c:pt idx="1358">
                  <c:v>0.519408386362026</c:v>
                </c:pt>
                <c:pt idx="1359">
                  <c:v>0.368229038717456</c:v>
                </c:pt>
                <c:pt idx="1360">
                  <c:v>0.292639364895171</c:v>
                </c:pt>
                <c:pt idx="1361">
                  <c:v>0.217049691072886</c:v>
                </c:pt>
                <c:pt idx="1362">
                  <c:v>0.0658703434283165</c:v>
                </c:pt>
                <c:pt idx="1363">
                  <c:v>-0.00971933039396834</c:v>
                </c:pt>
                <c:pt idx="1364">
                  <c:v>-0.160898678038538</c:v>
                </c:pt>
                <c:pt idx="1365">
                  <c:v>-0.160898678038538</c:v>
                </c:pt>
                <c:pt idx="1366">
                  <c:v>-0.236488351860823</c:v>
                </c:pt>
                <c:pt idx="1367">
                  <c:v>-0.312078025683108</c:v>
                </c:pt>
                <c:pt idx="1368">
                  <c:v>-0.312078025683108</c:v>
                </c:pt>
                <c:pt idx="1369">
                  <c:v>-0.312078025683108</c:v>
                </c:pt>
                <c:pt idx="1370">
                  <c:v>-0.312078025683108</c:v>
                </c:pt>
                <c:pt idx="1371">
                  <c:v>-0.312078025683108</c:v>
                </c:pt>
                <c:pt idx="1372">
                  <c:v>-0.312078025683108</c:v>
                </c:pt>
                <c:pt idx="1373">
                  <c:v>-0.312078025683108</c:v>
                </c:pt>
                <c:pt idx="1374">
                  <c:v>-0.387667699505393</c:v>
                </c:pt>
                <c:pt idx="1375">
                  <c:v>-0.312078025683108</c:v>
                </c:pt>
                <c:pt idx="1376">
                  <c:v>-0.387667699505393</c:v>
                </c:pt>
                <c:pt idx="1377">
                  <c:v>-0.387667699505393</c:v>
                </c:pt>
                <c:pt idx="1378">
                  <c:v>-0.312078025683108</c:v>
                </c:pt>
                <c:pt idx="1379">
                  <c:v>-0.312078025683108</c:v>
                </c:pt>
                <c:pt idx="1380">
                  <c:v>-0.312078025683108</c:v>
                </c:pt>
                <c:pt idx="1381">
                  <c:v>-0.160898678038538</c:v>
                </c:pt>
                <c:pt idx="1382">
                  <c:v>-0.160898678038538</c:v>
                </c:pt>
                <c:pt idx="1383">
                  <c:v>-0.00971933039396834</c:v>
                </c:pt>
                <c:pt idx="1384">
                  <c:v>0.0658703434283165</c:v>
                </c:pt>
                <c:pt idx="1385">
                  <c:v>0.217049691072886</c:v>
                </c:pt>
                <c:pt idx="1386">
                  <c:v>0.292639364895171</c:v>
                </c:pt>
                <c:pt idx="1387">
                  <c:v>0.292639364895171</c:v>
                </c:pt>
                <c:pt idx="1388">
                  <c:v>0.368229038717456</c:v>
                </c:pt>
                <c:pt idx="1389">
                  <c:v>0.368229038717456</c:v>
                </c:pt>
                <c:pt idx="1390">
                  <c:v>0.368229038717456</c:v>
                </c:pt>
                <c:pt idx="1391">
                  <c:v>0.292639364895171</c:v>
                </c:pt>
                <c:pt idx="1392">
                  <c:v>0.292639364895171</c:v>
                </c:pt>
                <c:pt idx="1393">
                  <c:v>0.292639364895171</c:v>
                </c:pt>
                <c:pt idx="1394">
                  <c:v>0.292639364895171</c:v>
                </c:pt>
                <c:pt idx="1395">
                  <c:v>0.0658703434283165</c:v>
                </c:pt>
                <c:pt idx="1396">
                  <c:v>-0.00971933039396834</c:v>
                </c:pt>
                <c:pt idx="1397">
                  <c:v>-0.00971933039396834</c:v>
                </c:pt>
                <c:pt idx="1398">
                  <c:v>-0.0853090042162534</c:v>
                </c:pt>
                <c:pt idx="1399">
                  <c:v>-0.0853090042162534</c:v>
                </c:pt>
                <c:pt idx="1400">
                  <c:v>-0.0853090042162534</c:v>
                </c:pt>
                <c:pt idx="1401">
                  <c:v>-0.0853090042162534</c:v>
                </c:pt>
                <c:pt idx="1402">
                  <c:v>-0.0853090042162534</c:v>
                </c:pt>
                <c:pt idx="1403">
                  <c:v>-0.0853090042162534</c:v>
                </c:pt>
                <c:pt idx="1404">
                  <c:v>-0.160898678038538</c:v>
                </c:pt>
                <c:pt idx="1405">
                  <c:v>-0.160898678038538</c:v>
                </c:pt>
                <c:pt idx="1406">
                  <c:v>-0.160898678038538</c:v>
                </c:pt>
                <c:pt idx="1407">
                  <c:v>-0.160898678038538</c:v>
                </c:pt>
                <c:pt idx="1408">
                  <c:v>-0.236488351860823</c:v>
                </c:pt>
                <c:pt idx="1409">
                  <c:v>-0.236488351860823</c:v>
                </c:pt>
                <c:pt idx="1410">
                  <c:v>-0.236488351860823</c:v>
                </c:pt>
                <c:pt idx="1411">
                  <c:v>-0.312078025683108</c:v>
                </c:pt>
                <c:pt idx="1412">
                  <c:v>-0.312078025683108</c:v>
                </c:pt>
                <c:pt idx="1413">
                  <c:v>-0.236488351860823</c:v>
                </c:pt>
                <c:pt idx="1414">
                  <c:v>-0.236488351860823</c:v>
                </c:pt>
                <c:pt idx="1415">
                  <c:v>-0.160898678038538</c:v>
                </c:pt>
                <c:pt idx="1416">
                  <c:v>-0.0853090042162534</c:v>
                </c:pt>
                <c:pt idx="1417">
                  <c:v>-0.00971933039396834</c:v>
                </c:pt>
                <c:pt idx="1418">
                  <c:v>-0.00971933039396834</c:v>
                </c:pt>
                <c:pt idx="1419">
                  <c:v>0.217049691072886</c:v>
                </c:pt>
                <c:pt idx="1420">
                  <c:v>0.292639364895171</c:v>
                </c:pt>
                <c:pt idx="1421">
                  <c:v>0.368229038717456</c:v>
                </c:pt>
                <c:pt idx="1422">
                  <c:v>0.368229038717456</c:v>
                </c:pt>
                <c:pt idx="1423">
                  <c:v>0.368229038717456</c:v>
                </c:pt>
                <c:pt idx="1424">
                  <c:v>0.368229038717456</c:v>
                </c:pt>
                <c:pt idx="1425">
                  <c:v>0.292639364895171</c:v>
                </c:pt>
                <c:pt idx="1426">
                  <c:v>0.217049691072886</c:v>
                </c:pt>
                <c:pt idx="1427">
                  <c:v>0.217049691072886</c:v>
                </c:pt>
                <c:pt idx="1428">
                  <c:v>0.0658703434283165</c:v>
                </c:pt>
                <c:pt idx="1429">
                  <c:v>-0.00971933039396834</c:v>
                </c:pt>
                <c:pt idx="1430">
                  <c:v>-0.00971933039396834</c:v>
                </c:pt>
                <c:pt idx="1431">
                  <c:v>-0.0853090042162534</c:v>
                </c:pt>
                <c:pt idx="1432">
                  <c:v>-0.0853090042162534</c:v>
                </c:pt>
                <c:pt idx="1433">
                  <c:v>-0.0853090042162534</c:v>
                </c:pt>
                <c:pt idx="1434">
                  <c:v>-0.0853090042162534</c:v>
                </c:pt>
                <c:pt idx="1435">
                  <c:v>-0.0853090042162534</c:v>
                </c:pt>
                <c:pt idx="1436">
                  <c:v>-0.0853090042162534</c:v>
                </c:pt>
                <c:pt idx="1437">
                  <c:v>-0.0853090042162534</c:v>
                </c:pt>
                <c:pt idx="1438">
                  <c:v>-0.0853090042162534</c:v>
                </c:pt>
                <c:pt idx="1439">
                  <c:v>-0.0853090042162534</c:v>
                </c:pt>
                <c:pt idx="1440">
                  <c:v>-0.00971933039396834</c:v>
                </c:pt>
                <c:pt idx="1441">
                  <c:v>-0.00971933039396834</c:v>
                </c:pt>
                <c:pt idx="1442">
                  <c:v>-0.00971933039396834</c:v>
                </c:pt>
                <c:pt idx="1443">
                  <c:v>-0.00971933039396834</c:v>
                </c:pt>
                <c:pt idx="1444">
                  <c:v>-0.00971933039396834</c:v>
                </c:pt>
                <c:pt idx="1445">
                  <c:v>-0.00971933039396834</c:v>
                </c:pt>
                <c:pt idx="1446">
                  <c:v>-0.00971933039396834</c:v>
                </c:pt>
                <c:pt idx="1447">
                  <c:v>-0.00971933039396834</c:v>
                </c:pt>
                <c:pt idx="1448">
                  <c:v>0.0658703434283165</c:v>
                </c:pt>
                <c:pt idx="1449">
                  <c:v>0.0658703434283165</c:v>
                </c:pt>
                <c:pt idx="1450">
                  <c:v>0.0658703434283165</c:v>
                </c:pt>
                <c:pt idx="1451">
                  <c:v>0.0658703434283165</c:v>
                </c:pt>
                <c:pt idx="1452">
                  <c:v>0.0658703434283165</c:v>
                </c:pt>
                <c:pt idx="1453">
                  <c:v>0.0658703434283165</c:v>
                </c:pt>
                <c:pt idx="1454">
                  <c:v>0.0658703434283165</c:v>
                </c:pt>
                <c:pt idx="1455">
                  <c:v>0.0658703434283165</c:v>
                </c:pt>
                <c:pt idx="1456">
                  <c:v>0.0658703434283165</c:v>
                </c:pt>
                <c:pt idx="1457">
                  <c:v>0.0658703434283165</c:v>
                </c:pt>
                <c:pt idx="1458">
                  <c:v>0.0658703434283165</c:v>
                </c:pt>
                <c:pt idx="1459">
                  <c:v>-0.00971933039396834</c:v>
                </c:pt>
                <c:pt idx="1460">
                  <c:v>-0.00971933039396834</c:v>
                </c:pt>
                <c:pt idx="1461">
                  <c:v>-0.00971933039396834</c:v>
                </c:pt>
                <c:pt idx="1462">
                  <c:v>-0.00971933039396834</c:v>
                </c:pt>
                <c:pt idx="1463">
                  <c:v>-0.0853090042162534</c:v>
                </c:pt>
                <c:pt idx="1464">
                  <c:v>-0.0853090042162534</c:v>
                </c:pt>
                <c:pt idx="1465">
                  <c:v>-0.0853090042162534</c:v>
                </c:pt>
                <c:pt idx="1466">
                  <c:v>-0.0853090042162534</c:v>
                </c:pt>
                <c:pt idx="1467">
                  <c:v>-0.00971933039396834</c:v>
                </c:pt>
                <c:pt idx="1468">
                  <c:v>-0.00971933039396834</c:v>
                </c:pt>
                <c:pt idx="1469">
                  <c:v>0.0658703434283165</c:v>
                </c:pt>
                <c:pt idx="1470">
                  <c:v>0.0658703434283165</c:v>
                </c:pt>
                <c:pt idx="1471">
                  <c:v>0.0658703434283165</c:v>
                </c:pt>
                <c:pt idx="1472">
                  <c:v>0.0658703434283165</c:v>
                </c:pt>
                <c:pt idx="1473">
                  <c:v>0.0658703434283165</c:v>
                </c:pt>
                <c:pt idx="1474">
                  <c:v>0.0658703434283165</c:v>
                </c:pt>
                <c:pt idx="1475">
                  <c:v>0.0658703434283165</c:v>
                </c:pt>
                <c:pt idx="1476">
                  <c:v>0.0658703434283165</c:v>
                </c:pt>
                <c:pt idx="1477">
                  <c:v>0.0658703434283165</c:v>
                </c:pt>
                <c:pt idx="1478">
                  <c:v>0.0658703434283165</c:v>
                </c:pt>
                <c:pt idx="1479">
                  <c:v>-0.00971933039396834</c:v>
                </c:pt>
                <c:pt idx="1480">
                  <c:v>-0.00971933039396834</c:v>
                </c:pt>
                <c:pt idx="1481">
                  <c:v>-0.0853090042162534</c:v>
                </c:pt>
                <c:pt idx="1482">
                  <c:v>-0.160898678038538</c:v>
                </c:pt>
                <c:pt idx="1483">
                  <c:v>-0.236488351860823</c:v>
                </c:pt>
                <c:pt idx="1484">
                  <c:v>-0.236488351860823</c:v>
                </c:pt>
                <c:pt idx="1485">
                  <c:v>-0.236488351860823</c:v>
                </c:pt>
                <c:pt idx="1486">
                  <c:v>-0.312078025683108</c:v>
                </c:pt>
                <c:pt idx="1487">
                  <c:v>-0.236488351860823</c:v>
                </c:pt>
                <c:pt idx="1488">
                  <c:v>-0.236488351860823</c:v>
                </c:pt>
                <c:pt idx="1489">
                  <c:v>-0.236488351860823</c:v>
                </c:pt>
                <c:pt idx="1490">
                  <c:v>-0.160898678038538</c:v>
                </c:pt>
                <c:pt idx="1491">
                  <c:v>-0.160898678038538</c:v>
                </c:pt>
                <c:pt idx="1492">
                  <c:v>-0.0853090042162534</c:v>
                </c:pt>
                <c:pt idx="1493">
                  <c:v>0.0658703434283165</c:v>
                </c:pt>
                <c:pt idx="1494">
                  <c:v>0.0658703434283165</c:v>
                </c:pt>
                <c:pt idx="1495">
                  <c:v>0.0658703434283165</c:v>
                </c:pt>
                <c:pt idx="1496">
                  <c:v>0.217049691072886</c:v>
                </c:pt>
                <c:pt idx="1497">
                  <c:v>0.292639364895171</c:v>
                </c:pt>
                <c:pt idx="1498">
                  <c:v>0.292639364895171</c:v>
                </c:pt>
                <c:pt idx="1499">
                  <c:v>0.292639364895171</c:v>
                </c:pt>
                <c:pt idx="1500">
                  <c:v>0.292639364895171</c:v>
                </c:pt>
                <c:pt idx="1501">
                  <c:v>0.217049691072886</c:v>
                </c:pt>
                <c:pt idx="1502">
                  <c:v>0.217049691072886</c:v>
                </c:pt>
                <c:pt idx="1503">
                  <c:v>0.217049691072886</c:v>
                </c:pt>
                <c:pt idx="1504">
                  <c:v>0.0658703434283165</c:v>
                </c:pt>
                <c:pt idx="1505">
                  <c:v>-0.00971933039396834</c:v>
                </c:pt>
                <c:pt idx="1506">
                  <c:v>-0.00971933039396834</c:v>
                </c:pt>
                <c:pt idx="1507">
                  <c:v>-0.0853090042162534</c:v>
                </c:pt>
                <c:pt idx="1508">
                  <c:v>-0.0853090042162534</c:v>
                </c:pt>
                <c:pt idx="1509">
                  <c:v>-0.160898678038538</c:v>
                </c:pt>
                <c:pt idx="1510">
                  <c:v>-0.160898678038538</c:v>
                </c:pt>
                <c:pt idx="1511">
                  <c:v>-0.236488351860823</c:v>
                </c:pt>
                <c:pt idx="1512">
                  <c:v>-0.236488351860823</c:v>
                </c:pt>
                <c:pt idx="1513">
                  <c:v>-0.236488351860823</c:v>
                </c:pt>
                <c:pt idx="1514">
                  <c:v>-0.236488351860823</c:v>
                </c:pt>
                <c:pt idx="1515">
                  <c:v>-0.236488351860823</c:v>
                </c:pt>
                <c:pt idx="1516">
                  <c:v>-0.236488351860823</c:v>
                </c:pt>
                <c:pt idx="1517">
                  <c:v>-0.236488351860823</c:v>
                </c:pt>
                <c:pt idx="1518">
                  <c:v>-0.236488351860823</c:v>
                </c:pt>
                <c:pt idx="1519">
                  <c:v>-0.236488351860823</c:v>
                </c:pt>
                <c:pt idx="1520">
                  <c:v>-0.160898678038538</c:v>
                </c:pt>
                <c:pt idx="1521">
                  <c:v>-0.160898678038538</c:v>
                </c:pt>
                <c:pt idx="1522">
                  <c:v>-0.0853090042162534</c:v>
                </c:pt>
                <c:pt idx="1523">
                  <c:v>-0.00971933039396834</c:v>
                </c:pt>
                <c:pt idx="1524">
                  <c:v>-0.00971933039396834</c:v>
                </c:pt>
                <c:pt idx="1525">
                  <c:v>-0.00971933039396834</c:v>
                </c:pt>
                <c:pt idx="1526">
                  <c:v>0.292639364895171</c:v>
                </c:pt>
                <c:pt idx="1527">
                  <c:v>0.368229038717456</c:v>
                </c:pt>
                <c:pt idx="1528">
                  <c:v>0.368229038717456</c:v>
                </c:pt>
                <c:pt idx="1529">
                  <c:v>0.443818712539741</c:v>
                </c:pt>
                <c:pt idx="1530">
                  <c:v>0.443818712539741</c:v>
                </c:pt>
                <c:pt idx="1531">
                  <c:v>0.443818712539741</c:v>
                </c:pt>
                <c:pt idx="1532">
                  <c:v>0.292639364895171</c:v>
                </c:pt>
                <c:pt idx="1533">
                  <c:v>0.292639364895171</c:v>
                </c:pt>
                <c:pt idx="1534">
                  <c:v>0.217049691072886</c:v>
                </c:pt>
                <c:pt idx="1535">
                  <c:v>0.0658703434283165</c:v>
                </c:pt>
                <c:pt idx="1536">
                  <c:v>-0.00971933039396834</c:v>
                </c:pt>
                <c:pt idx="1537">
                  <c:v>-0.0853090042162534</c:v>
                </c:pt>
                <c:pt idx="1538">
                  <c:v>-0.160898678038538</c:v>
                </c:pt>
                <c:pt idx="1539">
                  <c:v>-0.236488351860823</c:v>
                </c:pt>
                <c:pt idx="1540">
                  <c:v>-0.236488351860823</c:v>
                </c:pt>
                <c:pt idx="1541">
                  <c:v>-0.236488351860823</c:v>
                </c:pt>
                <c:pt idx="1542">
                  <c:v>-0.236488351860823</c:v>
                </c:pt>
                <c:pt idx="1543">
                  <c:v>-0.236488351860823</c:v>
                </c:pt>
                <c:pt idx="1544">
                  <c:v>-0.236488351860823</c:v>
                </c:pt>
                <c:pt idx="1545">
                  <c:v>-0.236488351860823</c:v>
                </c:pt>
                <c:pt idx="1546">
                  <c:v>-0.236488351860823</c:v>
                </c:pt>
                <c:pt idx="1547">
                  <c:v>-0.236488351860823</c:v>
                </c:pt>
                <c:pt idx="1548">
                  <c:v>-0.236488351860823</c:v>
                </c:pt>
                <c:pt idx="1549">
                  <c:v>-0.160898678038538</c:v>
                </c:pt>
                <c:pt idx="1550">
                  <c:v>-0.160898678038538</c:v>
                </c:pt>
                <c:pt idx="1551">
                  <c:v>-0.0853090042162534</c:v>
                </c:pt>
                <c:pt idx="1552">
                  <c:v>-0.00971933039396834</c:v>
                </c:pt>
                <c:pt idx="1553">
                  <c:v>0.0658703434283165</c:v>
                </c:pt>
                <c:pt idx="1554">
                  <c:v>0.0658703434283165</c:v>
                </c:pt>
                <c:pt idx="1555">
                  <c:v>0.0658703434283165</c:v>
                </c:pt>
                <c:pt idx="1556">
                  <c:v>0.217049691072886</c:v>
                </c:pt>
                <c:pt idx="1557">
                  <c:v>0.292639364895171</c:v>
                </c:pt>
                <c:pt idx="1558">
                  <c:v>0.217049691072886</c:v>
                </c:pt>
                <c:pt idx="1559">
                  <c:v>0.217049691072886</c:v>
                </c:pt>
                <c:pt idx="1560">
                  <c:v>0.217049691072886</c:v>
                </c:pt>
                <c:pt idx="1561">
                  <c:v>0.217049691072886</c:v>
                </c:pt>
                <c:pt idx="1562">
                  <c:v>0.217049691072886</c:v>
                </c:pt>
                <c:pt idx="1563">
                  <c:v>0.217049691072886</c:v>
                </c:pt>
                <c:pt idx="1564">
                  <c:v>0.217049691072886</c:v>
                </c:pt>
                <c:pt idx="1565">
                  <c:v>0.217049691072886</c:v>
                </c:pt>
                <c:pt idx="1566">
                  <c:v>0.217049691072886</c:v>
                </c:pt>
                <c:pt idx="1567">
                  <c:v>0.217049691072886</c:v>
                </c:pt>
                <c:pt idx="1568">
                  <c:v>0.217049691072886</c:v>
                </c:pt>
                <c:pt idx="1569">
                  <c:v>0.0658703434283165</c:v>
                </c:pt>
                <c:pt idx="1570">
                  <c:v>0.0658703434283165</c:v>
                </c:pt>
                <c:pt idx="1571">
                  <c:v>0.0658703434283165</c:v>
                </c:pt>
                <c:pt idx="1572">
                  <c:v>0.0658703434283165</c:v>
                </c:pt>
                <c:pt idx="1573">
                  <c:v>0.0658703434283165</c:v>
                </c:pt>
                <c:pt idx="1574">
                  <c:v>0.0658703434283165</c:v>
                </c:pt>
                <c:pt idx="1575">
                  <c:v>-0.00971933039396834</c:v>
                </c:pt>
                <c:pt idx="1576">
                  <c:v>-0.00971933039396834</c:v>
                </c:pt>
                <c:pt idx="1577">
                  <c:v>-0.00971933039396834</c:v>
                </c:pt>
                <c:pt idx="1578">
                  <c:v>-0.0853090042162534</c:v>
                </c:pt>
                <c:pt idx="1579">
                  <c:v>-0.0853090042162534</c:v>
                </c:pt>
                <c:pt idx="1580">
                  <c:v>-0.0853090042162534</c:v>
                </c:pt>
                <c:pt idx="1581">
                  <c:v>-0.160898678038538</c:v>
                </c:pt>
                <c:pt idx="1582">
                  <c:v>-0.160898678038538</c:v>
                </c:pt>
                <c:pt idx="1583">
                  <c:v>-0.160898678038538</c:v>
                </c:pt>
                <c:pt idx="1584">
                  <c:v>-0.160898678038538</c:v>
                </c:pt>
                <c:pt idx="1585">
                  <c:v>-0.160898678038538</c:v>
                </c:pt>
                <c:pt idx="1586">
                  <c:v>-0.160898678038538</c:v>
                </c:pt>
                <c:pt idx="1587">
                  <c:v>-0.160898678038538</c:v>
                </c:pt>
                <c:pt idx="1588">
                  <c:v>-0.160898678038538</c:v>
                </c:pt>
                <c:pt idx="1589">
                  <c:v>-0.0853090042162534</c:v>
                </c:pt>
                <c:pt idx="1590">
                  <c:v>-0.00971933039396834</c:v>
                </c:pt>
                <c:pt idx="1591">
                  <c:v>-0.00971933039396834</c:v>
                </c:pt>
                <c:pt idx="1592">
                  <c:v>0.0658703434283165</c:v>
                </c:pt>
                <c:pt idx="1593">
                  <c:v>0.0658703434283165</c:v>
                </c:pt>
                <c:pt idx="1594">
                  <c:v>0.0658703434283165</c:v>
                </c:pt>
                <c:pt idx="1595">
                  <c:v>0.217049691072886</c:v>
                </c:pt>
                <c:pt idx="1596">
                  <c:v>0.217049691072886</c:v>
                </c:pt>
                <c:pt idx="1597">
                  <c:v>0.217049691072886</c:v>
                </c:pt>
                <c:pt idx="1598">
                  <c:v>0.292639364895171</c:v>
                </c:pt>
                <c:pt idx="1599">
                  <c:v>0.217049691072886</c:v>
                </c:pt>
                <c:pt idx="1600">
                  <c:v>0.217049691072886</c:v>
                </c:pt>
                <c:pt idx="1601">
                  <c:v>0.217049691072886</c:v>
                </c:pt>
                <c:pt idx="1602">
                  <c:v>0.217049691072886</c:v>
                </c:pt>
                <c:pt idx="1603">
                  <c:v>0.0658703434283165</c:v>
                </c:pt>
                <c:pt idx="1604">
                  <c:v>0.0658703434283165</c:v>
                </c:pt>
                <c:pt idx="1605">
                  <c:v>-0.00971933039396834</c:v>
                </c:pt>
                <c:pt idx="1606">
                  <c:v>-0.00971933039396834</c:v>
                </c:pt>
                <c:pt idx="1607">
                  <c:v>-0.00971933039396834</c:v>
                </c:pt>
                <c:pt idx="1608">
                  <c:v>-0.0853090042162534</c:v>
                </c:pt>
                <c:pt idx="1609">
                  <c:v>-0.0853090042162534</c:v>
                </c:pt>
                <c:pt idx="1610">
                  <c:v>-0.0853090042162534</c:v>
                </c:pt>
                <c:pt idx="1611">
                  <c:v>-0.00971933039396834</c:v>
                </c:pt>
                <c:pt idx="1612">
                  <c:v>-0.00971933039396834</c:v>
                </c:pt>
                <c:pt idx="1613">
                  <c:v>-0.00971933039396834</c:v>
                </c:pt>
                <c:pt idx="1614">
                  <c:v>0.0658703434283165</c:v>
                </c:pt>
                <c:pt idx="1615">
                  <c:v>0.0658703434283165</c:v>
                </c:pt>
                <c:pt idx="1616">
                  <c:v>0.0658703434283165</c:v>
                </c:pt>
                <c:pt idx="1617">
                  <c:v>0.0658703434283165</c:v>
                </c:pt>
                <c:pt idx="1618">
                  <c:v>0.0658703434283165</c:v>
                </c:pt>
                <c:pt idx="1619">
                  <c:v>0.0658703434283165</c:v>
                </c:pt>
                <c:pt idx="1620">
                  <c:v>0.0658703434283165</c:v>
                </c:pt>
                <c:pt idx="1621">
                  <c:v>0.0658703434283165</c:v>
                </c:pt>
                <c:pt idx="1622">
                  <c:v>0.0658703434283165</c:v>
                </c:pt>
                <c:pt idx="1623">
                  <c:v>0.0658703434283165</c:v>
                </c:pt>
                <c:pt idx="1624">
                  <c:v>0.0658703434283165</c:v>
                </c:pt>
                <c:pt idx="1625">
                  <c:v>-0.00971933039396834</c:v>
                </c:pt>
                <c:pt idx="1626">
                  <c:v>-0.00971933039396834</c:v>
                </c:pt>
                <c:pt idx="1627">
                  <c:v>-0.0853090042162534</c:v>
                </c:pt>
                <c:pt idx="1628">
                  <c:v>-0.0853090042162534</c:v>
                </c:pt>
                <c:pt idx="1629">
                  <c:v>-0.0853090042162534</c:v>
                </c:pt>
                <c:pt idx="1630">
                  <c:v>-0.0853090042162534</c:v>
                </c:pt>
                <c:pt idx="1631">
                  <c:v>-0.0853090042162534</c:v>
                </c:pt>
                <c:pt idx="1632">
                  <c:v>-0.0853090042162534</c:v>
                </c:pt>
                <c:pt idx="1633">
                  <c:v>-0.160898678038538</c:v>
                </c:pt>
                <c:pt idx="1634">
                  <c:v>-0.160898678038538</c:v>
                </c:pt>
                <c:pt idx="1635">
                  <c:v>-0.0853090042162534</c:v>
                </c:pt>
                <c:pt idx="1636">
                  <c:v>-0.0853090042162534</c:v>
                </c:pt>
                <c:pt idx="1637">
                  <c:v>0.0658703434283165</c:v>
                </c:pt>
                <c:pt idx="1638">
                  <c:v>0.0658703434283165</c:v>
                </c:pt>
                <c:pt idx="1639">
                  <c:v>0.0658703434283165</c:v>
                </c:pt>
                <c:pt idx="1640">
                  <c:v>0.0658703434283165</c:v>
                </c:pt>
              </c:numCache>
            </c:numRef>
          </c:yVal>
          <c:smooth val="1"/>
        </c:ser>
        <c:axId val="6800899"/>
        <c:axId val="79907575"/>
      </c:scatterChart>
      <c:valAx>
        <c:axId val="6800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575"/>
        <c:crossesAt val="0"/>
        <c:crossBetween val="midCat"/>
      </c:valAx>
      <c:valAx>
        <c:axId val="7990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34448"/>
        <c:axId val="61365967"/>
      </c:lineChart>
      <c:catAx>
        <c:axId val="613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967"/>
        <c:crossesAt val="0"/>
        <c:auto val="1"/>
        <c:lblAlgn val="ctr"/>
        <c:lblOffset val="100"/>
        <c:noMultiLvlLbl val="0"/>
      </c:catAx>
      <c:valAx>
        <c:axId val="61365967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st04.10.03'!$F$15:$F$1655</c:f>
              <c:numCache>
                <c:formatCode>General</c:formatCode>
                <c:ptCount val="1641"/>
                <c:pt idx="0">
                  <c:v>-0.312078025683108</c:v>
                </c:pt>
                <c:pt idx="1">
                  <c:v>-0.312078025683108</c:v>
                </c:pt>
                <c:pt idx="2">
                  <c:v>-0.387667699505393</c:v>
                </c:pt>
                <c:pt idx="3">
                  <c:v>-0.387667699505393</c:v>
                </c:pt>
                <c:pt idx="4">
                  <c:v>-0.387667699505393</c:v>
                </c:pt>
                <c:pt idx="5">
                  <c:v>-0.312078025683108</c:v>
                </c:pt>
                <c:pt idx="6">
                  <c:v>-0.236488351860823</c:v>
                </c:pt>
                <c:pt idx="7">
                  <c:v>-0.160898678038538</c:v>
                </c:pt>
                <c:pt idx="8">
                  <c:v>-0.160898678038538</c:v>
                </c:pt>
                <c:pt idx="9">
                  <c:v>-0.00971933039396834</c:v>
                </c:pt>
                <c:pt idx="10">
                  <c:v>0.0658703434283165</c:v>
                </c:pt>
                <c:pt idx="11">
                  <c:v>0.217049691072886</c:v>
                </c:pt>
                <c:pt idx="12">
                  <c:v>0.292639364895171</c:v>
                </c:pt>
                <c:pt idx="13">
                  <c:v>0.368229038717456</c:v>
                </c:pt>
                <c:pt idx="14">
                  <c:v>0.443818712539741</c:v>
                </c:pt>
                <c:pt idx="15">
                  <c:v>0.368229038717456</c:v>
                </c:pt>
                <c:pt idx="16">
                  <c:v>0.368229038717456</c:v>
                </c:pt>
                <c:pt idx="17">
                  <c:v>0.292639364895171</c:v>
                </c:pt>
                <c:pt idx="18">
                  <c:v>0.217049691072886</c:v>
                </c:pt>
                <c:pt idx="19">
                  <c:v>0.217049691072886</c:v>
                </c:pt>
                <c:pt idx="20">
                  <c:v>0.217049691072886</c:v>
                </c:pt>
                <c:pt idx="21">
                  <c:v>0.0658703434283165</c:v>
                </c:pt>
                <c:pt idx="22">
                  <c:v>-0.00971933039396834</c:v>
                </c:pt>
                <c:pt idx="23">
                  <c:v>-0.0853090042162534</c:v>
                </c:pt>
                <c:pt idx="24">
                  <c:v>-0.160898678038538</c:v>
                </c:pt>
                <c:pt idx="25">
                  <c:v>-0.236488351860823</c:v>
                </c:pt>
                <c:pt idx="26">
                  <c:v>-0.236488351860823</c:v>
                </c:pt>
                <c:pt idx="27">
                  <c:v>-0.312078025683108</c:v>
                </c:pt>
                <c:pt idx="28">
                  <c:v>-0.312078025683108</c:v>
                </c:pt>
                <c:pt idx="29">
                  <c:v>-0.312078025683108</c:v>
                </c:pt>
                <c:pt idx="30">
                  <c:v>-0.312078025683108</c:v>
                </c:pt>
                <c:pt idx="31">
                  <c:v>-0.312078025683108</c:v>
                </c:pt>
                <c:pt idx="32">
                  <c:v>-0.312078025683108</c:v>
                </c:pt>
                <c:pt idx="33">
                  <c:v>-0.312078025683108</c:v>
                </c:pt>
                <c:pt idx="34">
                  <c:v>-0.236488351860823</c:v>
                </c:pt>
                <c:pt idx="35">
                  <c:v>-0.236488351860823</c:v>
                </c:pt>
                <c:pt idx="36">
                  <c:v>-0.160898678038538</c:v>
                </c:pt>
                <c:pt idx="37">
                  <c:v>-0.160898678038538</c:v>
                </c:pt>
                <c:pt idx="38">
                  <c:v>-0.0853090042162534</c:v>
                </c:pt>
                <c:pt idx="39">
                  <c:v>-0.00971933039396834</c:v>
                </c:pt>
                <c:pt idx="40">
                  <c:v>0.0658703434283165</c:v>
                </c:pt>
                <c:pt idx="41">
                  <c:v>0.0658703434283165</c:v>
                </c:pt>
                <c:pt idx="42">
                  <c:v>0.0658703434283165</c:v>
                </c:pt>
                <c:pt idx="43">
                  <c:v>0.217049691072886</c:v>
                </c:pt>
                <c:pt idx="44">
                  <c:v>0.217049691072886</c:v>
                </c:pt>
                <c:pt idx="45">
                  <c:v>0.217049691072886</c:v>
                </c:pt>
                <c:pt idx="46">
                  <c:v>0.217049691072886</c:v>
                </c:pt>
                <c:pt idx="47">
                  <c:v>0.217049691072886</c:v>
                </c:pt>
                <c:pt idx="48">
                  <c:v>0.217049691072886</c:v>
                </c:pt>
                <c:pt idx="49">
                  <c:v>0.217049691072886</c:v>
                </c:pt>
                <c:pt idx="50">
                  <c:v>0.0658703434283165</c:v>
                </c:pt>
                <c:pt idx="51">
                  <c:v>0.0658703434283165</c:v>
                </c:pt>
                <c:pt idx="52">
                  <c:v>-0.00971933039396834</c:v>
                </c:pt>
                <c:pt idx="53">
                  <c:v>-0.0853090042162534</c:v>
                </c:pt>
                <c:pt idx="54">
                  <c:v>-0.0853090042162534</c:v>
                </c:pt>
                <c:pt idx="55">
                  <c:v>-0.0853090042162534</c:v>
                </c:pt>
                <c:pt idx="56">
                  <c:v>-0.0853090042162534</c:v>
                </c:pt>
                <c:pt idx="57">
                  <c:v>-0.0853090042162534</c:v>
                </c:pt>
                <c:pt idx="58">
                  <c:v>-0.0853090042162534</c:v>
                </c:pt>
                <c:pt idx="59">
                  <c:v>-0.0853090042162534</c:v>
                </c:pt>
                <c:pt idx="60">
                  <c:v>-0.0853090042162534</c:v>
                </c:pt>
                <c:pt idx="61">
                  <c:v>-0.0853090042162534</c:v>
                </c:pt>
                <c:pt idx="62">
                  <c:v>-0.00971933039396834</c:v>
                </c:pt>
                <c:pt idx="63">
                  <c:v>-0.00971933039396834</c:v>
                </c:pt>
                <c:pt idx="64">
                  <c:v>-0.00971933039396834</c:v>
                </c:pt>
                <c:pt idx="65">
                  <c:v>-0.00971933039396834</c:v>
                </c:pt>
                <c:pt idx="66">
                  <c:v>-0.00971933039396834</c:v>
                </c:pt>
                <c:pt idx="67">
                  <c:v>-0.00971933039396834</c:v>
                </c:pt>
                <c:pt idx="68">
                  <c:v>-0.00971933039396834</c:v>
                </c:pt>
                <c:pt idx="69">
                  <c:v>-0.00971933039396834</c:v>
                </c:pt>
                <c:pt idx="70">
                  <c:v>-0.00971933039396834</c:v>
                </c:pt>
                <c:pt idx="71">
                  <c:v>-0.00971933039396834</c:v>
                </c:pt>
                <c:pt idx="72">
                  <c:v>-0.00971933039396834</c:v>
                </c:pt>
                <c:pt idx="73">
                  <c:v>-0.00971933039396834</c:v>
                </c:pt>
                <c:pt idx="74">
                  <c:v>-0.00971933039396834</c:v>
                </c:pt>
                <c:pt idx="75">
                  <c:v>-0.00971933039396834</c:v>
                </c:pt>
                <c:pt idx="76">
                  <c:v>-0.00971933039396834</c:v>
                </c:pt>
                <c:pt idx="77">
                  <c:v>-0.0853090042162534</c:v>
                </c:pt>
                <c:pt idx="78">
                  <c:v>-0.0853090042162534</c:v>
                </c:pt>
                <c:pt idx="79">
                  <c:v>-0.0853090042162534</c:v>
                </c:pt>
                <c:pt idx="80">
                  <c:v>-0.160898678038538</c:v>
                </c:pt>
                <c:pt idx="81">
                  <c:v>-0.0853090042162534</c:v>
                </c:pt>
                <c:pt idx="82">
                  <c:v>-0.0853090042162534</c:v>
                </c:pt>
                <c:pt idx="83">
                  <c:v>-0.0853090042162534</c:v>
                </c:pt>
                <c:pt idx="84">
                  <c:v>-0.00971933039396834</c:v>
                </c:pt>
                <c:pt idx="85">
                  <c:v>0.0658703434283165</c:v>
                </c:pt>
                <c:pt idx="86">
                  <c:v>0.0658703434283165</c:v>
                </c:pt>
                <c:pt idx="87">
                  <c:v>0.0658703434283165</c:v>
                </c:pt>
                <c:pt idx="88">
                  <c:v>0.217049691072886</c:v>
                </c:pt>
                <c:pt idx="89">
                  <c:v>0.217049691072886</c:v>
                </c:pt>
                <c:pt idx="90">
                  <c:v>0.292639364895171</c:v>
                </c:pt>
                <c:pt idx="91">
                  <c:v>0.292639364895171</c:v>
                </c:pt>
                <c:pt idx="92">
                  <c:v>0.292639364895171</c:v>
                </c:pt>
                <c:pt idx="93">
                  <c:v>0.292639364895171</c:v>
                </c:pt>
                <c:pt idx="94">
                  <c:v>0.217049691072886</c:v>
                </c:pt>
                <c:pt idx="95">
                  <c:v>0.217049691072886</c:v>
                </c:pt>
                <c:pt idx="96">
                  <c:v>0.217049691072886</c:v>
                </c:pt>
                <c:pt idx="97">
                  <c:v>0.0658703434283165</c:v>
                </c:pt>
                <c:pt idx="98">
                  <c:v>0.0658703434283165</c:v>
                </c:pt>
                <c:pt idx="99">
                  <c:v>-0.00971933039396834</c:v>
                </c:pt>
                <c:pt idx="100">
                  <c:v>-0.00971933039396834</c:v>
                </c:pt>
                <c:pt idx="101">
                  <c:v>-0.0853090042162534</c:v>
                </c:pt>
                <c:pt idx="102">
                  <c:v>-0.0853090042162534</c:v>
                </c:pt>
                <c:pt idx="103">
                  <c:v>-0.0853090042162534</c:v>
                </c:pt>
                <c:pt idx="104">
                  <c:v>-0.0853090042162534</c:v>
                </c:pt>
                <c:pt idx="105">
                  <c:v>-0.0853090042162534</c:v>
                </c:pt>
                <c:pt idx="106">
                  <c:v>-0.0853090042162534</c:v>
                </c:pt>
                <c:pt idx="107">
                  <c:v>-0.0853090042162534</c:v>
                </c:pt>
                <c:pt idx="108">
                  <c:v>-0.0853090042162534</c:v>
                </c:pt>
                <c:pt idx="109">
                  <c:v>-0.0853090042162534</c:v>
                </c:pt>
                <c:pt idx="110">
                  <c:v>-0.0853090042162534</c:v>
                </c:pt>
                <c:pt idx="111">
                  <c:v>-0.00971933039396834</c:v>
                </c:pt>
                <c:pt idx="112">
                  <c:v>-0.00971933039396834</c:v>
                </c:pt>
                <c:pt idx="113">
                  <c:v>0.0658703434283165</c:v>
                </c:pt>
                <c:pt idx="114">
                  <c:v>0.0658703434283165</c:v>
                </c:pt>
                <c:pt idx="115">
                  <c:v>0.0658703434283165</c:v>
                </c:pt>
                <c:pt idx="116">
                  <c:v>0.217049691072886</c:v>
                </c:pt>
                <c:pt idx="117">
                  <c:v>0.217049691072886</c:v>
                </c:pt>
                <c:pt idx="118">
                  <c:v>0.292639364895171</c:v>
                </c:pt>
                <c:pt idx="119">
                  <c:v>0.292639364895171</c:v>
                </c:pt>
                <c:pt idx="120">
                  <c:v>0.292639364895171</c:v>
                </c:pt>
                <c:pt idx="121">
                  <c:v>0.217049691072886</c:v>
                </c:pt>
                <c:pt idx="122">
                  <c:v>0.217049691072886</c:v>
                </c:pt>
                <c:pt idx="123">
                  <c:v>0.217049691072886</c:v>
                </c:pt>
                <c:pt idx="124">
                  <c:v>0.0658703434283165</c:v>
                </c:pt>
                <c:pt idx="125">
                  <c:v>-0.00971933039396834</c:v>
                </c:pt>
                <c:pt idx="126">
                  <c:v>-0.00971933039396834</c:v>
                </c:pt>
                <c:pt idx="127">
                  <c:v>-0.0853090042162534</c:v>
                </c:pt>
                <c:pt idx="128">
                  <c:v>-0.0853090042162534</c:v>
                </c:pt>
                <c:pt idx="129">
                  <c:v>-0.0853090042162534</c:v>
                </c:pt>
                <c:pt idx="130">
                  <c:v>-0.0853090042162534</c:v>
                </c:pt>
                <c:pt idx="131">
                  <c:v>-0.00971933039396834</c:v>
                </c:pt>
                <c:pt idx="132">
                  <c:v>-0.00971933039396834</c:v>
                </c:pt>
                <c:pt idx="133">
                  <c:v>0.0658703434283165</c:v>
                </c:pt>
                <c:pt idx="134">
                  <c:v>0.0658703434283165</c:v>
                </c:pt>
                <c:pt idx="135">
                  <c:v>0.0658703434283165</c:v>
                </c:pt>
                <c:pt idx="136">
                  <c:v>0.217049691072886</c:v>
                </c:pt>
                <c:pt idx="137">
                  <c:v>0.292639364895171</c:v>
                </c:pt>
                <c:pt idx="138">
                  <c:v>0.292639364895171</c:v>
                </c:pt>
                <c:pt idx="139">
                  <c:v>0.292639364895171</c:v>
                </c:pt>
                <c:pt idx="140">
                  <c:v>0.292639364895171</c:v>
                </c:pt>
                <c:pt idx="141">
                  <c:v>0.292639364895171</c:v>
                </c:pt>
                <c:pt idx="142">
                  <c:v>0.217049691072886</c:v>
                </c:pt>
                <c:pt idx="143">
                  <c:v>0.217049691072886</c:v>
                </c:pt>
                <c:pt idx="144">
                  <c:v>0.0658703434283165</c:v>
                </c:pt>
                <c:pt idx="145">
                  <c:v>-0.00971933039396834</c:v>
                </c:pt>
                <c:pt idx="146">
                  <c:v>-0.0853090042162534</c:v>
                </c:pt>
                <c:pt idx="147">
                  <c:v>-0.160898678038538</c:v>
                </c:pt>
                <c:pt idx="148">
                  <c:v>-0.160898678038538</c:v>
                </c:pt>
                <c:pt idx="149">
                  <c:v>-0.160898678038538</c:v>
                </c:pt>
                <c:pt idx="150">
                  <c:v>-0.236488351860823</c:v>
                </c:pt>
                <c:pt idx="151">
                  <c:v>-0.312078025683108</c:v>
                </c:pt>
                <c:pt idx="152">
                  <c:v>-0.236488351860823</c:v>
                </c:pt>
                <c:pt idx="153">
                  <c:v>-0.236488351860823</c:v>
                </c:pt>
                <c:pt idx="154">
                  <c:v>-0.160898678038538</c:v>
                </c:pt>
                <c:pt idx="155">
                  <c:v>-0.160898678038538</c:v>
                </c:pt>
                <c:pt idx="156">
                  <c:v>-0.160898678038538</c:v>
                </c:pt>
                <c:pt idx="157">
                  <c:v>-0.0853090042162534</c:v>
                </c:pt>
                <c:pt idx="158">
                  <c:v>-0.0853090042162534</c:v>
                </c:pt>
                <c:pt idx="159">
                  <c:v>-0.00971933039396834</c:v>
                </c:pt>
                <c:pt idx="160">
                  <c:v>0.0658703434283165</c:v>
                </c:pt>
                <c:pt idx="161">
                  <c:v>0.0658703434283165</c:v>
                </c:pt>
                <c:pt idx="162">
                  <c:v>0.0658703434283165</c:v>
                </c:pt>
                <c:pt idx="163">
                  <c:v>0.217049691072886</c:v>
                </c:pt>
                <c:pt idx="164">
                  <c:v>0.292639364895171</c:v>
                </c:pt>
                <c:pt idx="165">
                  <c:v>0.292639364895171</c:v>
                </c:pt>
                <c:pt idx="166">
                  <c:v>0.292639364895171</c:v>
                </c:pt>
                <c:pt idx="167">
                  <c:v>0.292639364895171</c:v>
                </c:pt>
                <c:pt idx="168">
                  <c:v>0.217049691072886</c:v>
                </c:pt>
                <c:pt idx="169">
                  <c:v>0.217049691072886</c:v>
                </c:pt>
                <c:pt idx="170">
                  <c:v>0.217049691072886</c:v>
                </c:pt>
                <c:pt idx="171">
                  <c:v>0.0658703434283165</c:v>
                </c:pt>
                <c:pt idx="172">
                  <c:v>-0.00971933039396834</c:v>
                </c:pt>
                <c:pt idx="173">
                  <c:v>-0.00971933039396834</c:v>
                </c:pt>
                <c:pt idx="174">
                  <c:v>-0.0853090042162534</c:v>
                </c:pt>
                <c:pt idx="175">
                  <c:v>-0.160898678038538</c:v>
                </c:pt>
                <c:pt idx="176">
                  <c:v>-0.160898678038538</c:v>
                </c:pt>
                <c:pt idx="177">
                  <c:v>-0.236488351860823</c:v>
                </c:pt>
                <c:pt idx="178">
                  <c:v>-0.236488351860823</c:v>
                </c:pt>
                <c:pt idx="179">
                  <c:v>-0.236488351860823</c:v>
                </c:pt>
                <c:pt idx="180">
                  <c:v>-0.236488351860823</c:v>
                </c:pt>
                <c:pt idx="181">
                  <c:v>-0.236488351860823</c:v>
                </c:pt>
                <c:pt idx="182">
                  <c:v>-0.236488351860823</c:v>
                </c:pt>
                <c:pt idx="183">
                  <c:v>-0.236488351860823</c:v>
                </c:pt>
                <c:pt idx="184">
                  <c:v>-0.160898678038538</c:v>
                </c:pt>
                <c:pt idx="185">
                  <c:v>-0.160898678038538</c:v>
                </c:pt>
                <c:pt idx="186">
                  <c:v>-0.0853090042162534</c:v>
                </c:pt>
                <c:pt idx="187">
                  <c:v>-0.00971933039396834</c:v>
                </c:pt>
                <c:pt idx="188">
                  <c:v>0.0658703434283165</c:v>
                </c:pt>
                <c:pt idx="189">
                  <c:v>0.0658703434283165</c:v>
                </c:pt>
                <c:pt idx="190">
                  <c:v>0.217049691072886</c:v>
                </c:pt>
                <c:pt idx="191">
                  <c:v>0.217049691072886</c:v>
                </c:pt>
                <c:pt idx="192">
                  <c:v>0.217049691072886</c:v>
                </c:pt>
                <c:pt idx="193">
                  <c:v>0.292639364895171</c:v>
                </c:pt>
                <c:pt idx="194">
                  <c:v>0.292639364895171</c:v>
                </c:pt>
                <c:pt idx="195">
                  <c:v>0.217049691072886</c:v>
                </c:pt>
                <c:pt idx="196">
                  <c:v>0.217049691072886</c:v>
                </c:pt>
                <c:pt idx="197">
                  <c:v>0.217049691072886</c:v>
                </c:pt>
                <c:pt idx="198">
                  <c:v>0.0658703434283165</c:v>
                </c:pt>
                <c:pt idx="199">
                  <c:v>-0.00971933039396834</c:v>
                </c:pt>
                <c:pt idx="200">
                  <c:v>-0.00971933039396834</c:v>
                </c:pt>
                <c:pt idx="201">
                  <c:v>-0.0853090042162534</c:v>
                </c:pt>
                <c:pt idx="202">
                  <c:v>-0.0853090042162534</c:v>
                </c:pt>
                <c:pt idx="203">
                  <c:v>-0.0853090042162534</c:v>
                </c:pt>
                <c:pt idx="204">
                  <c:v>-0.160898678038538</c:v>
                </c:pt>
                <c:pt idx="205">
                  <c:v>-0.160898678038538</c:v>
                </c:pt>
                <c:pt idx="206">
                  <c:v>-0.160898678038538</c:v>
                </c:pt>
                <c:pt idx="207">
                  <c:v>-0.160898678038538</c:v>
                </c:pt>
                <c:pt idx="208">
                  <c:v>-0.160898678038538</c:v>
                </c:pt>
                <c:pt idx="209">
                  <c:v>-0.160898678038538</c:v>
                </c:pt>
                <c:pt idx="210">
                  <c:v>-0.160898678038538</c:v>
                </c:pt>
                <c:pt idx="211">
                  <c:v>-0.160898678038538</c:v>
                </c:pt>
                <c:pt idx="212">
                  <c:v>-0.160898678038538</c:v>
                </c:pt>
                <c:pt idx="213">
                  <c:v>-0.160898678038538</c:v>
                </c:pt>
                <c:pt idx="214">
                  <c:v>-0.0853090042162534</c:v>
                </c:pt>
                <c:pt idx="215">
                  <c:v>-0.0853090042162534</c:v>
                </c:pt>
                <c:pt idx="216">
                  <c:v>-0.00971933039396834</c:v>
                </c:pt>
                <c:pt idx="217">
                  <c:v>-0.00971933039396834</c:v>
                </c:pt>
                <c:pt idx="218">
                  <c:v>0.0658703434283165</c:v>
                </c:pt>
                <c:pt idx="219">
                  <c:v>0.0658703434283165</c:v>
                </c:pt>
                <c:pt idx="220">
                  <c:v>0.0658703434283165</c:v>
                </c:pt>
                <c:pt idx="221">
                  <c:v>0.0658703434283165</c:v>
                </c:pt>
                <c:pt idx="222">
                  <c:v>0.0658703434283165</c:v>
                </c:pt>
                <c:pt idx="223">
                  <c:v>0.0658703434283165</c:v>
                </c:pt>
                <c:pt idx="224">
                  <c:v>0.0658703434283165</c:v>
                </c:pt>
                <c:pt idx="225">
                  <c:v>0.0658703434283165</c:v>
                </c:pt>
                <c:pt idx="226">
                  <c:v>0.0658703434283165</c:v>
                </c:pt>
                <c:pt idx="227">
                  <c:v>0.0658703434283165</c:v>
                </c:pt>
                <c:pt idx="228">
                  <c:v>0.0658703434283165</c:v>
                </c:pt>
                <c:pt idx="229">
                  <c:v>0.217049691072886</c:v>
                </c:pt>
                <c:pt idx="230">
                  <c:v>0.217049691072886</c:v>
                </c:pt>
                <c:pt idx="231">
                  <c:v>0.217049691072886</c:v>
                </c:pt>
                <c:pt idx="232">
                  <c:v>0.217049691072886</c:v>
                </c:pt>
                <c:pt idx="233">
                  <c:v>0.217049691072886</c:v>
                </c:pt>
                <c:pt idx="234">
                  <c:v>0.0658703434283165</c:v>
                </c:pt>
                <c:pt idx="235">
                  <c:v>0.0658703434283165</c:v>
                </c:pt>
                <c:pt idx="236">
                  <c:v>-0.00971933039396834</c:v>
                </c:pt>
                <c:pt idx="237">
                  <c:v>-0.0853090042162534</c:v>
                </c:pt>
                <c:pt idx="238">
                  <c:v>-0.0853090042162534</c:v>
                </c:pt>
                <c:pt idx="239">
                  <c:v>-0.160898678038538</c:v>
                </c:pt>
                <c:pt idx="240">
                  <c:v>-0.160898678038538</c:v>
                </c:pt>
                <c:pt idx="241">
                  <c:v>-0.160898678038538</c:v>
                </c:pt>
                <c:pt idx="242">
                  <c:v>-0.160898678038538</c:v>
                </c:pt>
                <c:pt idx="243">
                  <c:v>-0.160898678038538</c:v>
                </c:pt>
                <c:pt idx="244">
                  <c:v>-0.160898678038538</c:v>
                </c:pt>
                <c:pt idx="245">
                  <c:v>-0.160898678038538</c:v>
                </c:pt>
                <c:pt idx="246">
                  <c:v>-0.0853090042162534</c:v>
                </c:pt>
                <c:pt idx="247">
                  <c:v>-0.0853090042162534</c:v>
                </c:pt>
                <c:pt idx="248">
                  <c:v>-0.00971933039396834</c:v>
                </c:pt>
                <c:pt idx="249">
                  <c:v>0.0658703434283165</c:v>
                </c:pt>
                <c:pt idx="250">
                  <c:v>0.0658703434283165</c:v>
                </c:pt>
                <c:pt idx="251">
                  <c:v>0.0658703434283165</c:v>
                </c:pt>
                <c:pt idx="252">
                  <c:v>0.0658703434283165</c:v>
                </c:pt>
                <c:pt idx="253">
                  <c:v>0.217049691072886</c:v>
                </c:pt>
                <c:pt idx="254">
                  <c:v>0.217049691072886</c:v>
                </c:pt>
                <c:pt idx="255">
                  <c:v>0.217049691072886</c:v>
                </c:pt>
                <c:pt idx="256">
                  <c:v>0.217049691072886</c:v>
                </c:pt>
                <c:pt idx="257">
                  <c:v>0.217049691072886</c:v>
                </c:pt>
                <c:pt idx="258">
                  <c:v>0.0658703434283165</c:v>
                </c:pt>
                <c:pt idx="259">
                  <c:v>0.0658703434283165</c:v>
                </c:pt>
                <c:pt idx="260">
                  <c:v>-0.00971933039396834</c:v>
                </c:pt>
                <c:pt idx="261">
                  <c:v>-0.00971933039396834</c:v>
                </c:pt>
                <c:pt idx="262">
                  <c:v>-0.00971933039396834</c:v>
                </c:pt>
                <c:pt idx="263">
                  <c:v>-0.00971933039396834</c:v>
                </c:pt>
                <c:pt idx="264">
                  <c:v>-0.00971933039396834</c:v>
                </c:pt>
                <c:pt idx="265">
                  <c:v>-0.00971933039396834</c:v>
                </c:pt>
                <c:pt idx="266">
                  <c:v>-0.00971933039396834</c:v>
                </c:pt>
                <c:pt idx="267">
                  <c:v>-0.00971933039396834</c:v>
                </c:pt>
                <c:pt idx="268">
                  <c:v>-0.00971933039396834</c:v>
                </c:pt>
                <c:pt idx="269">
                  <c:v>-0.00971933039396834</c:v>
                </c:pt>
                <c:pt idx="270">
                  <c:v>-0.00971933039396834</c:v>
                </c:pt>
                <c:pt idx="271">
                  <c:v>-0.00971933039396834</c:v>
                </c:pt>
                <c:pt idx="272">
                  <c:v>0.0658703434283165</c:v>
                </c:pt>
                <c:pt idx="273">
                  <c:v>0.0658703434283165</c:v>
                </c:pt>
                <c:pt idx="274">
                  <c:v>0.0658703434283165</c:v>
                </c:pt>
                <c:pt idx="275">
                  <c:v>-0.00971933039396834</c:v>
                </c:pt>
                <c:pt idx="276">
                  <c:v>-0.00971933039396834</c:v>
                </c:pt>
                <c:pt idx="277">
                  <c:v>-0.00971933039396834</c:v>
                </c:pt>
                <c:pt idx="278">
                  <c:v>-0.00971933039396834</c:v>
                </c:pt>
                <c:pt idx="279">
                  <c:v>-0.00971933039396834</c:v>
                </c:pt>
                <c:pt idx="280">
                  <c:v>-0.00971933039396834</c:v>
                </c:pt>
                <c:pt idx="281">
                  <c:v>-0.00971933039396834</c:v>
                </c:pt>
                <c:pt idx="282">
                  <c:v>-0.00971933039396834</c:v>
                </c:pt>
                <c:pt idx="283">
                  <c:v>-0.00971933039396834</c:v>
                </c:pt>
                <c:pt idx="284">
                  <c:v>-0.00971933039396834</c:v>
                </c:pt>
                <c:pt idx="285">
                  <c:v>-0.00971933039396834</c:v>
                </c:pt>
                <c:pt idx="286">
                  <c:v>-0.00971933039396834</c:v>
                </c:pt>
                <c:pt idx="287">
                  <c:v>-0.00971933039396834</c:v>
                </c:pt>
                <c:pt idx="288">
                  <c:v>0.0658703434283165</c:v>
                </c:pt>
                <c:pt idx="289">
                  <c:v>0.0658703434283165</c:v>
                </c:pt>
                <c:pt idx="290">
                  <c:v>0.0658703434283165</c:v>
                </c:pt>
                <c:pt idx="291">
                  <c:v>0.0658703434283165</c:v>
                </c:pt>
                <c:pt idx="292">
                  <c:v>0.0658703434283165</c:v>
                </c:pt>
                <c:pt idx="293">
                  <c:v>0.0658703434283165</c:v>
                </c:pt>
                <c:pt idx="294">
                  <c:v>0.0658703434283165</c:v>
                </c:pt>
                <c:pt idx="295">
                  <c:v>0.0658703434283165</c:v>
                </c:pt>
                <c:pt idx="296">
                  <c:v>0.0658703434283165</c:v>
                </c:pt>
                <c:pt idx="297">
                  <c:v>0.0658703434283165</c:v>
                </c:pt>
                <c:pt idx="298">
                  <c:v>-0.00971933039396834</c:v>
                </c:pt>
                <c:pt idx="299">
                  <c:v>-0.00971933039396834</c:v>
                </c:pt>
                <c:pt idx="300">
                  <c:v>-0.00971933039396834</c:v>
                </c:pt>
                <c:pt idx="301">
                  <c:v>-0.00971933039396834</c:v>
                </c:pt>
                <c:pt idx="302">
                  <c:v>-0.00971933039396834</c:v>
                </c:pt>
                <c:pt idx="303">
                  <c:v>-0.0853090042162534</c:v>
                </c:pt>
                <c:pt idx="304">
                  <c:v>-0.0853090042162534</c:v>
                </c:pt>
                <c:pt idx="305">
                  <c:v>-0.0853090042162534</c:v>
                </c:pt>
                <c:pt idx="306">
                  <c:v>-0.0853090042162534</c:v>
                </c:pt>
                <c:pt idx="307">
                  <c:v>-0.0853090042162534</c:v>
                </c:pt>
                <c:pt idx="308">
                  <c:v>-0.00971933039396834</c:v>
                </c:pt>
                <c:pt idx="309">
                  <c:v>-0.00971933039396834</c:v>
                </c:pt>
                <c:pt idx="310">
                  <c:v>-0.00971933039396834</c:v>
                </c:pt>
                <c:pt idx="311">
                  <c:v>0.0658703434283165</c:v>
                </c:pt>
                <c:pt idx="312">
                  <c:v>-0.00971933039396834</c:v>
                </c:pt>
                <c:pt idx="313">
                  <c:v>0.0658703434283165</c:v>
                </c:pt>
                <c:pt idx="314">
                  <c:v>0.0658703434283165</c:v>
                </c:pt>
                <c:pt idx="315">
                  <c:v>0.0658703434283165</c:v>
                </c:pt>
                <c:pt idx="316">
                  <c:v>-0.00971933039396834</c:v>
                </c:pt>
                <c:pt idx="317">
                  <c:v>0.0658703434283165</c:v>
                </c:pt>
                <c:pt idx="318">
                  <c:v>-0.00971933039396834</c:v>
                </c:pt>
                <c:pt idx="319">
                  <c:v>-0.00971933039396834</c:v>
                </c:pt>
                <c:pt idx="320">
                  <c:v>-0.00971933039396834</c:v>
                </c:pt>
                <c:pt idx="321">
                  <c:v>-0.00971933039396834</c:v>
                </c:pt>
                <c:pt idx="322">
                  <c:v>-0.00971933039396834</c:v>
                </c:pt>
                <c:pt idx="323">
                  <c:v>-0.00971933039396834</c:v>
                </c:pt>
                <c:pt idx="324">
                  <c:v>-0.00971933039396834</c:v>
                </c:pt>
                <c:pt idx="325">
                  <c:v>-0.00971933039396834</c:v>
                </c:pt>
                <c:pt idx="326">
                  <c:v>-0.00971933039396834</c:v>
                </c:pt>
                <c:pt idx="327">
                  <c:v>-0.00971933039396834</c:v>
                </c:pt>
                <c:pt idx="328">
                  <c:v>0.0658703434283165</c:v>
                </c:pt>
                <c:pt idx="329">
                  <c:v>0.0658703434283165</c:v>
                </c:pt>
                <c:pt idx="330">
                  <c:v>0.0658703434283165</c:v>
                </c:pt>
                <c:pt idx="331">
                  <c:v>0.0658703434283165</c:v>
                </c:pt>
                <c:pt idx="332">
                  <c:v>0.0658703434283165</c:v>
                </c:pt>
                <c:pt idx="333">
                  <c:v>0.0658703434283165</c:v>
                </c:pt>
                <c:pt idx="334">
                  <c:v>0.0658703434283165</c:v>
                </c:pt>
                <c:pt idx="335">
                  <c:v>0.0658703434283165</c:v>
                </c:pt>
                <c:pt idx="336">
                  <c:v>0.0658703434283165</c:v>
                </c:pt>
                <c:pt idx="337">
                  <c:v>0.0658703434283165</c:v>
                </c:pt>
                <c:pt idx="338">
                  <c:v>0.0658703434283165</c:v>
                </c:pt>
                <c:pt idx="339">
                  <c:v>-0.00971933039396834</c:v>
                </c:pt>
                <c:pt idx="340">
                  <c:v>-0.00971933039396834</c:v>
                </c:pt>
                <c:pt idx="341">
                  <c:v>-0.0853090042162534</c:v>
                </c:pt>
                <c:pt idx="342">
                  <c:v>-0.0853090042162534</c:v>
                </c:pt>
                <c:pt idx="343">
                  <c:v>-0.0853090042162534</c:v>
                </c:pt>
                <c:pt idx="344">
                  <c:v>-0.0853090042162534</c:v>
                </c:pt>
                <c:pt idx="345">
                  <c:v>-0.0853090042162534</c:v>
                </c:pt>
                <c:pt idx="346">
                  <c:v>-0.0853090042162534</c:v>
                </c:pt>
                <c:pt idx="347">
                  <c:v>-0.0853090042162534</c:v>
                </c:pt>
                <c:pt idx="348">
                  <c:v>-0.00971933039396834</c:v>
                </c:pt>
                <c:pt idx="349">
                  <c:v>0.0658703434283165</c:v>
                </c:pt>
                <c:pt idx="350">
                  <c:v>0.0658703434283165</c:v>
                </c:pt>
                <c:pt idx="351">
                  <c:v>0.0658703434283165</c:v>
                </c:pt>
                <c:pt idx="352">
                  <c:v>0.0658703434283165</c:v>
                </c:pt>
                <c:pt idx="353">
                  <c:v>0.0658703434283165</c:v>
                </c:pt>
                <c:pt idx="354">
                  <c:v>0.0658703434283165</c:v>
                </c:pt>
                <c:pt idx="355">
                  <c:v>0.0658703434283165</c:v>
                </c:pt>
                <c:pt idx="356">
                  <c:v>0.0658703434283165</c:v>
                </c:pt>
                <c:pt idx="357">
                  <c:v>0.0658703434283165</c:v>
                </c:pt>
                <c:pt idx="358">
                  <c:v>0.0658703434283165</c:v>
                </c:pt>
                <c:pt idx="359">
                  <c:v>0.0658703434283165</c:v>
                </c:pt>
                <c:pt idx="360">
                  <c:v>0.0658703434283165</c:v>
                </c:pt>
                <c:pt idx="361">
                  <c:v>-0.00971933039396834</c:v>
                </c:pt>
                <c:pt idx="362">
                  <c:v>-0.00971933039396834</c:v>
                </c:pt>
                <c:pt idx="363">
                  <c:v>-0.00971933039396834</c:v>
                </c:pt>
                <c:pt idx="364">
                  <c:v>-0.00971933039396834</c:v>
                </c:pt>
                <c:pt idx="365">
                  <c:v>-0.0853090042162534</c:v>
                </c:pt>
                <c:pt idx="366">
                  <c:v>-0.00971933039396834</c:v>
                </c:pt>
                <c:pt idx="367">
                  <c:v>0.0658703434283165</c:v>
                </c:pt>
                <c:pt idx="368">
                  <c:v>0.0658703434283165</c:v>
                </c:pt>
                <c:pt idx="369">
                  <c:v>0.0658703434283165</c:v>
                </c:pt>
                <c:pt idx="370">
                  <c:v>0.0658703434283165</c:v>
                </c:pt>
                <c:pt idx="371">
                  <c:v>0.0658703434283165</c:v>
                </c:pt>
                <c:pt idx="372">
                  <c:v>0.217049691072886</c:v>
                </c:pt>
                <c:pt idx="373">
                  <c:v>0.217049691072886</c:v>
                </c:pt>
                <c:pt idx="374">
                  <c:v>0.217049691072886</c:v>
                </c:pt>
                <c:pt idx="375">
                  <c:v>0.217049691072886</c:v>
                </c:pt>
                <c:pt idx="376">
                  <c:v>0.217049691072886</c:v>
                </c:pt>
                <c:pt idx="377">
                  <c:v>0.217049691072886</c:v>
                </c:pt>
                <c:pt idx="378">
                  <c:v>0.0658703434283165</c:v>
                </c:pt>
                <c:pt idx="379">
                  <c:v>0.0658703434283165</c:v>
                </c:pt>
                <c:pt idx="380">
                  <c:v>0.0658703434283165</c:v>
                </c:pt>
                <c:pt idx="381">
                  <c:v>0.0658703434283165</c:v>
                </c:pt>
                <c:pt idx="382">
                  <c:v>0.0658703434283165</c:v>
                </c:pt>
                <c:pt idx="383">
                  <c:v>0.0658703434283165</c:v>
                </c:pt>
                <c:pt idx="384">
                  <c:v>0.0658703434283165</c:v>
                </c:pt>
                <c:pt idx="385">
                  <c:v>-0.00971933039396834</c:v>
                </c:pt>
                <c:pt idx="386">
                  <c:v>-0.00971933039396834</c:v>
                </c:pt>
                <c:pt idx="387">
                  <c:v>-0.00971933039396834</c:v>
                </c:pt>
                <c:pt idx="388">
                  <c:v>-0.0853090042162534</c:v>
                </c:pt>
                <c:pt idx="389">
                  <c:v>-0.0853090042162534</c:v>
                </c:pt>
                <c:pt idx="390">
                  <c:v>-0.0853090042162534</c:v>
                </c:pt>
                <c:pt idx="391">
                  <c:v>-0.160898678038538</c:v>
                </c:pt>
                <c:pt idx="392">
                  <c:v>-0.160898678038538</c:v>
                </c:pt>
                <c:pt idx="393">
                  <c:v>-0.0853090042162534</c:v>
                </c:pt>
                <c:pt idx="394">
                  <c:v>-0.0853090042162534</c:v>
                </c:pt>
                <c:pt idx="395">
                  <c:v>-0.0853090042162534</c:v>
                </c:pt>
                <c:pt idx="396">
                  <c:v>-0.00971933039396834</c:v>
                </c:pt>
                <c:pt idx="397">
                  <c:v>-0.00971933039396834</c:v>
                </c:pt>
                <c:pt idx="398">
                  <c:v>0.0658703434283165</c:v>
                </c:pt>
                <c:pt idx="399">
                  <c:v>0.0658703434283165</c:v>
                </c:pt>
                <c:pt idx="400">
                  <c:v>0.0658703434283165</c:v>
                </c:pt>
                <c:pt idx="401">
                  <c:v>0.217049691072886</c:v>
                </c:pt>
                <c:pt idx="402">
                  <c:v>0.292639364895171</c:v>
                </c:pt>
                <c:pt idx="403">
                  <c:v>0.292639364895171</c:v>
                </c:pt>
                <c:pt idx="404">
                  <c:v>0.292639364895171</c:v>
                </c:pt>
                <c:pt idx="405">
                  <c:v>0.292639364895171</c:v>
                </c:pt>
                <c:pt idx="406">
                  <c:v>0.217049691072886</c:v>
                </c:pt>
                <c:pt idx="407">
                  <c:v>0.217049691072886</c:v>
                </c:pt>
                <c:pt idx="408">
                  <c:v>0.0658703434283165</c:v>
                </c:pt>
                <c:pt idx="409">
                  <c:v>-0.00971933039396834</c:v>
                </c:pt>
                <c:pt idx="410">
                  <c:v>-0.00971933039396834</c:v>
                </c:pt>
                <c:pt idx="411">
                  <c:v>-0.0853090042162534</c:v>
                </c:pt>
                <c:pt idx="412">
                  <c:v>-0.160898678038538</c:v>
                </c:pt>
                <c:pt idx="413">
                  <c:v>-0.236488351860823</c:v>
                </c:pt>
                <c:pt idx="414">
                  <c:v>-0.236488351860823</c:v>
                </c:pt>
                <c:pt idx="415">
                  <c:v>-0.236488351860823</c:v>
                </c:pt>
                <c:pt idx="416">
                  <c:v>-0.312078025683108</c:v>
                </c:pt>
                <c:pt idx="417">
                  <c:v>-0.312078025683108</c:v>
                </c:pt>
                <c:pt idx="418">
                  <c:v>-0.236488351860823</c:v>
                </c:pt>
                <c:pt idx="419">
                  <c:v>-0.236488351860823</c:v>
                </c:pt>
                <c:pt idx="420">
                  <c:v>-0.236488351860823</c:v>
                </c:pt>
                <c:pt idx="421">
                  <c:v>-0.236488351860823</c:v>
                </c:pt>
                <c:pt idx="422">
                  <c:v>-0.160898678038538</c:v>
                </c:pt>
                <c:pt idx="423">
                  <c:v>-0.0853090042162534</c:v>
                </c:pt>
                <c:pt idx="424">
                  <c:v>-0.0853090042162534</c:v>
                </c:pt>
                <c:pt idx="425">
                  <c:v>-0.00971933039396834</c:v>
                </c:pt>
                <c:pt idx="426">
                  <c:v>0.0658703434283165</c:v>
                </c:pt>
                <c:pt idx="427">
                  <c:v>0.0658703434283165</c:v>
                </c:pt>
                <c:pt idx="428">
                  <c:v>0.217049691072886</c:v>
                </c:pt>
                <c:pt idx="429">
                  <c:v>0.217049691072886</c:v>
                </c:pt>
                <c:pt idx="430">
                  <c:v>0.292639364895171</c:v>
                </c:pt>
                <c:pt idx="431">
                  <c:v>0.292639364895171</c:v>
                </c:pt>
                <c:pt idx="432">
                  <c:v>0.292639364895171</c:v>
                </c:pt>
                <c:pt idx="433">
                  <c:v>0.292639364895171</c:v>
                </c:pt>
                <c:pt idx="434">
                  <c:v>0.217049691072886</c:v>
                </c:pt>
                <c:pt idx="435">
                  <c:v>0.217049691072886</c:v>
                </c:pt>
                <c:pt idx="436">
                  <c:v>0.217049691072886</c:v>
                </c:pt>
                <c:pt idx="437">
                  <c:v>0.0658703434283165</c:v>
                </c:pt>
                <c:pt idx="438">
                  <c:v>-0.00971933039396834</c:v>
                </c:pt>
                <c:pt idx="439">
                  <c:v>-0.0853090042162534</c:v>
                </c:pt>
                <c:pt idx="440">
                  <c:v>-0.160898678038538</c:v>
                </c:pt>
                <c:pt idx="441">
                  <c:v>-0.160898678038538</c:v>
                </c:pt>
                <c:pt idx="442">
                  <c:v>-0.236488351860823</c:v>
                </c:pt>
                <c:pt idx="443">
                  <c:v>-0.236488351860823</c:v>
                </c:pt>
                <c:pt idx="444">
                  <c:v>-0.312078025683108</c:v>
                </c:pt>
                <c:pt idx="445">
                  <c:v>-0.312078025683108</c:v>
                </c:pt>
                <c:pt idx="446">
                  <c:v>-0.312078025683108</c:v>
                </c:pt>
                <c:pt idx="447">
                  <c:v>-0.312078025683108</c:v>
                </c:pt>
                <c:pt idx="448">
                  <c:v>-0.312078025683108</c:v>
                </c:pt>
                <c:pt idx="449">
                  <c:v>-0.312078025683108</c:v>
                </c:pt>
                <c:pt idx="450">
                  <c:v>-0.236488351860823</c:v>
                </c:pt>
                <c:pt idx="451">
                  <c:v>-0.236488351860823</c:v>
                </c:pt>
                <c:pt idx="452">
                  <c:v>-0.236488351860823</c:v>
                </c:pt>
                <c:pt idx="453">
                  <c:v>-0.160898678038538</c:v>
                </c:pt>
                <c:pt idx="454">
                  <c:v>-0.00971933039396834</c:v>
                </c:pt>
                <c:pt idx="455">
                  <c:v>0.0658703434283165</c:v>
                </c:pt>
                <c:pt idx="456">
                  <c:v>0.217049691072886</c:v>
                </c:pt>
                <c:pt idx="457">
                  <c:v>0.292639364895171</c:v>
                </c:pt>
                <c:pt idx="458">
                  <c:v>0.368229038717456</c:v>
                </c:pt>
                <c:pt idx="459">
                  <c:v>0.443818712539741</c:v>
                </c:pt>
                <c:pt idx="460">
                  <c:v>0.368229038717456</c:v>
                </c:pt>
                <c:pt idx="461">
                  <c:v>0.368229038717456</c:v>
                </c:pt>
                <c:pt idx="462">
                  <c:v>0.292639364895171</c:v>
                </c:pt>
                <c:pt idx="463">
                  <c:v>0.292639364895171</c:v>
                </c:pt>
                <c:pt idx="464">
                  <c:v>0.0658703434283165</c:v>
                </c:pt>
                <c:pt idx="465">
                  <c:v>-0.00971933039396834</c:v>
                </c:pt>
                <c:pt idx="466">
                  <c:v>-0.00971933039396834</c:v>
                </c:pt>
                <c:pt idx="467">
                  <c:v>-0.0853090042162534</c:v>
                </c:pt>
                <c:pt idx="468">
                  <c:v>-0.160898678038538</c:v>
                </c:pt>
                <c:pt idx="469">
                  <c:v>-0.160898678038538</c:v>
                </c:pt>
                <c:pt idx="470">
                  <c:v>-0.236488351860823</c:v>
                </c:pt>
                <c:pt idx="471">
                  <c:v>-0.236488351860823</c:v>
                </c:pt>
                <c:pt idx="472">
                  <c:v>-0.236488351860823</c:v>
                </c:pt>
                <c:pt idx="473">
                  <c:v>-0.236488351860823</c:v>
                </c:pt>
                <c:pt idx="474">
                  <c:v>-0.236488351860823</c:v>
                </c:pt>
                <c:pt idx="475">
                  <c:v>-0.236488351860823</c:v>
                </c:pt>
                <c:pt idx="476">
                  <c:v>-0.236488351860823</c:v>
                </c:pt>
                <c:pt idx="477">
                  <c:v>-0.236488351860823</c:v>
                </c:pt>
                <c:pt idx="478">
                  <c:v>-0.236488351860823</c:v>
                </c:pt>
                <c:pt idx="479">
                  <c:v>-0.236488351860823</c:v>
                </c:pt>
                <c:pt idx="480">
                  <c:v>-0.160898678038538</c:v>
                </c:pt>
                <c:pt idx="481">
                  <c:v>-0.160898678038538</c:v>
                </c:pt>
                <c:pt idx="482">
                  <c:v>-0.160898678038538</c:v>
                </c:pt>
                <c:pt idx="483">
                  <c:v>-0.0853090042162534</c:v>
                </c:pt>
                <c:pt idx="484">
                  <c:v>-0.00971933039396834</c:v>
                </c:pt>
                <c:pt idx="485">
                  <c:v>-0.00971933039396834</c:v>
                </c:pt>
                <c:pt idx="486">
                  <c:v>0.0658703434283165</c:v>
                </c:pt>
                <c:pt idx="487">
                  <c:v>0.0658703434283165</c:v>
                </c:pt>
                <c:pt idx="488">
                  <c:v>0.217049691072886</c:v>
                </c:pt>
                <c:pt idx="489">
                  <c:v>0.292639364895171</c:v>
                </c:pt>
                <c:pt idx="490">
                  <c:v>0.292639364895171</c:v>
                </c:pt>
                <c:pt idx="491">
                  <c:v>0.368229038717456</c:v>
                </c:pt>
                <c:pt idx="492">
                  <c:v>0.368229038717456</c:v>
                </c:pt>
                <c:pt idx="493">
                  <c:v>0.292639364895171</c:v>
                </c:pt>
                <c:pt idx="494">
                  <c:v>0.292639364895171</c:v>
                </c:pt>
                <c:pt idx="495">
                  <c:v>0.217049691072886</c:v>
                </c:pt>
                <c:pt idx="496">
                  <c:v>0.217049691072886</c:v>
                </c:pt>
                <c:pt idx="497">
                  <c:v>0.217049691072886</c:v>
                </c:pt>
                <c:pt idx="498">
                  <c:v>0.0658703434283165</c:v>
                </c:pt>
                <c:pt idx="499">
                  <c:v>-0.00971933039396834</c:v>
                </c:pt>
                <c:pt idx="500">
                  <c:v>-0.00971933039396834</c:v>
                </c:pt>
                <c:pt idx="501">
                  <c:v>-0.0853090042162534</c:v>
                </c:pt>
                <c:pt idx="502">
                  <c:v>-0.0853090042162534</c:v>
                </c:pt>
                <c:pt idx="503">
                  <c:v>-0.160898678038538</c:v>
                </c:pt>
                <c:pt idx="504">
                  <c:v>-0.160898678038538</c:v>
                </c:pt>
                <c:pt idx="505">
                  <c:v>-0.160898678038538</c:v>
                </c:pt>
                <c:pt idx="506">
                  <c:v>-0.160898678038538</c:v>
                </c:pt>
                <c:pt idx="507">
                  <c:v>-0.160898678038538</c:v>
                </c:pt>
                <c:pt idx="508">
                  <c:v>-0.236488351860823</c:v>
                </c:pt>
                <c:pt idx="509">
                  <c:v>-0.236488351860823</c:v>
                </c:pt>
                <c:pt idx="510">
                  <c:v>-0.236488351860823</c:v>
                </c:pt>
                <c:pt idx="511">
                  <c:v>-0.236488351860823</c:v>
                </c:pt>
                <c:pt idx="512">
                  <c:v>-0.236488351860823</c:v>
                </c:pt>
                <c:pt idx="513">
                  <c:v>-0.236488351860823</c:v>
                </c:pt>
                <c:pt idx="514">
                  <c:v>-0.236488351860823</c:v>
                </c:pt>
                <c:pt idx="515">
                  <c:v>-0.160898678038538</c:v>
                </c:pt>
                <c:pt idx="516">
                  <c:v>-0.160898678038538</c:v>
                </c:pt>
                <c:pt idx="517">
                  <c:v>-0.0853090042162534</c:v>
                </c:pt>
                <c:pt idx="518">
                  <c:v>-0.0853090042162534</c:v>
                </c:pt>
                <c:pt idx="519">
                  <c:v>-0.00971933039396834</c:v>
                </c:pt>
                <c:pt idx="520">
                  <c:v>0.0658703434283165</c:v>
                </c:pt>
                <c:pt idx="521">
                  <c:v>0.0658703434283165</c:v>
                </c:pt>
                <c:pt idx="522">
                  <c:v>0.217049691072886</c:v>
                </c:pt>
                <c:pt idx="523">
                  <c:v>0.292639364895171</c:v>
                </c:pt>
                <c:pt idx="524">
                  <c:v>0.292639364895171</c:v>
                </c:pt>
                <c:pt idx="525">
                  <c:v>0.292639364895171</c:v>
                </c:pt>
                <c:pt idx="526">
                  <c:v>0.292639364895171</c:v>
                </c:pt>
                <c:pt idx="527">
                  <c:v>0.292639364895171</c:v>
                </c:pt>
                <c:pt idx="528">
                  <c:v>0.292639364895171</c:v>
                </c:pt>
                <c:pt idx="529">
                  <c:v>0.292639364895171</c:v>
                </c:pt>
                <c:pt idx="530">
                  <c:v>0.217049691072886</c:v>
                </c:pt>
                <c:pt idx="531">
                  <c:v>0.217049691072886</c:v>
                </c:pt>
                <c:pt idx="532">
                  <c:v>0.217049691072886</c:v>
                </c:pt>
                <c:pt idx="533">
                  <c:v>0.217049691072886</c:v>
                </c:pt>
                <c:pt idx="534">
                  <c:v>0.217049691072886</c:v>
                </c:pt>
                <c:pt idx="535">
                  <c:v>0.217049691072886</c:v>
                </c:pt>
                <c:pt idx="536">
                  <c:v>0.217049691072886</c:v>
                </c:pt>
                <c:pt idx="537">
                  <c:v>0.217049691072886</c:v>
                </c:pt>
                <c:pt idx="538">
                  <c:v>0.0658703434283165</c:v>
                </c:pt>
                <c:pt idx="539">
                  <c:v>-0.00971933039396834</c:v>
                </c:pt>
                <c:pt idx="540">
                  <c:v>-0.00971933039396834</c:v>
                </c:pt>
                <c:pt idx="541">
                  <c:v>-0.0853090042162534</c:v>
                </c:pt>
                <c:pt idx="542">
                  <c:v>-0.160898678038538</c:v>
                </c:pt>
                <c:pt idx="543">
                  <c:v>-0.236488351860823</c:v>
                </c:pt>
                <c:pt idx="544">
                  <c:v>-0.312078025683108</c:v>
                </c:pt>
                <c:pt idx="545">
                  <c:v>-0.387667699505393</c:v>
                </c:pt>
                <c:pt idx="546">
                  <c:v>-0.387667699505393</c:v>
                </c:pt>
                <c:pt idx="547">
                  <c:v>-0.387667699505393</c:v>
                </c:pt>
                <c:pt idx="548">
                  <c:v>-0.463257373327678</c:v>
                </c:pt>
                <c:pt idx="549">
                  <c:v>-0.387667699505393</c:v>
                </c:pt>
                <c:pt idx="550">
                  <c:v>-0.463257373327678</c:v>
                </c:pt>
                <c:pt idx="551">
                  <c:v>-0.387667699505393</c:v>
                </c:pt>
                <c:pt idx="552">
                  <c:v>-0.312078025683108</c:v>
                </c:pt>
                <c:pt idx="553">
                  <c:v>-0.236488351860823</c:v>
                </c:pt>
                <c:pt idx="554">
                  <c:v>-0.0853090042162534</c:v>
                </c:pt>
                <c:pt idx="555">
                  <c:v>0.0658703434283165</c:v>
                </c:pt>
                <c:pt idx="556">
                  <c:v>0.0658703434283165</c:v>
                </c:pt>
                <c:pt idx="557">
                  <c:v>0.292639364895171</c:v>
                </c:pt>
                <c:pt idx="558">
                  <c:v>0.443818712539741</c:v>
                </c:pt>
                <c:pt idx="559">
                  <c:v>0.443818712539741</c:v>
                </c:pt>
                <c:pt idx="560">
                  <c:v>0.443818712539741</c:v>
                </c:pt>
                <c:pt idx="561">
                  <c:v>0.368229038717456</c:v>
                </c:pt>
                <c:pt idx="562">
                  <c:v>0.292639364895171</c:v>
                </c:pt>
                <c:pt idx="563">
                  <c:v>0.217049691072886</c:v>
                </c:pt>
                <c:pt idx="564">
                  <c:v>0.217049691072886</c:v>
                </c:pt>
                <c:pt idx="565">
                  <c:v>0.0658703434283165</c:v>
                </c:pt>
                <c:pt idx="566">
                  <c:v>-0.0853090042162534</c:v>
                </c:pt>
                <c:pt idx="567">
                  <c:v>-0.0853090042162534</c:v>
                </c:pt>
                <c:pt idx="568">
                  <c:v>-0.160898678038538</c:v>
                </c:pt>
                <c:pt idx="569">
                  <c:v>-0.160898678038538</c:v>
                </c:pt>
                <c:pt idx="570">
                  <c:v>-0.236488351860823</c:v>
                </c:pt>
                <c:pt idx="571">
                  <c:v>-0.236488351860823</c:v>
                </c:pt>
                <c:pt idx="572">
                  <c:v>-0.236488351860823</c:v>
                </c:pt>
                <c:pt idx="573">
                  <c:v>-0.236488351860823</c:v>
                </c:pt>
                <c:pt idx="574">
                  <c:v>-0.236488351860823</c:v>
                </c:pt>
                <c:pt idx="575">
                  <c:v>-0.236488351860823</c:v>
                </c:pt>
                <c:pt idx="576">
                  <c:v>-0.236488351860823</c:v>
                </c:pt>
                <c:pt idx="577">
                  <c:v>-0.236488351860823</c:v>
                </c:pt>
                <c:pt idx="578">
                  <c:v>-0.160898678038538</c:v>
                </c:pt>
                <c:pt idx="579">
                  <c:v>-0.160898678038538</c:v>
                </c:pt>
                <c:pt idx="580">
                  <c:v>-0.0853090042162534</c:v>
                </c:pt>
                <c:pt idx="581">
                  <c:v>-0.0853090042162534</c:v>
                </c:pt>
                <c:pt idx="582">
                  <c:v>-0.0853090042162534</c:v>
                </c:pt>
                <c:pt idx="583">
                  <c:v>-0.0853090042162534</c:v>
                </c:pt>
                <c:pt idx="584">
                  <c:v>-0.0853090042162534</c:v>
                </c:pt>
                <c:pt idx="585">
                  <c:v>-0.0853090042162534</c:v>
                </c:pt>
                <c:pt idx="586">
                  <c:v>-0.00971933039396834</c:v>
                </c:pt>
                <c:pt idx="587">
                  <c:v>-0.00971933039396834</c:v>
                </c:pt>
                <c:pt idx="588">
                  <c:v>-0.00971933039396834</c:v>
                </c:pt>
                <c:pt idx="589">
                  <c:v>0.0658703434283165</c:v>
                </c:pt>
                <c:pt idx="590">
                  <c:v>0.0658703434283165</c:v>
                </c:pt>
                <c:pt idx="591">
                  <c:v>0.0658703434283165</c:v>
                </c:pt>
                <c:pt idx="592">
                  <c:v>0.0658703434283165</c:v>
                </c:pt>
                <c:pt idx="593">
                  <c:v>0.0658703434283165</c:v>
                </c:pt>
                <c:pt idx="594">
                  <c:v>0.0658703434283165</c:v>
                </c:pt>
                <c:pt idx="595">
                  <c:v>0.0658703434283165</c:v>
                </c:pt>
                <c:pt idx="596">
                  <c:v>0.0658703434283165</c:v>
                </c:pt>
                <c:pt idx="597">
                  <c:v>0.0658703434283165</c:v>
                </c:pt>
                <c:pt idx="598">
                  <c:v>0.0658703434283165</c:v>
                </c:pt>
                <c:pt idx="599">
                  <c:v>0.0658703434283165</c:v>
                </c:pt>
                <c:pt idx="600">
                  <c:v>0.0658703434283165</c:v>
                </c:pt>
                <c:pt idx="601">
                  <c:v>0.0658703434283165</c:v>
                </c:pt>
                <c:pt idx="602">
                  <c:v>0.0658703434283165</c:v>
                </c:pt>
                <c:pt idx="603">
                  <c:v>0.0658703434283165</c:v>
                </c:pt>
                <c:pt idx="604">
                  <c:v>-0.00971933039396834</c:v>
                </c:pt>
                <c:pt idx="605">
                  <c:v>-0.00971933039396834</c:v>
                </c:pt>
                <c:pt idx="606">
                  <c:v>-0.0853090042162534</c:v>
                </c:pt>
                <c:pt idx="607">
                  <c:v>-0.0853090042162534</c:v>
                </c:pt>
                <c:pt idx="608">
                  <c:v>-0.160898678038538</c:v>
                </c:pt>
                <c:pt idx="609">
                  <c:v>-0.160898678038538</c:v>
                </c:pt>
                <c:pt idx="610">
                  <c:v>-0.160898678038538</c:v>
                </c:pt>
                <c:pt idx="611">
                  <c:v>-0.160898678038538</c:v>
                </c:pt>
                <c:pt idx="612">
                  <c:v>-0.160898678038538</c:v>
                </c:pt>
                <c:pt idx="613">
                  <c:v>-0.236488351860823</c:v>
                </c:pt>
                <c:pt idx="614">
                  <c:v>-0.236488351860823</c:v>
                </c:pt>
                <c:pt idx="615">
                  <c:v>-0.236488351860823</c:v>
                </c:pt>
                <c:pt idx="616">
                  <c:v>-0.160898678038538</c:v>
                </c:pt>
                <c:pt idx="617">
                  <c:v>-0.160898678038538</c:v>
                </c:pt>
                <c:pt idx="618">
                  <c:v>-0.0853090042162534</c:v>
                </c:pt>
                <c:pt idx="619">
                  <c:v>-0.00971933039396834</c:v>
                </c:pt>
                <c:pt idx="620">
                  <c:v>-0.00971933039396834</c:v>
                </c:pt>
                <c:pt idx="621">
                  <c:v>0.0658703434283165</c:v>
                </c:pt>
                <c:pt idx="622">
                  <c:v>0.0658703434283165</c:v>
                </c:pt>
                <c:pt idx="623">
                  <c:v>0.0658703434283165</c:v>
                </c:pt>
                <c:pt idx="624">
                  <c:v>0.0658703434283165</c:v>
                </c:pt>
                <c:pt idx="625">
                  <c:v>0.217049691072886</c:v>
                </c:pt>
                <c:pt idx="626">
                  <c:v>0.217049691072886</c:v>
                </c:pt>
                <c:pt idx="627">
                  <c:v>0.217049691072886</c:v>
                </c:pt>
                <c:pt idx="628">
                  <c:v>0.217049691072886</c:v>
                </c:pt>
                <c:pt idx="629">
                  <c:v>0.217049691072886</c:v>
                </c:pt>
                <c:pt idx="630">
                  <c:v>0.217049691072886</c:v>
                </c:pt>
                <c:pt idx="631">
                  <c:v>0.217049691072886</c:v>
                </c:pt>
                <c:pt idx="632">
                  <c:v>0.217049691072886</c:v>
                </c:pt>
                <c:pt idx="633">
                  <c:v>0.0658703434283165</c:v>
                </c:pt>
                <c:pt idx="634">
                  <c:v>0.0658703434283165</c:v>
                </c:pt>
                <c:pt idx="635">
                  <c:v>-0.00971933039396834</c:v>
                </c:pt>
                <c:pt idx="636">
                  <c:v>-0.00971933039396834</c:v>
                </c:pt>
                <c:pt idx="637">
                  <c:v>-0.0853090042162534</c:v>
                </c:pt>
                <c:pt idx="638">
                  <c:v>-0.0853090042162534</c:v>
                </c:pt>
                <c:pt idx="639">
                  <c:v>-0.0853090042162534</c:v>
                </c:pt>
                <c:pt idx="640">
                  <c:v>-0.160898678038538</c:v>
                </c:pt>
                <c:pt idx="641">
                  <c:v>-0.160898678038538</c:v>
                </c:pt>
                <c:pt idx="642">
                  <c:v>-0.160898678038538</c:v>
                </c:pt>
                <c:pt idx="643">
                  <c:v>-0.160898678038538</c:v>
                </c:pt>
                <c:pt idx="644">
                  <c:v>-0.160898678038538</c:v>
                </c:pt>
                <c:pt idx="645">
                  <c:v>-0.160898678038538</c:v>
                </c:pt>
                <c:pt idx="646">
                  <c:v>-0.0853090042162534</c:v>
                </c:pt>
                <c:pt idx="647">
                  <c:v>-0.0853090042162534</c:v>
                </c:pt>
                <c:pt idx="648">
                  <c:v>-0.00971933039396834</c:v>
                </c:pt>
                <c:pt idx="649">
                  <c:v>-0.00971933039396834</c:v>
                </c:pt>
                <c:pt idx="650">
                  <c:v>0.0658703434283165</c:v>
                </c:pt>
                <c:pt idx="651">
                  <c:v>0.0658703434283165</c:v>
                </c:pt>
                <c:pt idx="652">
                  <c:v>0.0658703434283165</c:v>
                </c:pt>
                <c:pt idx="653">
                  <c:v>0.0658703434283165</c:v>
                </c:pt>
                <c:pt idx="654">
                  <c:v>0.0658703434283165</c:v>
                </c:pt>
                <c:pt idx="655">
                  <c:v>0.0658703434283165</c:v>
                </c:pt>
                <c:pt idx="656">
                  <c:v>0.0658703434283165</c:v>
                </c:pt>
                <c:pt idx="657">
                  <c:v>0.0658703434283165</c:v>
                </c:pt>
                <c:pt idx="658">
                  <c:v>0.0658703434283165</c:v>
                </c:pt>
                <c:pt idx="659">
                  <c:v>0.0658703434283165</c:v>
                </c:pt>
                <c:pt idx="660">
                  <c:v>0.0658703434283165</c:v>
                </c:pt>
                <c:pt idx="661">
                  <c:v>-0.00971933039396834</c:v>
                </c:pt>
                <c:pt idx="662">
                  <c:v>-0.00971933039396834</c:v>
                </c:pt>
                <c:pt idx="663">
                  <c:v>-0.00971933039396834</c:v>
                </c:pt>
                <c:pt idx="664">
                  <c:v>-0.00971933039396834</c:v>
                </c:pt>
                <c:pt idx="665">
                  <c:v>-0.00971933039396834</c:v>
                </c:pt>
                <c:pt idx="666">
                  <c:v>-0.0853090042162534</c:v>
                </c:pt>
                <c:pt idx="667">
                  <c:v>-0.0853090042162534</c:v>
                </c:pt>
                <c:pt idx="668">
                  <c:v>-0.0853090042162534</c:v>
                </c:pt>
                <c:pt idx="669">
                  <c:v>-0.0853090042162534</c:v>
                </c:pt>
                <c:pt idx="670">
                  <c:v>-0.0853090042162534</c:v>
                </c:pt>
                <c:pt idx="671">
                  <c:v>-0.160898678038538</c:v>
                </c:pt>
                <c:pt idx="672">
                  <c:v>-0.0853090042162534</c:v>
                </c:pt>
                <c:pt idx="673">
                  <c:v>-0.0853090042162534</c:v>
                </c:pt>
                <c:pt idx="674">
                  <c:v>-0.00971933039396834</c:v>
                </c:pt>
                <c:pt idx="675">
                  <c:v>-0.00971933039396834</c:v>
                </c:pt>
                <c:pt idx="676">
                  <c:v>-0.00971933039396834</c:v>
                </c:pt>
                <c:pt idx="677">
                  <c:v>0.0658703434283165</c:v>
                </c:pt>
                <c:pt idx="678">
                  <c:v>0.0658703434283165</c:v>
                </c:pt>
                <c:pt idx="679">
                  <c:v>0.0658703434283165</c:v>
                </c:pt>
                <c:pt idx="680">
                  <c:v>0.217049691072886</c:v>
                </c:pt>
                <c:pt idx="681">
                  <c:v>0.217049691072886</c:v>
                </c:pt>
                <c:pt idx="682">
                  <c:v>0.217049691072886</c:v>
                </c:pt>
                <c:pt idx="683">
                  <c:v>0.217049691072886</c:v>
                </c:pt>
                <c:pt idx="684">
                  <c:v>0.217049691072886</c:v>
                </c:pt>
                <c:pt idx="685">
                  <c:v>0.217049691072886</c:v>
                </c:pt>
                <c:pt idx="686">
                  <c:v>0.0658703434283165</c:v>
                </c:pt>
                <c:pt idx="687">
                  <c:v>-0.00971933039396834</c:v>
                </c:pt>
                <c:pt idx="688">
                  <c:v>-0.00971933039396834</c:v>
                </c:pt>
                <c:pt idx="689">
                  <c:v>-0.0853090042162534</c:v>
                </c:pt>
                <c:pt idx="690">
                  <c:v>-0.160898678038538</c:v>
                </c:pt>
                <c:pt idx="691">
                  <c:v>-0.160898678038538</c:v>
                </c:pt>
                <c:pt idx="692">
                  <c:v>-0.160898678038538</c:v>
                </c:pt>
                <c:pt idx="693">
                  <c:v>-0.236488351860823</c:v>
                </c:pt>
                <c:pt idx="694">
                  <c:v>-0.236488351860823</c:v>
                </c:pt>
                <c:pt idx="695">
                  <c:v>-0.160898678038538</c:v>
                </c:pt>
                <c:pt idx="696">
                  <c:v>-0.160898678038538</c:v>
                </c:pt>
                <c:pt idx="697">
                  <c:v>-0.0853090042162534</c:v>
                </c:pt>
                <c:pt idx="698">
                  <c:v>-0.0853090042162534</c:v>
                </c:pt>
                <c:pt idx="699">
                  <c:v>-0.00971933039396834</c:v>
                </c:pt>
                <c:pt idx="700">
                  <c:v>-0.00971933039396834</c:v>
                </c:pt>
                <c:pt idx="701">
                  <c:v>0.0658703434283165</c:v>
                </c:pt>
                <c:pt idx="702">
                  <c:v>0.0658703434283165</c:v>
                </c:pt>
                <c:pt idx="703">
                  <c:v>0.0658703434283165</c:v>
                </c:pt>
                <c:pt idx="704">
                  <c:v>0.0658703434283165</c:v>
                </c:pt>
                <c:pt idx="705">
                  <c:v>0.0658703434283165</c:v>
                </c:pt>
                <c:pt idx="706">
                  <c:v>0.0658703434283165</c:v>
                </c:pt>
                <c:pt idx="707">
                  <c:v>0.0658703434283165</c:v>
                </c:pt>
                <c:pt idx="708">
                  <c:v>0.0658703434283165</c:v>
                </c:pt>
                <c:pt idx="709">
                  <c:v>-0.00971933039396834</c:v>
                </c:pt>
                <c:pt idx="710">
                  <c:v>-0.00971933039396834</c:v>
                </c:pt>
                <c:pt idx="711">
                  <c:v>-0.0853090042162534</c:v>
                </c:pt>
                <c:pt idx="712">
                  <c:v>-0.0853090042162534</c:v>
                </c:pt>
                <c:pt idx="713">
                  <c:v>-0.160898678038538</c:v>
                </c:pt>
                <c:pt idx="714">
                  <c:v>-0.160898678038538</c:v>
                </c:pt>
                <c:pt idx="715">
                  <c:v>-0.160898678038538</c:v>
                </c:pt>
                <c:pt idx="716">
                  <c:v>-0.160898678038538</c:v>
                </c:pt>
                <c:pt idx="717">
                  <c:v>-0.160898678038538</c:v>
                </c:pt>
                <c:pt idx="718">
                  <c:v>-0.0853090042162534</c:v>
                </c:pt>
                <c:pt idx="719">
                  <c:v>-0.0853090042162534</c:v>
                </c:pt>
                <c:pt idx="720">
                  <c:v>-0.0853090042162534</c:v>
                </c:pt>
                <c:pt idx="721">
                  <c:v>-0.00971933039396834</c:v>
                </c:pt>
                <c:pt idx="722">
                  <c:v>-0.00971933039396834</c:v>
                </c:pt>
                <c:pt idx="723">
                  <c:v>0.0658703434283165</c:v>
                </c:pt>
                <c:pt idx="724">
                  <c:v>0.0658703434283165</c:v>
                </c:pt>
                <c:pt idx="725">
                  <c:v>0.0658703434283165</c:v>
                </c:pt>
                <c:pt idx="726">
                  <c:v>0.0658703434283165</c:v>
                </c:pt>
                <c:pt idx="727">
                  <c:v>0.0658703434283165</c:v>
                </c:pt>
                <c:pt idx="728">
                  <c:v>0.0658703434283165</c:v>
                </c:pt>
                <c:pt idx="729">
                  <c:v>0.0658703434283165</c:v>
                </c:pt>
                <c:pt idx="730">
                  <c:v>0.0658703434283165</c:v>
                </c:pt>
                <c:pt idx="731">
                  <c:v>0.0658703434283165</c:v>
                </c:pt>
                <c:pt idx="732">
                  <c:v>0.0658703434283165</c:v>
                </c:pt>
                <c:pt idx="733">
                  <c:v>-0.00971933039396834</c:v>
                </c:pt>
                <c:pt idx="734">
                  <c:v>-0.00971933039396834</c:v>
                </c:pt>
                <c:pt idx="735">
                  <c:v>-0.0853090042162534</c:v>
                </c:pt>
                <c:pt idx="736">
                  <c:v>-0.0853090042162534</c:v>
                </c:pt>
                <c:pt idx="737">
                  <c:v>-0.0853090042162534</c:v>
                </c:pt>
                <c:pt idx="738">
                  <c:v>-0.0853090042162534</c:v>
                </c:pt>
                <c:pt idx="739">
                  <c:v>-0.0853090042162534</c:v>
                </c:pt>
                <c:pt idx="740">
                  <c:v>-0.0853090042162534</c:v>
                </c:pt>
                <c:pt idx="741">
                  <c:v>-0.00971933039396834</c:v>
                </c:pt>
                <c:pt idx="742">
                  <c:v>-0.00971933039396834</c:v>
                </c:pt>
                <c:pt idx="743">
                  <c:v>-0.0853090042162534</c:v>
                </c:pt>
                <c:pt idx="744">
                  <c:v>-0.0853090042162534</c:v>
                </c:pt>
                <c:pt idx="745">
                  <c:v>-0.0853090042162534</c:v>
                </c:pt>
                <c:pt idx="746">
                  <c:v>-0.0853090042162534</c:v>
                </c:pt>
                <c:pt idx="747">
                  <c:v>-0.0853090042162534</c:v>
                </c:pt>
                <c:pt idx="748">
                  <c:v>-0.0853090042162534</c:v>
                </c:pt>
                <c:pt idx="749">
                  <c:v>-0.00971933039396834</c:v>
                </c:pt>
                <c:pt idx="750">
                  <c:v>-0.00971933039396834</c:v>
                </c:pt>
                <c:pt idx="751">
                  <c:v>0.0658703434283165</c:v>
                </c:pt>
                <c:pt idx="752">
                  <c:v>0.0658703434283165</c:v>
                </c:pt>
                <c:pt idx="753">
                  <c:v>0.0658703434283165</c:v>
                </c:pt>
                <c:pt idx="754">
                  <c:v>0.0658703434283165</c:v>
                </c:pt>
                <c:pt idx="755">
                  <c:v>0.0658703434283165</c:v>
                </c:pt>
                <c:pt idx="756">
                  <c:v>0.0658703434283165</c:v>
                </c:pt>
                <c:pt idx="757">
                  <c:v>0.0658703434283165</c:v>
                </c:pt>
                <c:pt idx="758">
                  <c:v>0.0658703434283165</c:v>
                </c:pt>
                <c:pt idx="759">
                  <c:v>0.0658703434283165</c:v>
                </c:pt>
                <c:pt idx="760">
                  <c:v>-0.00971933039396834</c:v>
                </c:pt>
                <c:pt idx="761">
                  <c:v>-0.00971933039396834</c:v>
                </c:pt>
                <c:pt idx="762">
                  <c:v>-0.00971933039396834</c:v>
                </c:pt>
                <c:pt idx="763">
                  <c:v>-0.00971933039396834</c:v>
                </c:pt>
                <c:pt idx="764">
                  <c:v>-0.00971933039396834</c:v>
                </c:pt>
                <c:pt idx="765">
                  <c:v>-0.00971933039396834</c:v>
                </c:pt>
                <c:pt idx="766">
                  <c:v>-0.00971933039396834</c:v>
                </c:pt>
                <c:pt idx="767">
                  <c:v>0.0658703434283165</c:v>
                </c:pt>
                <c:pt idx="768">
                  <c:v>-0.00971933039396834</c:v>
                </c:pt>
                <c:pt idx="769">
                  <c:v>0.0658703434283165</c:v>
                </c:pt>
                <c:pt idx="770">
                  <c:v>0.0658703434283165</c:v>
                </c:pt>
                <c:pt idx="771">
                  <c:v>0.0658703434283165</c:v>
                </c:pt>
                <c:pt idx="772">
                  <c:v>0.0658703434283165</c:v>
                </c:pt>
                <c:pt idx="773">
                  <c:v>0.0658703434283165</c:v>
                </c:pt>
                <c:pt idx="774">
                  <c:v>0.0658703434283165</c:v>
                </c:pt>
                <c:pt idx="775">
                  <c:v>0.0658703434283165</c:v>
                </c:pt>
                <c:pt idx="776">
                  <c:v>0.0658703434283165</c:v>
                </c:pt>
                <c:pt idx="777">
                  <c:v>0.0658703434283165</c:v>
                </c:pt>
                <c:pt idx="778">
                  <c:v>0.0658703434283165</c:v>
                </c:pt>
                <c:pt idx="779">
                  <c:v>0.0658703434283165</c:v>
                </c:pt>
                <c:pt idx="780">
                  <c:v>0.0658703434283165</c:v>
                </c:pt>
                <c:pt idx="781">
                  <c:v>0.0658703434283165</c:v>
                </c:pt>
                <c:pt idx="782">
                  <c:v>0.0658703434283165</c:v>
                </c:pt>
                <c:pt idx="783">
                  <c:v>0.0658703434283165</c:v>
                </c:pt>
                <c:pt idx="784">
                  <c:v>0.0658703434283165</c:v>
                </c:pt>
                <c:pt idx="785">
                  <c:v>0.0658703434283165</c:v>
                </c:pt>
                <c:pt idx="786">
                  <c:v>0.0658703434283165</c:v>
                </c:pt>
                <c:pt idx="787">
                  <c:v>0.0658703434283165</c:v>
                </c:pt>
                <c:pt idx="788">
                  <c:v>0.0658703434283165</c:v>
                </c:pt>
                <c:pt idx="789">
                  <c:v>-0.00971933039396834</c:v>
                </c:pt>
                <c:pt idx="790">
                  <c:v>-0.00971933039396834</c:v>
                </c:pt>
                <c:pt idx="791">
                  <c:v>-0.0853090042162534</c:v>
                </c:pt>
                <c:pt idx="792">
                  <c:v>-0.0853090042162534</c:v>
                </c:pt>
                <c:pt idx="793">
                  <c:v>-0.0853090042162534</c:v>
                </c:pt>
                <c:pt idx="794">
                  <c:v>-0.0853090042162534</c:v>
                </c:pt>
                <c:pt idx="795">
                  <c:v>-0.160898678038538</c:v>
                </c:pt>
                <c:pt idx="796">
                  <c:v>-0.160898678038538</c:v>
                </c:pt>
                <c:pt idx="797">
                  <c:v>-0.160898678038538</c:v>
                </c:pt>
                <c:pt idx="798">
                  <c:v>-0.0853090042162534</c:v>
                </c:pt>
                <c:pt idx="799">
                  <c:v>-0.0853090042162534</c:v>
                </c:pt>
                <c:pt idx="800">
                  <c:v>-0.0853090042162534</c:v>
                </c:pt>
                <c:pt idx="801">
                  <c:v>-0.00971933039396834</c:v>
                </c:pt>
                <c:pt idx="802">
                  <c:v>0.0658703434283165</c:v>
                </c:pt>
                <c:pt idx="803">
                  <c:v>0.0658703434283165</c:v>
                </c:pt>
                <c:pt idx="804">
                  <c:v>0.217049691072886</c:v>
                </c:pt>
                <c:pt idx="805">
                  <c:v>0.217049691072886</c:v>
                </c:pt>
                <c:pt idx="806">
                  <c:v>0.217049691072886</c:v>
                </c:pt>
                <c:pt idx="807">
                  <c:v>0.217049691072886</c:v>
                </c:pt>
                <c:pt idx="808">
                  <c:v>0.217049691072886</c:v>
                </c:pt>
                <c:pt idx="809">
                  <c:v>0.217049691072886</c:v>
                </c:pt>
                <c:pt idx="810">
                  <c:v>0.217049691072886</c:v>
                </c:pt>
                <c:pt idx="811">
                  <c:v>0.217049691072886</c:v>
                </c:pt>
                <c:pt idx="812">
                  <c:v>0.0658703434283165</c:v>
                </c:pt>
                <c:pt idx="813">
                  <c:v>0.0658703434283165</c:v>
                </c:pt>
                <c:pt idx="814">
                  <c:v>0.0658703434283165</c:v>
                </c:pt>
                <c:pt idx="815">
                  <c:v>0.0658703434283165</c:v>
                </c:pt>
                <c:pt idx="816">
                  <c:v>-0.00971933039396834</c:v>
                </c:pt>
                <c:pt idx="817">
                  <c:v>-0.00971933039396834</c:v>
                </c:pt>
                <c:pt idx="818">
                  <c:v>-0.00971933039396834</c:v>
                </c:pt>
                <c:pt idx="819">
                  <c:v>-0.0853090042162534</c:v>
                </c:pt>
                <c:pt idx="820">
                  <c:v>-0.0853090042162534</c:v>
                </c:pt>
                <c:pt idx="821">
                  <c:v>-0.0853090042162534</c:v>
                </c:pt>
                <c:pt idx="822">
                  <c:v>-0.160898678038538</c:v>
                </c:pt>
                <c:pt idx="823">
                  <c:v>-0.160898678038538</c:v>
                </c:pt>
                <c:pt idx="824">
                  <c:v>-0.160898678038538</c:v>
                </c:pt>
                <c:pt idx="825">
                  <c:v>-0.236488351860823</c:v>
                </c:pt>
                <c:pt idx="826">
                  <c:v>-0.236488351860823</c:v>
                </c:pt>
                <c:pt idx="827">
                  <c:v>-0.236488351860823</c:v>
                </c:pt>
                <c:pt idx="828">
                  <c:v>-0.236488351860823</c:v>
                </c:pt>
                <c:pt idx="829">
                  <c:v>-0.236488351860823</c:v>
                </c:pt>
                <c:pt idx="830">
                  <c:v>-0.160898678038538</c:v>
                </c:pt>
                <c:pt idx="831">
                  <c:v>-0.160898678038538</c:v>
                </c:pt>
                <c:pt idx="832">
                  <c:v>-0.0853090042162534</c:v>
                </c:pt>
                <c:pt idx="833">
                  <c:v>-0.00971933039396834</c:v>
                </c:pt>
                <c:pt idx="834">
                  <c:v>-0.00971933039396834</c:v>
                </c:pt>
                <c:pt idx="835">
                  <c:v>0.217049691072886</c:v>
                </c:pt>
                <c:pt idx="836">
                  <c:v>0.292639364895171</c:v>
                </c:pt>
                <c:pt idx="837">
                  <c:v>0.292639364895171</c:v>
                </c:pt>
                <c:pt idx="838">
                  <c:v>0.368229038717456</c:v>
                </c:pt>
                <c:pt idx="839">
                  <c:v>0.292639364895171</c:v>
                </c:pt>
                <c:pt idx="840">
                  <c:v>0.292639364895171</c:v>
                </c:pt>
                <c:pt idx="841">
                  <c:v>0.292639364895171</c:v>
                </c:pt>
                <c:pt idx="842">
                  <c:v>0.292639364895171</c:v>
                </c:pt>
                <c:pt idx="843">
                  <c:v>0.0658703434283165</c:v>
                </c:pt>
                <c:pt idx="844">
                  <c:v>-0.00971933039396834</c:v>
                </c:pt>
                <c:pt idx="845">
                  <c:v>-0.0853090042162534</c:v>
                </c:pt>
                <c:pt idx="846">
                  <c:v>-0.0853090042162534</c:v>
                </c:pt>
                <c:pt idx="847">
                  <c:v>-0.160898678038538</c:v>
                </c:pt>
                <c:pt idx="848">
                  <c:v>-0.160898678038538</c:v>
                </c:pt>
                <c:pt idx="849">
                  <c:v>-0.160898678038538</c:v>
                </c:pt>
                <c:pt idx="850">
                  <c:v>-0.236488351860823</c:v>
                </c:pt>
                <c:pt idx="851">
                  <c:v>-0.236488351860823</c:v>
                </c:pt>
                <c:pt idx="852">
                  <c:v>-0.236488351860823</c:v>
                </c:pt>
                <c:pt idx="853">
                  <c:v>-0.160898678038538</c:v>
                </c:pt>
                <c:pt idx="854">
                  <c:v>-0.160898678038538</c:v>
                </c:pt>
                <c:pt idx="855">
                  <c:v>-0.160898678038538</c:v>
                </c:pt>
                <c:pt idx="856">
                  <c:v>-0.0853090042162534</c:v>
                </c:pt>
                <c:pt idx="857">
                  <c:v>-0.0853090042162534</c:v>
                </c:pt>
                <c:pt idx="858">
                  <c:v>-0.00971933039396834</c:v>
                </c:pt>
                <c:pt idx="859">
                  <c:v>-0.00971933039396834</c:v>
                </c:pt>
                <c:pt idx="860">
                  <c:v>0.0658703434283165</c:v>
                </c:pt>
                <c:pt idx="861">
                  <c:v>0.0658703434283165</c:v>
                </c:pt>
                <c:pt idx="862">
                  <c:v>0.0658703434283165</c:v>
                </c:pt>
                <c:pt idx="863">
                  <c:v>0.0658703434283165</c:v>
                </c:pt>
                <c:pt idx="864">
                  <c:v>0.0658703434283165</c:v>
                </c:pt>
                <c:pt idx="865">
                  <c:v>0.0658703434283165</c:v>
                </c:pt>
                <c:pt idx="866">
                  <c:v>0.217049691072886</c:v>
                </c:pt>
                <c:pt idx="867">
                  <c:v>0.217049691072886</c:v>
                </c:pt>
                <c:pt idx="868">
                  <c:v>0.217049691072886</c:v>
                </c:pt>
                <c:pt idx="869">
                  <c:v>0.217049691072886</c:v>
                </c:pt>
                <c:pt idx="870">
                  <c:v>0.217049691072886</c:v>
                </c:pt>
                <c:pt idx="871">
                  <c:v>0.217049691072886</c:v>
                </c:pt>
                <c:pt idx="872">
                  <c:v>0.217049691072886</c:v>
                </c:pt>
                <c:pt idx="873">
                  <c:v>0.217049691072886</c:v>
                </c:pt>
                <c:pt idx="874">
                  <c:v>0.0658703434283165</c:v>
                </c:pt>
                <c:pt idx="875">
                  <c:v>0.0658703434283165</c:v>
                </c:pt>
                <c:pt idx="876">
                  <c:v>-0.00971933039396834</c:v>
                </c:pt>
                <c:pt idx="877">
                  <c:v>-0.00971933039396834</c:v>
                </c:pt>
                <c:pt idx="878">
                  <c:v>-0.0853090042162534</c:v>
                </c:pt>
                <c:pt idx="879">
                  <c:v>-0.0853090042162534</c:v>
                </c:pt>
                <c:pt idx="880">
                  <c:v>-0.160898678038538</c:v>
                </c:pt>
                <c:pt idx="881">
                  <c:v>-0.160898678038538</c:v>
                </c:pt>
                <c:pt idx="882">
                  <c:v>-0.160898678038538</c:v>
                </c:pt>
                <c:pt idx="883">
                  <c:v>-0.160898678038538</c:v>
                </c:pt>
                <c:pt idx="884">
                  <c:v>-0.160898678038538</c:v>
                </c:pt>
                <c:pt idx="885">
                  <c:v>-0.160898678038538</c:v>
                </c:pt>
                <c:pt idx="886">
                  <c:v>-0.0853090042162534</c:v>
                </c:pt>
                <c:pt idx="887">
                  <c:v>-0.0853090042162534</c:v>
                </c:pt>
                <c:pt idx="888">
                  <c:v>-0.00971933039396834</c:v>
                </c:pt>
                <c:pt idx="889">
                  <c:v>0.0658703434283165</c:v>
                </c:pt>
                <c:pt idx="890">
                  <c:v>0.0658703434283165</c:v>
                </c:pt>
                <c:pt idx="891">
                  <c:v>0.217049691072886</c:v>
                </c:pt>
                <c:pt idx="892">
                  <c:v>0.292639364895171</c:v>
                </c:pt>
                <c:pt idx="893">
                  <c:v>0.292639364895171</c:v>
                </c:pt>
                <c:pt idx="894">
                  <c:v>0.368229038717456</c:v>
                </c:pt>
                <c:pt idx="895">
                  <c:v>0.368229038717456</c:v>
                </c:pt>
                <c:pt idx="896">
                  <c:v>0.368229038717456</c:v>
                </c:pt>
                <c:pt idx="897">
                  <c:v>0.368229038717456</c:v>
                </c:pt>
                <c:pt idx="898">
                  <c:v>0.292639364895171</c:v>
                </c:pt>
                <c:pt idx="899">
                  <c:v>0.217049691072886</c:v>
                </c:pt>
                <c:pt idx="900">
                  <c:v>0.217049691072886</c:v>
                </c:pt>
                <c:pt idx="901">
                  <c:v>0.217049691072886</c:v>
                </c:pt>
                <c:pt idx="902">
                  <c:v>0.0658703434283165</c:v>
                </c:pt>
                <c:pt idx="903">
                  <c:v>-0.00971933039396834</c:v>
                </c:pt>
                <c:pt idx="904">
                  <c:v>-0.0853090042162534</c:v>
                </c:pt>
                <c:pt idx="905">
                  <c:v>-0.0853090042162534</c:v>
                </c:pt>
                <c:pt idx="906">
                  <c:v>-0.160898678038538</c:v>
                </c:pt>
                <c:pt idx="907">
                  <c:v>-0.160898678038538</c:v>
                </c:pt>
                <c:pt idx="908">
                  <c:v>-0.160898678038538</c:v>
                </c:pt>
                <c:pt idx="909">
                  <c:v>-0.236488351860823</c:v>
                </c:pt>
                <c:pt idx="910">
                  <c:v>-0.236488351860823</c:v>
                </c:pt>
                <c:pt idx="911">
                  <c:v>-0.236488351860823</c:v>
                </c:pt>
                <c:pt idx="912">
                  <c:v>-0.312078025683108</c:v>
                </c:pt>
                <c:pt idx="913">
                  <c:v>-0.312078025683108</c:v>
                </c:pt>
                <c:pt idx="914">
                  <c:v>-0.312078025683108</c:v>
                </c:pt>
                <c:pt idx="915">
                  <c:v>-0.312078025683108</c:v>
                </c:pt>
                <c:pt idx="916">
                  <c:v>-0.312078025683108</c:v>
                </c:pt>
                <c:pt idx="917">
                  <c:v>-0.236488351860823</c:v>
                </c:pt>
                <c:pt idx="918">
                  <c:v>-0.236488351860823</c:v>
                </c:pt>
                <c:pt idx="919">
                  <c:v>-0.0853090042162534</c:v>
                </c:pt>
                <c:pt idx="920">
                  <c:v>-0.00971933039396834</c:v>
                </c:pt>
                <c:pt idx="921">
                  <c:v>-0.00971933039396834</c:v>
                </c:pt>
                <c:pt idx="922">
                  <c:v>0.292639364895171</c:v>
                </c:pt>
                <c:pt idx="923">
                  <c:v>0.368229038717456</c:v>
                </c:pt>
                <c:pt idx="924">
                  <c:v>0.443818712539741</c:v>
                </c:pt>
                <c:pt idx="925">
                  <c:v>0.519408386362026</c:v>
                </c:pt>
                <c:pt idx="926">
                  <c:v>0.443818712539741</c:v>
                </c:pt>
                <c:pt idx="927">
                  <c:v>0.443818712539741</c:v>
                </c:pt>
                <c:pt idx="928">
                  <c:v>0.368229038717456</c:v>
                </c:pt>
                <c:pt idx="929">
                  <c:v>0.292639364895171</c:v>
                </c:pt>
                <c:pt idx="930">
                  <c:v>0.217049691072886</c:v>
                </c:pt>
                <c:pt idx="931">
                  <c:v>0.217049691072886</c:v>
                </c:pt>
                <c:pt idx="932">
                  <c:v>0.0658703434283165</c:v>
                </c:pt>
                <c:pt idx="933">
                  <c:v>-0.00971933039396834</c:v>
                </c:pt>
                <c:pt idx="934">
                  <c:v>-0.0853090042162534</c:v>
                </c:pt>
                <c:pt idx="935">
                  <c:v>-0.0853090042162534</c:v>
                </c:pt>
                <c:pt idx="936">
                  <c:v>-0.160898678038538</c:v>
                </c:pt>
                <c:pt idx="937">
                  <c:v>-0.160898678038538</c:v>
                </c:pt>
                <c:pt idx="938">
                  <c:v>-0.160898678038538</c:v>
                </c:pt>
                <c:pt idx="939">
                  <c:v>-0.160898678038538</c:v>
                </c:pt>
                <c:pt idx="940">
                  <c:v>-0.236488351860823</c:v>
                </c:pt>
                <c:pt idx="941">
                  <c:v>-0.236488351860823</c:v>
                </c:pt>
                <c:pt idx="942">
                  <c:v>-0.236488351860823</c:v>
                </c:pt>
                <c:pt idx="943">
                  <c:v>-0.312078025683108</c:v>
                </c:pt>
                <c:pt idx="944">
                  <c:v>-0.312078025683108</c:v>
                </c:pt>
                <c:pt idx="945">
                  <c:v>-0.312078025683108</c:v>
                </c:pt>
                <c:pt idx="946">
                  <c:v>-0.312078025683108</c:v>
                </c:pt>
                <c:pt idx="947">
                  <c:v>-0.312078025683108</c:v>
                </c:pt>
                <c:pt idx="948">
                  <c:v>-0.312078025683108</c:v>
                </c:pt>
                <c:pt idx="949">
                  <c:v>-0.312078025683108</c:v>
                </c:pt>
                <c:pt idx="950">
                  <c:v>-0.236488351860823</c:v>
                </c:pt>
                <c:pt idx="951">
                  <c:v>-0.236488351860823</c:v>
                </c:pt>
                <c:pt idx="952">
                  <c:v>-0.160898678038538</c:v>
                </c:pt>
                <c:pt idx="953">
                  <c:v>-0.00971933039396834</c:v>
                </c:pt>
                <c:pt idx="954">
                  <c:v>0.0658703434283165</c:v>
                </c:pt>
                <c:pt idx="955">
                  <c:v>0.0658703434283165</c:v>
                </c:pt>
                <c:pt idx="956">
                  <c:v>0.217049691072886</c:v>
                </c:pt>
                <c:pt idx="957">
                  <c:v>0.292639364895171</c:v>
                </c:pt>
                <c:pt idx="958">
                  <c:v>0.292639364895171</c:v>
                </c:pt>
                <c:pt idx="959">
                  <c:v>0.368229038717456</c:v>
                </c:pt>
                <c:pt idx="960">
                  <c:v>0.368229038717456</c:v>
                </c:pt>
                <c:pt idx="961">
                  <c:v>0.292639364895171</c:v>
                </c:pt>
                <c:pt idx="962">
                  <c:v>0.292639364895171</c:v>
                </c:pt>
                <c:pt idx="963">
                  <c:v>0.292639364895171</c:v>
                </c:pt>
                <c:pt idx="964">
                  <c:v>0.217049691072886</c:v>
                </c:pt>
                <c:pt idx="965">
                  <c:v>0.217049691072886</c:v>
                </c:pt>
                <c:pt idx="966">
                  <c:v>0.0658703434283165</c:v>
                </c:pt>
                <c:pt idx="967">
                  <c:v>-0.00971933039396834</c:v>
                </c:pt>
                <c:pt idx="968">
                  <c:v>-0.00971933039396834</c:v>
                </c:pt>
                <c:pt idx="969">
                  <c:v>-0.0853090042162534</c:v>
                </c:pt>
                <c:pt idx="970">
                  <c:v>-0.160898678038538</c:v>
                </c:pt>
                <c:pt idx="971">
                  <c:v>-0.160898678038538</c:v>
                </c:pt>
                <c:pt idx="972">
                  <c:v>-0.236488351860823</c:v>
                </c:pt>
                <c:pt idx="973">
                  <c:v>-0.236488351860823</c:v>
                </c:pt>
                <c:pt idx="974">
                  <c:v>-0.236488351860823</c:v>
                </c:pt>
                <c:pt idx="975">
                  <c:v>-0.236488351860823</c:v>
                </c:pt>
                <c:pt idx="976">
                  <c:v>-0.312078025683108</c:v>
                </c:pt>
                <c:pt idx="977">
                  <c:v>-0.312078025683108</c:v>
                </c:pt>
                <c:pt idx="978">
                  <c:v>-0.312078025683108</c:v>
                </c:pt>
                <c:pt idx="979">
                  <c:v>-0.312078025683108</c:v>
                </c:pt>
                <c:pt idx="980">
                  <c:v>-0.387667699505393</c:v>
                </c:pt>
                <c:pt idx="981">
                  <c:v>-0.387667699505393</c:v>
                </c:pt>
                <c:pt idx="982">
                  <c:v>-0.312078025683108</c:v>
                </c:pt>
                <c:pt idx="983">
                  <c:v>-0.312078025683108</c:v>
                </c:pt>
                <c:pt idx="984">
                  <c:v>-0.312078025683108</c:v>
                </c:pt>
                <c:pt idx="985">
                  <c:v>-0.236488351860823</c:v>
                </c:pt>
                <c:pt idx="986">
                  <c:v>-0.160898678038538</c:v>
                </c:pt>
                <c:pt idx="987">
                  <c:v>-0.0853090042162534</c:v>
                </c:pt>
                <c:pt idx="988">
                  <c:v>0.0658703434283165</c:v>
                </c:pt>
                <c:pt idx="989">
                  <c:v>0.217049691072886</c:v>
                </c:pt>
                <c:pt idx="990">
                  <c:v>0.292639364895171</c:v>
                </c:pt>
                <c:pt idx="991">
                  <c:v>0.368229038717456</c:v>
                </c:pt>
                <c:pt idx="992">
                  <c:v>0.443818712539741</c:v>
                </c:pt>
                <c:pt idx="993">
                  <c:v>0.443818712539741</c:v>
                </c:pt>
                <c:pt idx="994">
                  <c:v>0.443818712539741</c:v>
                </c:pt>
                <c:pt idx="995">
                  <c:v>0.368229038717456</c:v>
                </c:pt>
                <c:pt idx="996">
                  <c:v>0.292639364895171</c:v>
                </c:pt>
                <c:pt idx="997">
                  <c:v>0.292639364895171</c:v>
                </c:pt>
                <c:pt idx="998">
                  <c:v>0.217049691072886</c:v>
                </c:pt>
                <c:pt idx="999">
                  <c:v>0.217049691072886</c:v>
                </c:pt>
                <c:pt idx="1000">
                  <c:v>-0.00971933039396834</c:v>
                </c:pt>
                <c:pt idx="1001">
                  <c:v>-0.0853090042162534</c:v>
                </c:pt>
                <c:pt idx="1002">
                  <c:v>-0.160898678038538</c:v>
                </c:pt>
                <c:pt idx="1003">
                  <c:v>-0.236488351860823</c:v>
                </c:pt>
                <c:pt idx="1004">
                  <c:v>-0.236488351860823</c:v>
                </c:pt>
                <c:pt idx="1005">
                  <c:v>-0.312078025683108</c:v>
                </c:pt>
                <c:pt idx="1006">
                  <c:v>-0.312078025683108</c:v>
                </c:pt>
                <c:pt idx="1007">
                  <c:v>-0.312078025683108</c:v>
                </c:pt>
                <c:pt idx="1008">
                  <c:v>-0.312078025683108</c:v>
                </c:pt>
                <c:pt idx="1009">
                  <c:v>-0.312078025683108</c:v>
                </c:pt>
                <c:pt idx="1010">
                  <c:v>-0.312078025683108</c:v>
                </c:pt>
                <c:pt idx="1011">
                  <c:v>-0.312078025683108</c:v>
                </c:pt>
                <c:pt idx="1012">
                  <c:v>-0.236488351860823</c:v>
                </c:pt>
                <c:pt idx="1013">
                  <c:v>-0.160898678038538</c:v>
                </c:pt>
                <c:pt idx="1014">
                  <c:v>-0.160898678038538</c:v>
                </c:pt>
                <c:pt idx="1015">
                  <c:v>-0.00971933039396834</c:v>
                </c:pt>
                <c:pt idx="1016">
                  <c:v>-0.00971933039396834</c:v>
                </c:pt>
                <c:pt idx="1017">
                  <c:v>-0.00971933039396834</c:v>
                </c:pt>
                <c:pt idx="1018">
                  <c:v>0.217049691072886</c:v>
                </c:pt>
                <c:pt idx="1019">
                  <c:v>0.292639364895171</c:v>
                </c:pt>
                <c:pt idx="1020">
                  <c:v>0.368229038717456</c:v>
                </c:pt>
                <c:pt idx="1021">
                  <c:v>0.368229038717456</c:v>
                </c:pt>
                <c:pt idx="1022">
                  <c:v>0.368229038717456</c:v>
                </c:pt>
                <c:pt idx="1023">
                  <c:v>0.292639364895171</c:v>
                </c:pt>
                <c:pt idx="1024">
                  <c:v>0.217049691072886</c:v>
                </c:pt>
                <c:pt idx="1025">
                  <c:v>0.217049691072886</c:v>
                </c:pt>
                <c:pt idx="1026">
                  <c:v>0.217049691072886</c:v>
                </c:pt>
                <c:pt idx="1027">
                  <c:v>0.0658703434283165</c:v>
                </c:pt>
                <c:pt idx="1028">
                  <c:v>-0.00971933039396834</c:v>
                </c:pt>
                <c:pt idx="1029">
                  <c:v>-0.00971933039396834</c:v>
                </c:pt>
                <c:pt idx="1030">
                  <c:v>-0.0853090042162534</c:v>
                </c:pt>
                <c:pt idx="1031">
                  <c:v>-0.0853090042162534</c:v>
                </c:pt>
                <c:pt idx="1032">
                  <c:v>-0.0853090042162534</c:v>
                </c:pt>
                <c:pt idx="1033">
                  <c:v>-0.0853090042162534</c:v>
                </c:pt>
                <c:pt idx="1034">
                  <c:v>-0.0853090042162534</c:v>
                </c:pt>
                <c:pt idx="1035">
                  <c:v>-0.0853090042162534</c:v>
                </c:pt>
                <c:pt idx="1036">
                  <c:v>-0.00971933039396834</c:v>
                </c:pt>
                <c:pt idx="1037">
                  <c:v>-0.00971933039396834</c:v>
                </c:pt>
                <c:pt idx="1038">
                  <c:v>0.0658703434283165</c:v>
                </c:pt>
                <c:pt idx="1039">
                  <c:v>0.0658703434283165</c:v>
                </c:pt>
                <c:pt idx="1040">
                  <c:v>0.0658703434283165</c:v>
                </c:pt>
                <c:pt idx="1041">
                  <c:v>0.217049691072886</c:v>
                </c:pt>
                <c:pt idx="1042">
                  <c:v>0.217049691072886</c:v>
                </c:pt>
                <c:pt idx="1043">
                  <c:v>0.217049691072886</c:v>
                </c:pt>
                <c:pt idx="1044">
                  <c:v>0.217049691072886</c:v>
                </c:pt>
                <c:pt idx="1045">
                  <c:v>0.217049691072886</c:v>
                </c:pt>
                <c:pt idx="1046">
                  <c:v>0.217049691072886</c:v>
                </c:pt>
                <c:pt idx="1047">
                  <c:v>0.217049691072886</c:v>
                </c:pt>
                <c:pt idx="1048">
                  <c:v>0.217049691072886</c:v>
                </c:pt>
                <c:pt idx="1049">
                  <c:v>0.217049691072886</c:v>
                </c:pt>
                <c:pt idx="1050">
                  <c:v>0.217049691072886</c:v>
                </c:pt>
                <c:pt idx="1051">
                  <c:v>0.0658703434283165</c:v>
                </c:pt>
                <c:pt idx="1052">
                  <c:v>0.0658703434283165</c:v>
                </c:pt>
                <c:pt idx="1053">
                  <c:v>-0.00971933039396834</c:v>
                </c:pt>
                <c:pt idx="1054">
                  <c:v>-0.00971933039396834</c:v>
                </c:pt>
                <c:pt idx="1055">
                  <c:v>-0.0853090042162534</c:v>
                </c:pt>
                <c:pt idx="1056">
                  <c:v>-0.0853090042162534</c:v>
                </c:pt>
                <c:pt idx="1057">
                  <c:v>-0.160898678038538</c:v>
                </c:pt>
                <c:pt idx="1058">
                  <c:v>-0.0853090042162534</c:v>
                </c:pt>
                <c:pt idx="1059">
                  <c:v>-0.0853090042162534</c:v>
                </c:pt>
                <c:pt idx="1060">
                  <c:v>-0.160898678038538</c:v>
                </c:pt>
                <c:pt idx="1061">
                  <c:v>-0.160898678038538</c:v>
                </c:pt>
                <c:pt idx="1062">
                  <c:v>-0.0853090042162534</c:v>
                </c:pt>
                <c:pt idx="1063">
                  <c:v>-0.0853090042162534</c:v>
                </c:pt>
                <c:pt idx="1064">
                  <c:v>-0.0853090042162534</c:v>
                </c:pt>
                <c:pt idx="1065">
                  <c:v>-0.0853090042162534</c:v>
                </c:pt>
                <c:pt idx="1066">
                  <c:v>-0.00971933039396834</c:v>
                </c:pt>
                <c:pt idx="1067">
                  <c:v>-0.00971933039396834</c:v>
                </c:pt>
                <c:pt idx="1068">
                  <c:v>0.0658703434283165</c:v>
                </c:pt>
                <c:pt idx="1069">
                  <c:v>0.0658703434283165</c:v>
                </c:pt>
                <c:pt idx="1070">
                  <c:v>0.0658703434283165</c:v>
                </c:pt>
                <c:pt idx="1071">
                  <c:v>0.217049691072886</c:v>
                </c:pt>
                <c:pt idx="1072">
                  <c:v>0.292639364895171</c:v>
                </c:pt>
                <c:pt idx="1073">
                  <c:v>0.292639364895171</c:v>
                </c:pt>
                <c:pt idx="1074">
                  <c:v>0.368229038717456</c:v>
                </c:pt>
                <c:pt idx="1075">
                  <c:v>0.368229038717456</c:v>
                </c:pt>
                <c:pt idx="1076">
                  <c:v>0.292639364895171</c:v>
                </c:pt>
                <c:pt idx="1077">
                  <c:v>0.292639364895171</c:v>
                </c:pt>
                <c:pt idx="1078">
                  <c:v>0.292639364895171</c:v>
                </c:pt>
                <c:pt idx="1079">
                  <c:v>0.217049691072886</c:v>
                </c:pt>
                <c:pt idx="1080">
                  <c:v>0.217049691072886</c:v>
                </c:pt>
                <c:pt idx="1081">
                  <c:v>0.0658703434283165</c:v>
                </c:pt>
                <c:pt idx="1082">
                  <c:v>-0.00971933039396834</c:v>
                </c:pt>
                <c:pt idx="1083">
                  <c:v>-0.00971933039396834</c:v>
                </c:pt>
                <c:pt idx="1084">
                  <c:v>-0.00971933039396834</c:v>
                </c:pt>
                <c:pt idx="1085">
                  <c:v>-0.0853090042162534</c:v>
                </c:pt>
                <c:pt idx="1086">
                  <c:v>-0.0853090042162534</c:v>
                </c:pt>
                <c:pt idx="1087">
                  <c:v>-0.160898678038538</c:v>
                </c:pt>
                <c:pt idx="1088">
                  <c:v>-0.160898678038538</c:v>
                </c:pt>
                <c:pt idx="1089">
                  <c:v>-0.160898678038538</c:v>
                </c:pt>
                <c:pt idx="1090">
                  <c:v>-0.160898678038538</c:v>
                </c:pt>
                <c:pt idx="1091">
                  <c:v>-0.236488351860823</c:v>
                </c:pt>
                <c:pt idx="1092">
                  <c:v>-0.236488351860823</c:v>
                </c:pt>
                <c:pt idx="1093">
                  <c:v>-0.236488351860823</c:v>
                </c:pt>
                <c:pt idx="1094">
                  <c:v>-0.312078025683108</c:v>
                </c:pt>
                <c:pt idx="1095">
                  <c:v>-0.312078025683108</c:v>
                </c:pt>
                <c:pt idx="1096">
                  <c:v>-0.236488351860823</c:v>
                </c:pt>
                <c:pt idx="1097">
                  <c:v>-0.236488351860823</c:v>
                </c:pt>
                <c:pt idx="1098">
                  <c:v>-0.160898678038538</c:v>
                </c:pt>
                <c:pt idx="1099">
                  <c:v>-0.0853090042162534</c:v>
                </c:pt>
                <c:pt idx="1100">
                  <c:v>-0.00971933039396834</c:v>
                </c:pt>
                <c:pt idx="1101">
                  <c:v>-0.00971933039396834</c:v>
                </c:pt>
                <c:pt idx="1102">
                  <c:v>0.217049691072886</c:v>
                </c:pt>
                <c:pt idx="1103">
                  <c:v>0.292639364895171</c:v>
                </c:pt>
                <c:pt idx="1104">
                  <c:v>0.368229038717456</c:v>
                </c:pt>
                <c:pt idx="1105">
                  <c:v>0.368229038717456</c:v>
                </c:pt>
                <c:pt idx="1106">
                  <c:v>0.443818712539741</c:v>
                </c:pt>
                <c:pt idx="1107">
                  <c:v>0.368229038717456</c:v>
                </c:pt>
                <c:pt idx="1108">
                  <c:v>0.368229038717456</c:v>
                </c:pt>
                <c:pt idx="1109">
                  <c:v>0.292639364895171</c:v>
                </c:pt>
                <c:pt idx="1110">
                  <c:v>0.217049691072886</c:v>
                </c:pt>
                <c:pt idx="1111">
                  <c:v>0.217049691072886</c:v>
                </c:pt>
                <c:pt idx="1112">
                  <c:v>0.0658703434283165</c:v>
                </c:pt>
                <c:pt idx="1113">
                  <c:v>0.0658703434283165</c:v>
                </c:pt>
                <c:pt idx="1114">
                  <c:v>-0.00971933039396834</c:v>
                </c:pt>
                <c:pt idx="1115">
                  <c:v>-0.0853090042162534</c:v>
                </c:pt>
                <c:pt idx="1116">
                  <c:v>-0.160898678038538</c:v>
                </c:pt>
                <c:pt idx="1117">
                  <c:v>-0.160898678038538</c:v>
                </c:pt>
                <c:pt idx="1118">
                  <c:v>-0.236488351860823</c:v>
                </c:pt>
                <c:pt idx="1119">
                  <c:v>-0.236488351860823</c:v>
                </c:pt>
                <c:pt idx="1120">
                  <c:v>-0.312078025683108</c:v>
                </c:pt>
                <c:pt idx="1121">
                  <c:v>-0.312078025683108</c:v>
                </c:pt>
                <c:pt idx="1122">
                  <c:v>-0.387667699505393</c:v>
                </c:pt>
                <c:pt idx="1123">
                  <c:v>-0.387667699505393</c:v>
                </c:pt>
                <c:pt idx="1124">
                  <c:v>-0.387667699505393</c:v>
                </c:pt>
                <c:pt idx="1125">
                  <c:v>-0.387667699505393</c:v>
                </c:pt>
                <c:pt idx="1126">
                  <c:v>-0.312078025683108</c:v>
                </c:pt>
                <c:pt idx="1127">
                  <c:v>-0.312078025683108</c:v>
                </c:pt>
                <c:pt idx="1128">
                  <c:v>-0.312078025683108</c:v>
                </c:pt>
                <c:pt idx="1129">
                  <c:v>-0.236488351860823</c:v>
                </c:pt>
                <c:pt idx="1130">
                  <c:v>-0.236488351860823</c:v>
                </c:pt>
                <c:pt idx="1131">
                  <c:v>-0.160898678038538</c:v>
                </c:pt>
                <c:pt idx="1132">
                  <c:v>-0.00971933039396834</c:v>
                </c:pt>
                <c:pt idx="1133">
                  <c:v>0.0658703434283165</c:v>
                </c:pt>
                <c:pt idx="1134">
                  <c:v>0.217049691072886</c:v>
                </c:pt>
                <c:pt idx="1135">
                  <c:v>0.292639364895171</c:v>
                </c:pt>
                <c:pt idx="1136">
                  <c:v>0.443818712539741</c:v>
                </c:pt>
                <c:pt idx="1137">
                  <c:v>0.443818712539741</c:v>
                </c:pt>
                <c:pt idx="1138">
                  <c:v>0.519408386362026</c:v>
                </c:pt>
                <c:pt idx="1139">
                  <c:v>0.443818712539741</c:v>
                </c:pt>
                <c:pt idx="1140">
                  <c:v>0.368229038717456</c:v>
                </c:pt>
                <c:pt idx="1141">
                  <c:v>0.292639364895171</c:v>
                </c:pt>
                <c:pt idx="1142">
                  <c:v>0.217049691072886</c:v>
                </c:pt>
                <c:pt idx="1143">
                  <c:v>0.217049691072886</c:v>
                </c:pt>
                <c:pt idx="1144">
                  <c:v>-0.00971933039396834</c:v>
                </c:pt>
                <c:pt idx="1145">
                  <c:v>-0.0853090042162534</c:v>
                </c:pt>
                <c:pt idx="1146">
                  <c:v>-0.0853090042162534</c:v>
                </c:pt>
                <c:pt idx="1147">
                  <c:v>-0.160898678038538</c:v>
                </c:pt>
                <c:pt idx="1148">
                  <c:v>-0.160898678038538</c:v>
                </c:pt>
                <c:pt idx="1149">
                  <c:v>-0.160898678038538</c:v>
                </c:pt>
                <c:pt idx="1150">
                  <c:v>-0.160898678038538</c:v>
                </c:pt>
                <c:pt idx="1151">
                  <c:v>-0.160898678038538</c:v>
                </c:pt>
                <c:pt idx="1152">
                  <c:v>-0.236488351860823</c:v>
                </c:pt>
                <c:pt idx="1153">
                  <c:v>-0.160898678038538</c:v>
                </c:pt>
                <c:pt idx="1154">
                  <c:v>-0.236488351860823</c:v>
                </c:pt>
                <c:pt idx="1155">
                  <c:v>-0.160898678038538</c:v>
                </c:pt>
                <c:pt idx="1156">
                  <c:v>-0.160898678038538</c:v>
                </c:pt>
                <c:pt idx="1157">
                  <c:v>-0.160898678038538</c:v>
                </c:pt>
                <c:pt idx="1158">
                  <c:v>-0.160898678038538</c:v>
                </c:pt>
                <c:pt idx="1159">
                  <c:v>-0.0853090042162534</c:v>
                </c:pt>
                <c:pt idx="1160">
                  <c:v>-0.0853090042162534</c:v>
                </c:pt>
                <c:pt idx="1161">
                  <c:v>-0.0853090042162534</c:v>
                </c:pt>
                <c:pt idx="1162">
                  <c:v>-0.00971933039396834</c:v>
                </c:pt>
                <c:pt idx="1163">
                  <c:v>-0.00971933039396834</c:v>
                </c:pt>
                <c:pt idx="1164">
                  <c:v>-0.00971933039396834</c:v>
                </c:pt>
                <c:pt idx="1165">
                  <c:v>0.0658703434283165</c:v>
                </c:pt>
                <c:pt idx="1166">
                  <c:v>0.0658703434283165</c:v>
                </c:pt>
                <c:pt idx="1167">
                  <c:v>0.0658703434283165</c:v>
                </c:pt>
                <c:pt idx="1168">
                  <c:v>0.0658703434283165</c:v>
                </c:pt>
                <c:pt idx="1169">
                  <c:v>0.0658703434283165</c:v>
                </c:pt>
                <c:pt idx="1170">
                  <c:v>0.0658703434283165</c:v>
                </c:pt>
                <c:pt idx="1171">
                  <c:v>0.0658703434283165</c:v>
                </c:pt>
                <c:pt idx="1172">
                  <c:v>-0.00971933039396834</c:v>
                </c:pt>
                <c:pt idx="1173">
                  <c:v>-0.00971933039396834</c:v>
                </c:pt>
                <c:pt idx="1174">
                  <c:v>-0.00971933039396834</c:v>
                </c:pt>
                <c:pt idx="1175">
                  <c:v>-0.00971933039396834</c:v>
                </c:pt>
                <c:pt idx="1176">
                  <c:v>-0.00971933039396834</c:v>
                </c:pt>
                <c:pt idx="1177">
                  <c:v>-0.00971933039396834</c:v>
                </c:pt>
                <c:pt idx="1178">
                  <c:v>-0.00971933039396834</c:v>
                </c:pt>
                <c:pt idx="1179">
                  <c:v>0.0658703434283165</c:v>
                </c:pt>
                <c:pt idx="1180">
                  <c:v>0.0658703434283165</c:v>
                </c:pt>
                <c:pt idx="1181">
                  <c:v>0.0658703434283165</c:v>
                </c:pt>
                <c:pt idx="1182">
                  <c:v>0.0658703434283165</c:v>
                </c:pt>
                <c:pt idx="1183">
                  <c:v>0.0658703434283165</c:v>
                </c:pt>
                <c:pt idx="1184">
                  <c:v>0.0658703434283165</c:v>
                </c:pt>
                <c:pt idx="1185">
                  <c:v>-0.00971933039396834</c:v>
                </c:pt>
                <c:pt idx="1186">
                  <c:v>-0.00971933039396834</c:v>
                </c:pt>
                <c:pt idx="1187">
                  <c:v>-0.0853090042162534</c:v>
                </c:pt>
                <c:pt idx="1188">
                  <c:v>-0.0853090042162534</c:v>
                </c:pt>
                <c:pt idx="1189">
                  <c:v>-0.160898678038538</c:v>
                </c:pt>
                <c:pt idx="1190">
                  <c:v>-0.160898678038538</c:v>
                </c:pt>
                <c:pt idx="1191">
                  <c:v>-0.160898678038538</c:v>
                </c:pt>
                <c:pt idx="1192">
                  <c:v>-0.160898678038538</c:v>
                </c:pt>
                <c:pt idx="1193">
                  <c:v>-0.160898678038538</c:v>
                </c:pt>
                <c:pt idx="1194">
                  <c:v>-0.0853090042162534</c:v>
                </c:pt>
                <c:pt idx="1195">
                  <c:v>-0.0853090042162534</c:v>
                </c:pt>
                <c:pt idx="1196">
                  <c:v>-0.00971933039396834</c:v>
                </c:pt>
                <c:pt idx="1197">
                  <c:v>-0.00971933039396834</c:v>
                </c:pt>
                <c:pt idx="1198">
                  <c:v>-0.00971933039396834</c:v>
                </c:pt>
                <c:pt idx="1199">
                  <c:v>0.0658703434283165</c:v>
                </c:pt>
                <c:pt idx="1200">
                  <c:v>0.0658703434283165</c:v>
                </c:pt>
                <c:pt idx="1201">
                  <c:v>0.0658703434283165</c:v>
                </c:pt>
                <c:pt idx="1202">
                  <c:v>0.0658703434283165</c:v>
                </c:pt>
                <c:pt idx="1203">
                  <c:v>0.0658703434283165</c:v>
                </c:pt>
                <c:pt idx="1204">
                  <c:v>0.0658703434283165</c:v>
                </c:pt>
                <c:pt idx="1205">
                  <c:v>0.0658703434283165</c:v>
                </c:pt>
                <c:pt idx="1206">
                  <c:v>0.0658703434283165</c:v>
                </c:pt>
                <c:pt idx="1207">
                  <c:v>-0.00971933039396834</c:v>
                </c:pt>
                <c:pt idx="1208">
                  <c:v>-0.00971933039396834</c:v>
                </c:pt>
                <c:pt idx="1209">
                  <c:v>-0.00971933039396834</c:v>
                </c:pt>
                <c:pt idx="1210">
                  <c:v>-0.0853090042162534</c:v>
                </c:pt>
                <c:pt idx="1211">
                  <c:v>-0.0853090042162534</c:v>
                </c:pt>
                <c:pt idx="1212">
                  <c:v>-0.0853090042162534</c:v>
                </c:pt>
                <c:pt idx="1213">
                  <c:v>-0.0853090042162534</c:v>
                </c:pt>
                <c:pt idx="1214">
                  <c:v>-0.0853090042162534</c:v>
                </c:pt>
                <c:pt idx="1215">
                  <c:v>-0.0853090042162534</c:v>
                </c:pt>
                <c:pt idx="1216">
                  <c:v>-0.00971933039396834</c:v>
                </c:pt>
                <c:pt idx="1217">
                  <c:v>-0.00971933039396834</c:v>
                </c:pt>
                <c:pt idx="1218">
                  <c:v>-0.00971933039396834</c:v>
                </c:pt>
                <c:pt idx="1219">
                  <c:v>-0.00971933039396834</c:v>
                </c:pt>
                <c:pt idx="1220">
                  <c:v>-0.00971933039396834</c:v>
                </c:pt>
                <c:pt idx="1221">
                  <c:v>0.0658703434283165</c:v>
                </c:pt>
                <c:pt idx="1222">
                  <c:v>0.0658703434283165</c:v>
                </c:pt>
                <c:pt idx="1223">
                  <c:v>0.0658703434283165</c:v>
                </c:pt>
                <c:pt idx="1224">
                  <c:v>0.0658703434283165</c:v>
                </c:pt>
                <c:pt idx="1225">
                  <c:v>0.0658703434283165</c:v>
                </c:pt>
                <c:pt idx="1226">
                  <c:v>0.0658703434283165</c:v>
                </c:pt>
                <c:pt idx="1227">
                  <c:v>0.0658703434283165</c:v>
                </c:pt>
                <c:pt idx="1228">
                  <c:v>0.0658703434283165</c:v>
                </c:pt>
                <c:pt idx="1229">
                  <c:v>0.0658703434283165</c:v>
                </c:pt>
                <c:pt idx="1230">
                  <c:v>0.0658703434283165</c:v>
                </c:pt>
                <c:pt idx="1231">
                  <c:v>0.0658703434283165</c:v>
                </c:pt>
                <c:pt idx="1232">
                  <c:v>0.0658703434283165</c:v>
                </c:pt>
                <c:pt idx="1233">
                  <c:v>0.0658703434283165</c:v>
                </c:pt>
                <c:pt idx="1234">
                  <c:v>-0.00971933039396834</c:v>
                </c:pt>
                <c:pt idx="1235">
                  <c:v>-0.00971933039396834</c:v>
                </c:pt>
                <c:pt idx="1236">
                  <c:v>-0.00971933039396834</c:v>
                </c:pt>
                <c:pt idx="1237">
                  <c:v>-0.00971933039396834</c:v>
                </c:pt>
                <c:pt idx="1238">
                  <c:v>-0.0853090042162534</c:v>
                </c:pt>
                <c:pt idx="1239">
                  <c:v>-0.0853090042162534</c:v>
                </c:pt>
                <c:pt idx="1240">
                  <c:v>-0.0853090042162534</c:v>
                </c:pt>
                <c:pt idx="1241">
                  <c:v>-0.0853090042162534</c:v>
                </c:pt>
                <c:pt idx="1242">
                  <c:v>-0.160898678038538</c:v>
                </c:pt>
                <c:pt idx="1243">
                  <c:v>-0.160898678038538</c:v>
                </c:pt>
                <c:pt idx="1244">
                  <c:v>-0.0853090042162534</c:v>
                </c:pt>
                <c:pt idx="1245">
                  <c:v>-0.0853090042162534</c:v>
                </c:pt>
                <c:pt idx="1246">
                  <c:v>-0.0853090042162534</c:v>
                </c:pt>
                <c:pt idx="1247">
                  <c:v>-0.0853090042162534</c:v>
                </c:pt>
                <c:pt idx="1248">
                  <c:v>-0.00971933039396834</c:v>
                </c:pt>
                <c:pt idx="1249">
                  <c:v>-0.00971933039396834</c:v>
                </c:pt>
                <c:pt idx="1250">
                  <c:v>-0.00971933039396834</c:v>
                </c:pt>
                <c:pt idx="1251">
                  <c:v>0.0658703434283165</c:v>
                </c:pt>
                <c:pt idx="1252">
                  <c:v>0.0658703434283165</c:v>
                </c:pt>
                <c:pt idx="1253">
                  <c:v>0.0658703434283165</c:v>
                </c:pt>
                <c:pt idx="1254">
                  <c:v>0.0658703434283165</c:v>
                </c:pt>
                <c:pt idx="1255">
                  <c:v>0.0658703434283165</c:v>
                </c:pt>
                <c:pt idx="1256">
                  <c:v>0.0658703434283165</c:v>
                </c:pt>
                <c:pt idx="1257">
                  <c:v>0.0658703434283165</c:v>
                </c:pt>
                <c:pt idx="1258">
                  <c:v>0.0658703434283165</c:v>
                </c:pt>
                <c:pt idx="1259">
                  <c:v>0.0658703434283165</c:v>
                </c:pt>
                <c:pt idx="1260">
                  <c:v>0.0658703434283165</c:v>
                </c:pt>
                <c:pt idx="1261">
                  <c:v>0.0658703434283165</c:v>
                </c:pt>
                <c:pt idx="1262">
                  <c:v>0.0658703434283165</c:v>
                </c:pt>
                <c:pt idx="1263">
                  <c:v>0.0658703434283165</c:v>
                </c:pt>
                <c:pt idx="1264">
                  <c:v>0.0658703434283165</c:v>
                </c:pt>
                <c:pt idx="1265">
                  <c:v>0.0658703434283165</c:v>
                </c:pt>
                <c:pt idx="1266">
                  <c:v>0.0658703434283165</c:v>
                </c:pt>
                <c:pt idx="1267">
                  <c:v>0.0658703434283165</c:v>
                </c:pt>
                <c:pt idx="1268">
                  <c:v>0.0658703434283165</c:v>
                </c:pt>
                <c:pt idx="1269">
                  <c:v>-0.00971933039396834</c:v>
                </c:pt>
                <c:pt idx="1270">
                  <c:v>-0.00971933039396834</c:v>
                </c:pt>
                <c:pt idx="1271">
                  <c:v>-0.0853090042162534</c:v>
                </c:pt>
                <c:pt idx="1272">
                  <c:v>-0.0853090042162534</c:v>
                </c:pt>
                <c:pt idx="1273">
                  <c:v>-0.160898678038538</c:v>
                </c:pt>
                <c:pt idx="1274">
                  <c:v>-0.160898678038538</c:v>
                </c:pt>
                <c:pt idx="1275">
                  <c:v>-0.160898678038538</c:v>
                </c:pt>
                <c:pt idx="1276">
                  <c:v>-0.160898678038538</c:v>
                </c:pt>
                <c:pt idx="1277">
                  <c:v>-0.160898678038538</c:v>
                </c:pt>
                <c:pt idx="1278">
                  <c:v>-0.160898678038538</c:v>
                </c:pt>
                <c:pt idx="1279">
                  <c:v>-0.236488351860823</c:v>
                </c:pt>
                <c:pt idx="1280">
                  <c:v>-0.236488351860823</c:v>
                </c:pt>
                <c:pt idx="1281">
                  <c:v>-0.236488351860823</c:v>
                </c:pt>
                <c:pt idx="1282">
                  <c:v>-0.236488351860823</c:v>
                </c:pt>
                <c:pt idx="1283">
                  <c:v>-0.236488351860823</c:v>
                </c:pt>
                <c:pt idx="1284">
                  <c:v>-0.236488351860823</c:v>
                </c:pt>
                <c:pt idx="1285">
                  <c:v>-0.236488351860823</c:v>
                </c:pt>
                <c:pt idx="1286">
                  <c:v>-0.160898678038538</c:v>
                </c:pt>
                <c:pt idx="1287">
                  <c:v>-0.0853090042162534</c:v>
                </c:pt>
                <c:pt idx="1288">
                  <c:v>0.0658703434283165</c:v>
                </c:pt>
                <c:pt idx="1289">
                  <c:v>0.0658703434283165</c:v>
                </c:pt>
                <c:pt idx="1290">
                  <c:v>0.292639364895171</c:v>
                </c:pt>
                <c:pt idx="1291">
                  <c:v>0.368229038717456</c:v>
                </c:pt>
                <c:pt idx="1292">
                  <c:v>0.519408386362026</c:v>
                </c:pt>
                <c:pt idx="1293">
                  <c:v>0.519408386362026</c:v>
                </c:pt>
                <c:pt idx="1294">
                  <c:v>0.519408386362026</c:v>
                </c:pt>
                <c:pt idx="1295">
                  <c:v>0.519408386362026</c:v>
                </c:pt>
                <c:pt idx="1296">
                  <c:v>0.443818712539741</c:v>
                </c:pt>
                <c:pt idx="1297">
                  <c:v>0.368229038717456</c:v>
                </c:pt>
                <c:pt idx="1298">
                  <c:v>0.292639364895171</c:v>
                </c:pt>
                <c:pt idx="1299">
                  <c:v>0.217049691072886</c:v>
                </c:pt>
                <c:pt idx="1300">
                  <c:v>0.217049691072886</c:v>
                </c:pt>
                <c:pt idx="1301">
                  <c:v>-0.00971933039396834</c:v>
                </c:pt>
                <c:pt idx="1302">
                  <c:v>-0.0853090042162534</c:v>
                </c:pt>
                <c:pt idx="1303">
                  <c:v>-0.0853090042162534</c:v>
                </c:pt>
                <c:pt idx="1304">
                  <c:v>-0.160898678038538</c:v>
                </c:pt>
                <c:pt idx="1305">
                  <c:v>-0.160898678038538</c:v>
                </c:pt>
                <c:pt idx="1306">
                  <c:v>-0.160898678038538</c:v>
                </c:pt>
                <c:pt idx="1307">
                  <c:v>-0.236488351860823</c:v>
                </c:pt>
                <c:pt idx="1308">
                  <c:v>-0.236488351860823</c:v>
                </c:pt>
                <c:pt idx="1309">
                  <c:v>-0.236488351860823</c:v>
                </c:pt>
                <c:pt idx="1310">
                  <c:v>-0.236488351860823</c:v>
                </c:pt>
                <c:pt idx="1311">
                  <c:v>-0.312078025683108</c:v>
                </c:pt>
                <c:pt idx="1312">
                  <c:v>-0.312078025683108</c:v>
                </c:pt>
                <c:pt idx="1313">
                  <c:v>-0.312078025683108</c:v>
                </c:pt>
                <c:pt idx="1314">
                  <c:v>-0.312078025683108</c:v>
                </c:pt>
                <c:pt idx="1315">
                  <c:v>-0.236488351860823</c:v>
                </c:pt>
                <c:pt idx="1316">
                  <c:v>-0.312078025683108</c:v>
                </c:pt>
                <c:pt idx="1317">
                  <c:v>-0.236488351860823</c:v>
                </c:pt>
                <c:pt idx="1318">
                  <c:v>-0.236488351860823</c:v>
                </c:pt>
                <c:pt idx="1319">
                  <c:v>-0.160898678038538</c:v>
                </c:pt>
                <c:pt idx="1320">
                  <c:v>-0.0853090042162534</c:v>
                </c:pt>
                <c:pt idx="1321">
                  <c:v>0.0658703434283165</c:v>
                </c:pt>
                <c:pt idx="1322">
                  <c:v>0.217049691072886</c:v>
                </c:pt>
                <c:pt idx="1323">
                  <c:v>0.368229038717456</c:v>
                </c:pt>
                <c:pt idx="1324">
                  <c:v>0.519408386362026</c:v>
                </c:pt>
                <c:pt idx="1325">
                  <c:v>0.594998060184311</c:v>
                </c:pt>
                <c:pt idx="1326">
                  <c:v>0.594998060184311</c:v>
                </c:pt>
                <c:pt idx="1327">
                  <c:v>0.594998060184311</c:v>
                </c:pt>
                <c:pt idx="1328">
                  <c:v>0.519408386362026</c:v>
                </c:pt>
                <c:pt idx="1329">
                  <c:v>0.292639364895171</c:v>
                </c:pt>
                <c:pt idx="1330">
                  <c:v>0.217049691072886</c:v>
                </c:pt>
                <c:pt idx="1331">
                  <c:v>0.217049691072886</c:v>
                </c:pt>
                <c:pt idx="1332">
                  <c:v>0.0658703434283165</c:v>
                </c:pt>
                <c:pt idx="1333">
                  <c:v>-0.0853090042162534</c:v>
                </c:pt>
                <c:pt idx="1334">
                  <c:v>-0.160898678038538</c:v>
                </c:pt>
                <c:pt idx="1335">
                  <c:v>-0.236488351860823</c:v>
                </c:pt>
                <c:pt idx="1336">
                  <c:v>-0.312078025683108</c:v>
                </c:pt>
                <c:pt idx="1337">
                  <c:v>-0.312078025683108</c:v>
                </c:pt>
                <c:pt idx="1338">
                  <c:v>-0.312078025683108</c:v>
                </c:pt>
                <c:pt idx="1339">
                  <c:v>-0.312078025683108</c:v>
                </c:pt>
                <c:pt idx="1340">
                  <c:v>-0.387667699505393</c:v>
                </c:pt>
                <c:pt idx="1341">
                  <c:v>-0.387667699505393</c:v>
                </c:pt>
                <c:pt idx="1342">
                  <c:v>-0.387667699505393</c:v>
                </c:pt>
                <c:pt idx="1343">
                  <c:v>-0.387667699505393</c:v>
                </c:pt>
                <c:pt idx="1344">
                  <c:v>-0.387667699505393</c:v>
                </c:pt>
                <c:pt idx="1345">
                  <c:v>-0.387667699505393</c:v>
                </c:pt>
                <c:pt idx="1346">
                  <c:v>-0.387667699505393</c:v>
                </c:pt>
                <c:pt idx="1347">
                  <c:v>-0.387667699505393</c:v>
                </c:pt>
                <c:pt idx="1348">
                  <c:v>-0.387667699505393</c:v>
                </c:pt>
                <c:pt idx="1349">
                  <c:v>-0.312078025683108</c:v>
                </c:pt>
                <c:pt idx="1350">
                  <c:v>-0.236488351860823</c:v>
                </c:pt>
                <c:pt idx="1351">
                  <c:v>-0.0853090042162534</c:v>
                </c:pt>
                <c:pt idx="1352">
                  <c:v>0.0658703434283165</c:v>
                </c:pt>
                <c:pt idx="1353">
                  <c:v>0.217049691072886</c:v>
                </c:pt>
                <c:pt idx="1354">
                  <c:v>0.368229038717456</c:v>
                </c:pt>
                <c:pt idx="1355">
                  <c:v>0.443818712539741</c:v>
                </c:pt>
                <c:pt idx="1356">
                  <c:v>0.519408386362026</c:v>
                </c:pt>
                <c:pt idx="1357">
                  <c:v>0.519408386362026</c:v>
                </c:pt>
                <c:pt idx="1358">
                  <c:v>0.519408386362026</c:v>
                </c:pt>
                <c:pt idx="1359">
                  <c:v>0.368229038717456</c:v>
                </c:pt>
                <c:pt idx="1360">
                  <c:v>0.292639364895171</c:v>
                </c:pt>
                <c:pt idx="1361">
                  <c:v>0.217049691072886</c:v>
                </c:pt>
                <c:pt idx="1362">
                  <c:v>0.0658703434283165</c:v>
                </c:pt>
                <c:pt idx="1363">
                  <c:v>-0.00971933039396834</c:v>
                </c:pt>
                <c:pt idx="1364">
                  <c:v>-0.160898678038538</c:v>
                </c:pt>
                <c:pt idx="1365">
                  <c:v>-0.160898678038538</c:v>
                </c:pt>
                <c:pt idx="1366">
                  <c:v>-0.236488351860823</c:v>
                </c:pt>
                <c:pt idx="1367">
                  <c:v>-0.312078025683108</c:v>
                </c:pt>
                <c:pt idx="1368">
                  <c:v>-0.312078025683108</c:v>
                </c:pt>
                <c:pt idx="1369">
                  <c:v>-0.312078025683108</c:v>
                </c:pt>
                <c:pt idx="1370">
                  <c:v>-0.312078025683108</c:v>
                </c:pt>
                <c:pt idx="1371">
                  <c:v>-0.312078025683108</c:v>
                </c:pt>
                <c:pt idx="1372">
                  <c:v>-0.312078025683108</c:v>
                </c:pt>
                <c:pt idx="1373">
                  <c:v>-0.312078025683108</c:v>
                </c:pt>
                <c:pt idx="1374">
                  <c:v>-0.387667699505393</c:v>
                </c:pt>
                <c:pt idx="1375">
                  <c:v>-0.312078025683108</c:v>
                </c:pt>
                <c:pt idx="1376">
                  <c:v>-0.387667699505393</c:v>
                </c:pt>
                <c:pt idx="1377">
                  <c:v>-0.387667699505393</c:v>
                </c:pt>
                <c:pt idx="1378">
                  <c:v>-0.312078025683108</c:v>
                </c:pt>
                <c:pt idx="1379">
                  <c:v>-0.312078025683108</c:v>
                </c:pt>
                <c:pt idx="1380">
                  <c:v>-0.312078025683108</c:v>
                </c:pt>
                <c:pt idx="1381">
                  <c:v>-0.160898678038538</c:v>
                </c:pt>
                <c:pt idx="1382">
                  <c:v>-0.160898678038538</c:v>
                </c:pt>
                <c:pt idx="1383">
                  <c:v>-0.00971933039396834</c:v>
                </c:pt>
                <c:pt idx="1384">
                  <c:v>0.0658703434283165</c:v>
                </c:pt>
                <c:pt idx="1385">
                  <c:v>0.217049691072886</c:v>
                </c:pt>
                <c:pt idx="1386">
                  <c:v>0.292639364895171</c:v>
                </c:pt>
                <c:pt idx="1387">
                  <c:v>0.292639364895171</c:v>
                </c:pt>
                <c:pt idx="1388">
                  <c:v>0.368229038717456</c:v>
                </c:pt>
                <c:pt idx="1389">
                  <c:v>0.368229038717456</c:v>
                </c:pt>
                <c:pt idx="1390">
                  <c:v>0.368229038717456</c:v>
                </c:pt>
                <c:pt idx="1391">
                  <c:v>0.292639364895171</c:v>
                </c:pt>
                <c:pt idx="1392">
                  <c:v>0.292639364895171</c:v>
                </c:pt>
                <c:pt idx="1393">
                  <c:v>0.292639364895171</c:v>
                </c:pt>
                <c:pt idx="1394">
                  <c:v>0.292639364895171</c:v>
                </c:pt>
                <c:pt idx="1395">
                  <c:v>0.0658703434283165</c:v>
                </c:pt>
                <c:pt idx="1396">
                  <c:v>-0.00971933039396834</c:v>
                </c:pt>
                <c:pt idx="1397">
                  <c:v>-0.00971933039396834</c:v>
                </c:pt>
                <c:pt idx="1398">
                  <c:v>-0.0853090042162534</c:v>
                </c:pt>
                <c:pt idx="1399">
                  <c:v>-0.0853090042162534</c:v>
                </c:pt>
                <c:pt idx="1400">
                  <c:v>-0.0853090042162534</c:v>
                </c:pt>
                <c:pt idx="1401">
                  <c:v>-0.0853090042162534</c:v>
                </c:pt>
                <c:pt idx="1402">
                  <c:v>-0.0853090042162534</c:v>
                </c:pt>
                <c:pt idx="1403">
                  <c:v>-0.0853090042162534</c:v>
                </c:pt>
                <c:pt idx="1404">
                  <c:v>-0.160898678038538</c:v>
                </c:pt>
                <c:pt idx="1405">
                  <c:v>-0.160898678038538</c:v>
                </c:pt>
                <c:pt idx="1406">
                  <c:v>-0.160898678038538</c:v>
                </c:pt>
                <c:pt idx="1407">
                  <c:v>-0.160898678038538</c:v>
                </c:pt>
                <c:pt idx="1408">
                  <c:v>-0.236488351860823</c:v>
                </c:pt>
                <c:pt idx="1409">
                  <c:v>-0.236488351860823</c:v>
                </c:pt>
                <c:pt idx="1410">
                  <c:v>-0.236488351860823</c:v>
                </c:pt>
                <c:pt idx="1411">
                  <c:v>-0.312078025683108</c:v>
                </c:pt>
                <c:pt idx="1412">
                  <c:v>-0.312078025683108</c:v>
                </c:pt>
                <c:pt idx="1413">
                  <c:v>-0.236488351860823</c:v>
                </c:pt>
                <c:pt idx="1414">
                  <c:v>-0.236488351860823</c:v>
                </c:pt>
                <c:pt idx="1415">
                  <c:v>-0.160898678038538</c:v>
                </c:pt>
                <c:pt idx="1416">
                  <c:v>-0.0853090042162534</c:v>
                </c:pt>
                <c:pt idx="1417">
                  <c:v>-0.00971933039396834</c:v>
                </c:pt>
                <c:pt idx="1418">
                  <c:v>-0.00971933039396834</c:v>
                </c:pt>
                <c:pt idx="1419">
                  <c:v>0.217049691072886</c:v>
                </c:pt>
                <c:pt idx="1420">
                  <c:v>0.292639364895171</c:v>
                </c:pt>
                <c:pt idx="1421">
                  <c:v>0.368229038717456</c:v>
                </c:pt>
                <c:pt idx="1422">
                  <c:v>0.368229038717456</c:v>
                </c:pt>
                <c:pt idx="1423">
                  <c:v>0.368229038717456</c:v>
                </c:pt>
                <c:pt idx="1424">
                  <c:v>0.368229038717456</c:v>
                </c:pt>
                <c:pt idx="1425">
                  <c:v>0.292639364895171</c:v>
                </c:pt>
                <c:pt idx="1426">
                  <c:v>0.217049691072886</c:v>
                </c:pt>
                <c:pt idx="1427">
                  <c:v>0.217049691072886</c:v>
                </c:pt>
                <c:pt idx="1428">
                  <c:v>0.0658703434283165</c:v>
                </c:pt>
                <c:pt idx="1429">
                  <c:v>-0.00971933039396834</c:v>
                </c:pt>
                <c:pt idx="1430">
                  <c:v>-0.00971933039396834</c:v>
                </c:pt>
                <c:pt idx="1431">
                  <c:v>-0.0853090042162534</c:v>
                </c:pt>
                <c:pt idx="1432">
                  <c:v>-0.0853090042162534</c:v>
                </c:pt>
                <c:pt idx="1433">
                  <c:v>-0.0853090042162534</c:v>
                </c:pt>
                <c:pt idx="1434">
                  <c:v>-0.0853090042162534</c:v>
                </c:pt>
                <c:pt idx="1435">
                  <c:v>-0.0853090042162534</c:v>
                </c:pt>
                <c:pt idx="1436">
                  <c:v>-0.0853090042162534</c:v>
                </c:pt>
                <c:pt idx="1437">
                  <c:v>-0.0853090042162534</c:v>
                </c:pt>
                <c:pt idx="1438">
                  <c:v>-0.0853090042162534</c:v>
                </c:pt>
                <c:pt idx="1439">
                  <c:v>-0.0853090042162534</c:v>
                </c:pt>
                <c:pt idx="1440">
                  <c:v>-0.00971933039396834</c:v>
                </c:pt>
                <c:pt idx="1441">
                  <c:v>-0.00971933039396834</c:v>
                </c:pt>
                <c:pt idx="1442">
                  <c:v>-0.00971933039396834</c:v>
                </c:pt>
                <c:pt idx="1443">
                  <c:v>-0.00971933039396834</c:v>
                </c:pt>
                <c:pt idx="1444">
                  <c:v>-0.00971933039396834</c:v>
                </c:pt>
                <c:pt idx="1445">
                  <c:v>-0.00971933039396834</c:v>
                </c:pt>
                <c:pt idx="1446">
                  <c:v>-0.00971933039396834</c:v>
                </c:pt>
                <c:pt idx="1447">
                  <c:v>-0.00971933039396834</c:v>
                </c:pt>
                <c:pt idx="1448">
                  <c:v>0.0658703434283165</c:v>
                </c:pt>
                <c:pt idx="1449">
                  <c:v>0.0658703434283165</c:v>
                </c:pt>
                <c:pt idx="1450">
                  <c:v>0.0658703434283165</c:v>
                </c:pt>
                <c:pt idx="1451">
                  <c:v>0.0658703434283165</c:v>
                </c:pt>
                <c:pt idx="1452">
                  <c:v>0.0658703434283165</c:v>
                </c:pt>
                <c:pt idx="1453">
                  <c:v>0.0658703434283165</c:v>
                </c:pt>
                <c:pt idx="1454">
                  <c:v>0.0658703434283165</c:v>
                </c:pt>
                <c:pt idx="1455">
                  <c:v>0.0658703434283165</c:v>
                </c:pt>
                <c:pt idx="1456">
                  <c:v>0.0658703434283165</c:v>
                </c:pt>
                <c:pt idx="1457">
                  <c:v>0.0658703434283165</c:v>
                </c:pt>
                <c:pt idx="1458">
                  <c:v>0.0658703434283165</c:v>
                </c:pt>
                <c:pt idx="1459">
                  <c:v>-0.00971933039396834</c:v>
                </c:pt>
                <c:pt idx="1460">
                  <c:v>-0.00971933039396834</c:v>
                </c:pt>
                <c:pt idx="1461">
                  <c:v>-0.00971933039396834</c:v>
                </c:pt>
                <c:pt idx="1462">
                  <c:v>-0.00971933039396834</c:v>
                </c:pt>
                <c:pt idx="1463">
                  <c:v>-0.0853090042162534</c:v>
                </c:pt>
                <c:pt idx="1464">
                  <c:v>-0.0853090042162534</c:v>
                </c:pt>
                <c:pt idx="1465">
                  <c:v>-0.0853090042162534</c:v>
                </c:pt>
                <c:pt idx="1466">
                  <c:v>-0.0853090042162534</c:v>
                </c:pt>
                <c:pt idx="1467">
                  <c:v>-0.00971933039396834</c:v>
                </c:pt>
                <c:pt idx="1468">
                  <c:v>-0.00971933039396834</c:v>
                </c:pt>
                <c:pt idx="1469">
                  <c:v>0.0658703434283165</c:v>
                </c:pt>
                <c:pt idx="1470">
                  <c:v>0.0658703434283165</c:v>
                </c:pt>
                <c:pt idx="1471">
                  <c:v>0.0658703434283165</c:v>
                </c:pt>
                <c:pt idx="1472">
                  <c:v>0.0658703434283165</c:v>
                </c:pt>
                <c:pt idx="1473">
                  <c:v>0.0658703434283165</c:v>
                </c:pt>
                <c:pt idx="1474">
                  <c:v>0.0658703434283165</c:v>
                </c:pt>
                <c:pt idx="1475">
                  <c:v>0.0658703434283165</c:v>
                </c:pt>
                <c:pt idx="1476">
                  <c:v>0.0658703434283165</c:v>
                </c:pt>
                <c:pt idx="1477">
                  <c:v>0.0658703434283165</c:v>
                </c:pt>
                <c:pt idx="1478">
                  <c:v>0.0658703434283165</c:v>
                </c:pt>
                <c:pt idx="1479">
                  <c:v>-0.00971933039396834</c:v>
                </c:pt>
                <c:pt idx="1480">
                  <c:v>-0.00971933039396834</c:v>
                </c:pt>
                <c:pt idx="1481">
                  <c:v>-0.0853090042162534</c:v>
                </c:pt>
                <c:pt idx="1482">
                  <c:v>-0.160898678038538</c:v>
                </c:pt>
                <c:pt idx="1483">
                  <c:v>-0.236488351860823</c:v>
                </c:pt>
                <c:pt idx="1484">
                  <c:v>-0.236488351860823</c:v>
                </c:pt>
                <c:pt idx="1485">
                  <c:v>-0.236488351860823</c:v>
                </c:pt>
                <c:pt idx="1486">
                  <c:v>-0.312078025683108</c:v>
                </c:pt>
                <c:pt idx="1487">
                  <c:v>-0.236488351860823</c:v>
                </c:pt>
                <c:pt idx="1488">
                  <c:v>-0.236488351860823</c:v>
                </c:pt>
                <c:pt idx="1489">
                  <c:v>-0.236488351860823</c:v>
                </c:pt>
                <c:pt idx="1490">
                  <c:v>-0.160898678038538</c:v>
                </c:pt>
                <c:pt idx="1491">
                  <c:v>-0.160898678038538</c:v>
                </c:pt>
                <c:pt idx="1492">
                  <c:v>-0.0853090042162534</c:v>
                </c:pt>
                <c:pt idx="1493">
                  <c:v>0.0658703434283165</c:v>
                </c:pt>
                <c:pt idx="1494">
                  <c:v>0.0658703434283165</c:v>
                </c:pt>
                <c:pt idx="1495">
                  <c:v>0.0658703434283165</c:v>
                </c:pt>
                <c:pt idx="1496">
                  <c:v>0.217049691072886</c:v>
                </c:pt>
                <c:pt idx="1497">
                  <c:v>0.292639364895171</c:v>
                </c:pt>
                <c:pt idx="1498">
                  <c:v>0.292639364895171</c:v>
                </c:pt>
                <c:pt idx="1499">
                  <c:v>0.292639364895171</c:v>
                </c:pt>
                <c:pt idx="1500">
                  <c:v>0.292639364895171</c:v>
                </c:pt>
                <c:pt idx="1501">
                  <c:v>0.217049691072886</c:v>
                </c:pt>
                <c:pt idx="1502">
                  <c:v>0.217049691072886</c:v>
                </c:pt>
                <c:pt idx="1503">
                  <c:v>0.217049691072886</c:v>
                </c:pt>
                <c:pt idx="1504">
                  <c:v>0.0658703434283165</c:v>
                </c:pt>
                <c:pt idx="1505">
                  <c:v>-0.00971933039396834</c:v>
                </c:pt>
                <c:pt idx="1506">
                  <c:v>-0.00971933039396834</c:v>
                </c:pt>
                <c:pt idx="1507">
                  <c:v>-0.0853090042162534</c:v>
                </c:pt>
                <c:pt idx="1508">
                  <c:v>-0.0853090042162534</c:v>
                </c:pt>
                <c:pt idx="1509">
                  <c:v>-0.160898678038538</c:v>
                </c:pt>
                <c:pt idx="1510">
                  <c:v>-0.160898678038538</c:v>
                </c:pt>
                <c:pt idx="1511">
                  <c:v>-0.236488351860823</c:v>
                </c:pt>
                <c:pt idx="1512">
                  <c:v>-0.236488351860823</c:v>
                </c:pt>
                <c:pt idx="1513">
                  <c:v>-0.236488351860823</c:v>
                </c:pt>
                <c:pt idx="1514">
                  <c:v>-0.236488351860823</c:v>
                </c:pt>
                <c:pt idx="1515">
                  <c:v>-0.236488351860823</c:v>
                </c:pt>
                <c:pt idx="1516">
                  <c:v>-0.236488351860823</c:v>
                </c:pt>
                <c:pt idx="1517">
                  <c:v>-0.236488351860823</c:v>
                </c:pt>
                <c:pt idx="1518">
                  <c:v>-0.236488351860823</c:v>
                </c:pt>
                <c:pt idx="1519">
                  <c:v>-0.236488351860823</c:v>
                </c:pt>
                <c:pt idx="1520">
                  <c:v>-0.160898678038538</c:v>
                </c:pt>
                <c:pt idx="1521">
                  <c:v>-0.160898678038538</c:v>
                </c:pt>
                <c:pt idx="1522">
                  <c:v>-0.0853090042162534</c:v>
                </c:pt>
                <c:pt idx="1523">
                  <c:v>-0.00971933039396834</c:v>
                </c:pt>
                <c:pt idx="1524">
                  <c:v>-0.00971933039396834</c:v>
                </c:pt>
                <c:pt idx="1525">
                  <c:v>-0.00971933039396834</c:v>
                </c:pt>
                <c:pt idx="1526">
                  <c:v>0.292639364895171</c:v>
                </c:pt>
                <c:pt idx="1527">
                  <c:v>0.368229038717456</c:v>
                </c:pt>
                <c:pt idx="1528">
                  <c:v>0.368229038717456</c:v>
                </c:pt>
                <c:pt idx="1529">
                  <c:v>0.443818712539741</c:v>
                </c:pt>
                <c:pt idx="1530">
                  <c:v>0.443818712539741</c:v>
                </c:pt>
                <c:pt idx="1531">
                  <c:v>0.443818712539741</c:v>
                </c:pt>
                <c:pt idx="1532">
                  <c:v>0.292639364895171</c:v>
                </c:pt>
                <c:pt idx="1533">
                  <c:v>0.292639364895171</c:v>
                </c:pt>
                <c:pt idx="1534">
                  <c:v>0.217049691072886</c:v>
                </c:pt>
                <c:pt idx="1535">
                  <c:v>0.0658703434283165</c:v>
                </c:pt>
                <c:pt idx="1536">
                  <c:v>-0.00971933039396834</c:v>
                </c:pt>
                <c:pt idx="1537">
                  <c:v>-0.0853090042162534</c:v>
                </c:pt>
                <c:pt idx="1538">
                  <c:v>-0.160898678038538</c:v>
                </c:pt>
                <c:pt idx="1539">
                  <c:v>-0.236488351860823</c:v>
                </c:pt>
                <c:pt idx="1540">
                  <c:v>-0.236488351860823</c:v>
                </c:pt>
                <c:pt idx="1541">
                  <c:v>-0.236488351860823</c:v>
                </c:pt>
                <c:pt idx="1542">
                  <c:v>-0.236488351860823</c:v>
                </c:pt>
                <c:pt idx="1543">
                  <c:v>-0.236488351860823</c:v>
                </c:pt>
                <c:pt idx="1544">
                  <c:v>-0.236488351860823</c:v>
                </c:pt>
                <c:pt idx="1545">
                  <c:v>-0.236488351860823</c:v>
                </c:pt>
                <c:pt idx="1546">
                  <c:v>-0.236488351860823</c:v>
                </c:pt>
                <c:pt idx="1547">
                  <c:v>-0.236488351860823</c:v>
                </c:pt>
                <c:pt idx="1548">
                  <c:v>-0.236488351860823</c:v>
                </c:pt>
                <c:pt idx="1549">
                  <c:v>-0.160898678038538</c:v>
                </c:pt>
                <c:pt idx="1550">
                  <c:v>-0.160898678038538</c:v>
                </c:pt>
                <c:pt idx="1551">
                  <c:v>-0.0853090042162534</c:v>
                </c:pt>
                <c:pt idx="1552">
                  <c:v>-0.00971933039396834</c:v>
                </c:pt>
                <c:pt idx="1553">
                  <c:v>0.0658703434283165</c:v>
                </c:pt>
                <c:pt idx="1554">
                  <c:v>0.0658703434283165</c:v>
                </c:pt>
                <c:pt idx="1555">
                  <c:v>0.0658703434283165</c:v>
                </c:pt>
                <c:pt idx="1556">
                  <c:v>0.217049691072886</c:v>
                </c:pt>
                <c:pt idx="1557">
                  <c:v>0.292639364895171</c:v>
                </c:pt>
                <c:pt idx="1558">
                  <c:v>0.217049691072886</c:v>
                </c:pt>
                <c:pt idx="1559">
                  <c:v>0.217049691072886</c:v>
                </c:pt>
                <c:pt idx="1560">
                  <c:v>0.217049691072886</c:v>
                </c:pt>
                <c:pt idx="1561">
                  <c:v>0.217049691072886</c:v>
                </c:pt>
                <c:pt idx="1562">
                  <c:v>0.217049691072886</c:v>
                </c:pt>
                <c:pt idx="1563">
                  <c:v>0.217049691072886</c:v>
                </c:pt>
                <c:pt idx="1564">
                  <c:v>0.217049691072886</c:v>
                </c:pt>
                <c:pt idx="1565">
                  <c:v>0.217049691072886</c:v>
                </c:pt>
                <c:pt idx="1566">
                  <c:v>0.217049691072886</c:v>
                </c:pt>
                <c:pt idx="1567">
                  <c:v>0.217049691072886</c:v>
                </c:pt>
                <c:pt idx="1568">
                  <c:v>0.217049691072886</c:v>
                </c:pt>
                <c:pt idx="1569">
                  <c:v>0.0658703434283165</c:v>
                </c:pt>
                <c:pt idx="1570">
                  <c:v>0.0658703434283165</c:v>
                </c:pt>
                <c:pt idx="1571">
                  <c:v>0.0658703434283165</c:v>
                </c:pt>
                <c:pt idx="1572">
                  <c:v>0.0658703434283165</c:v>
                </c:pt>
                <c:pt idx="1573">
                  <c:v>0.0658703434283165</c:v>
                </c:pt>
                <c:pt idx="1574">
                  <c:v>0.0658703434283165</c:v>
                </c:pt>
                <c:pt idx="1575">
                  <c:v>-0.00971933039396834</c:v>
                </c:pt>
                <c:pt idx="1576">
                  <c:v>-0.00971933039396834</c:v>
                </c:pt>
                <c:pt idx="1577">
                  <c:v>-0.00971933039396834</c:v>
                </c:pt>
                <c:pt idx="1578">
                  <c:v>-0.0853090042162534</c:v>
                </c:pt>
                <c:pt idx="1579">
                  <c:v>-0.0853090042162534</c:v>
                </c:pt>
                <c:pt idx="1580">
                  <c:v>-0.0853090042162534</c:v>
                </c:pt>
                <c:pt idx="1581">
                  <c:v>-0.160898678038538</c:v>
                </c:pt>
                <c:pt idx="1582">
                  <c:v>-0.160898678038538</c:v>
                </c:pt>
                <c:pt idx="1583">
                  <c:v>-0.160898678038538</c:v>
                </c:pt>
                <c:pt idx="1584">
                  <c:v>-0.160898678038538</c:v>
                </c:pt>
                <c:pt idx="1585">
                  <c:v>-0.160898678038538</c:v>
                </c:pt>
                <c:pt idx="1586">
                  <c:v>-0.160898678038538</c:v>
                </c:pt>
                <c:pt idx="1587">
                  <c:v>-0.160898678038538</c:v>
                </c:pt>
                <c:pt idx="1588">
                  <c:v>-0.160898678038538</c:v>
                </c:pt>
                <c:pt idx="1589">
                  <c:v>-0.0853090042162534</c:v>
                </c:pt>
                <c:pt idx="1590">
                  <c:v>-0.00971933039396834</c:v>
                </c:pt>
                <c:pt idx="1591">
                  <c:v>-0.00971933039396834</c:v>
                </c:pt>
                <c:pt idx="1592">
                  <c:v>0.0658703434283165</c:v>
                </c:pt>
                <c:pt idx="1593">
                  <c:v>0.0658703434283165</c:v>
                </c:pt>
                <c:pt idx="1594">
                  <c:v>0.0658703434283165</c:v>
                </c:pt>
                <c:pt idx="1595">
                  <c:v>0.217049691072886</c:v>
                </c:pt>
                <c:pt idx="1596">
                  <c:v>0.217049691072886</c:v>
                </c:pt>
                <c:pt idx="1597">
                  <c:v>0.217049691072886</c:v>
                </c:pt>
                <c:pt idx="1598">
                  <c:v>0.292639364895171</c:v>
                </c:pt>
                <c:pt idx="1599">
                  <c:v>0.217049691072886</c:v>
                </c:pt>
                <c:pt idx="1600">
                  <c:v>0.217049691072886</c:v>
                </c:pt>
                <c:pt idx="1601">
                  <c:v>0.217049691072886</c:v>
                </c:pt>
                <c:pt idx="1602">
                  <c:v>0.217049691072886</c:v>
                </c:pt>
                <c:pt idx="1603">
                  <c:v>0.0658703434283165</c:v>
                </c:pt>
                <c:pt idx="1604">
                  <c:v>0.0658703434283165</c:v>
                </c:pt>
                <c:pt idx="1605">
                  <c:v>-0.00971933039396834</c:v>
                </c:pt>
                <c:pt idx="1606">
                  <c:v>-0.00971933039396834</c:v>
                </c:pt>
                <c:pt idx="1607">
                  <c:v>-0.00971933039396834</c:v>
                </c:pt>
                <c:pt idx="1608">
                  <c:v>-0.0853090042162534</c:v>
                </c:pt>
                <c:pt idx="1609">
                  <c:v>-0.0853090042162534</c:v>
                </c:pt>
                <c:pt idx="1610">
                  <c:v>-0.0853090042162534</c:v>
                </c:pt>
                <c:pt idx="1611">
                  <c:v>-0.00971933039396834</c:v>
                </c:pt>
                <c:pt idx="1612">
                  <c:v>-0.00971933039396834</c:v>
                </c:pt>
                <c:pt idx="1613">
                  <c:v>-0.00971933039396834</c:v>
                </c:pt>
                <c:pt idx="1614">
                  <c:v>0.0658703434283165</c:v>
                </c:pt>
                <c:pt idx="1615">
                  <c:v>0.0658703434283165</c:v>
                </c:pt>
                <c:pt idx="1616">
                  <c:v>0.0658703434283165</c:v>
                </c:pt>
                <c:pt idx="1617">
                  <c:v>0.0658703434283165</c:v>
                </c:pt>
                <c:pt idx="1618">
                  <c:v>0.0658703434283165</c:v>
                </c:pt>
                <c:pt idx="1619">
                  <c:v>0.0658703434283165</c:v>
                </c:pt>
                <c:pt idx="1620">
                  <c:v>0.0658703434283165</c:v>
                </c:pt>
                <c:pt idx="1621">
                  <c:v>0.0658703434283165</c:v>
                </c:pt>
                <c:pt idx="1622">
                  <c:v>0.0658703434283165</c:v>
                </c:pt>
                <c:pt idx="1623">
                  <c:v>0.0658703434283165</c:v>
                </c:pt>
                <c:pt idx="1624">
                  <c:v>0.0658703434283165</c:v>
                </c:pt>
                <c:pt idx="1625">
                  <c:v>-0.00971933039396834</c:v>
                </c:pt>
                <c:pt idx="1626">
                  <c:v>-0.00971933039396834</c:v>
                </c:pt>
                <c:pt idx="1627">
                  <c:v>-0.0853090042162534</c:v>
                </c:pt>
                <c:pt idx="1628">
                  <c:v>-0.0853090042162534</c:v>
                </c:pt>
                <c:pt idx="1629">
                  <c:v>-0.0853090042162534</c:v>
                </c:pt>
                <c:pt idx="1630">
                  <c:v>-0.0853090042162534</c:v>
                </c:pt>
                <c:pt idx="1631">
                  <c:v>-0.0853090042162534</c:v>
                </c:pt>
                <c:pt idx="1632">
                  <c:v>-0.0853090042162534</c:v>
                </c:pt>
                <c:pt idx="1633">
                  <c:v>-0.160898678038538</c:v>
                </c:pt>
                <c:pt idx="1634">
                  <c:v>-0.160898678038538</c:v>
                </c:pt>
                <c:pt idx="1635">
                  <c:v>-0.0853090042162534</c:v>
                </c:pt>
                <c:pt idx="1636">
                  <c:v>-0.0853090042162534</c:v>
                </c:pt>
                <c:pt idx="1637">
                  <c:v>0.0658703434283165</c:v>
                </c:pt>
                <c:pt idx="1638">
                  <c:v>0.0658703434283165</c:v>
                </c:pt>
                <c:pt idx="1639">
                  <c:v>0.0658703434283165</c:v>
                </c:pt>
                <c:pt idx="1640">
                  <c:v>0.0658703434283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59934"/>
        <c:axId val="91252892"/>
      </c:lineChart>
      <c:catAx>
        <c:axId val="9745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892"/>
        <c:crossesAt val="0"/>
        <c:auto val="1"/>
        <c:lblAlgn val="ctr"/>
        <c:lblOffset val="100"/>
        <c:noMultiLvlLbl val="0"/>
      </c:catAx>
      <c:valAx>
        <c:axId val="912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0" t="s">
        <v>0</v>
      </c>
      <c r="C1" s="0" t="n">
        <f aca="false">SQRT(9.81*C4)*(1-G3/J7)*C2</f>
        <v>25.0645599743204</v>
      </c>
      <c r="E1" s="0" t="s">
        <v>1</v>
      </c>
    </row>
    <row r="2" customFormat="false" ht="12.75" hidden="false" customHeight="false" outlineLevel="0" collapsed="false">
      <c r="A2" s="0" t="s">
        <v>2</v>
      </c>
      <c r="C2" s="0" t="n">
        <f aca="false">E4/E6</f>
        <v>5.65862068965517</v>
      </c>
    </row>
    <row r="3" customFormat="false" ht="12.75" hidden="false" customHeight="false" outlineLevel="0" collapsed="false">
      <c r="A3" s="0" t="s">
        <v>3</v>
      </c>
      <c r="C3" s="1" t="n">
        <v>-1</v>
      </c>
      <c r="E3" s="0" t="s">
        <v>4</v>
      </c>
    </row>
    <row r="4" customFormat="false" ht="12.75" hidden="false" customHeight="false" outlineLevel="0" collapsed="false">
      <c r="A4" s="0" t="s">
        <v>5</v>
      </c>
      <c r="C4" s="1" t="n">
        <v>2</v>
      </c>
      <c r="E4" s="2" t="n">
        <f aca="false">B1655</f>
        <v>328.2</v>
      </c>
      <c r="F4" s="0" t="s">
        <v>6</v>
      </c>
    </row>
    <row r="5" customFormat="false" ht="12.75" hidden="false" customHeight="false" outlineLevel="0" collapsed="false">
      <c r="A5" s="0" t="s">
        <v>7</v>
      </c>
      <c r="C5" s="0" t="n">
        <f aca="false">2*PI()/C1</f>
        <v>0.250680056367116</v>
      </c>
      <c r="E5" s="0" t="s">
        <v>8</v>
      </c>
    </row>
    <row r="6" customFormat="false" ht="12.75" hidden="false" customHeight="false" outlineLevel="0" collapsed="false">
      <c r="A6" s="0" t="s">
        <v>9</v>
      </c>
      <c r="E6" s="1" t="n">
        <v>58</v>
      </c>
    </row>
    <row r="7" customFormat="false" ht="12.75" hidden="false" customHeight="false" outlineLevel="0" collapsed="false">
      <c r="J7" s="0" t="n">
        <f aca="false">1.56*C2^2</f>
        <v>49.951181450654</v>
      </c>
    </row>
    <row r="8" customFormat="false" ht="12.75" hidden="false" customHeight="false" outlineLevel="0" collapsed="false">
      <c r="A8" s="0" t="s">
        <v>10</v>
      </c>
      <c r="C8" s="0" t="n">
        <f aca="false">AVERAGE(C15:C1655)</f>
        <v>13.1886969165143</v>
      </c>
    </row>
    <row r="11" customFormat="false" ht="12.75" hidden="false" customHeight="false" outlineLevel="0" collapsed="false">
      <c r="F11" s="0" t="s">
        <v>11</v>
      </c>
      <c r="G11" s="0" t="n">
        <v>1017</v>
      </c>
    </row>
    <row r="12" customFormat="false" ht="12.75" hidden="false" customHeight="false" outlineLevel="0" collapsed="false">
      <c r="F12" s="0" t="s">
        <v>12</v>
      </c>
      <c r="G12" s="0" t="n">
        <v>9.81</v>
      </c>
    </row>
    <row r="13" customFormat="false" ht="12.75" hidden="false" customHeight="false" outlineLevel="0" collapsed="false">
      <c r="A13" s="0" t="s">
        <v>13</v>
      </c>
      <c r="C13" s="1" t="n">
        <v>0.2</v>
      </c>
      <c r="D13" s="0" t="s">
        <v>14</v>
      </c>
    </row>
    <row r="14" customFormat="false" ht="12.75" hidden="false" customHeight="false" outlineLevel="0" collapsed="false">
      <c r="E14" s="0" t="s">
        <v>15</v>
      </c>
      <c r="F14" s="0" t="s">
        <v>16</v>
      </c>
      <c r="H14" s="0" t="s">
        <v>5</v>
      </c>
    </row>
    <row r="15" customFormat="false" ht="12.75" hidden="false" customHeight="false" outlineLevel="0" collapsed="false">
      <c r="A15" s="0" t="n">
        <v>1</v>
      </c>
      <c r="B15" s="0" t="n">
        <f aca="false">A15*$C$13</f>
        <v>0.2</v>
      </c>
      <c r="C15" s="0" t="n">
        <v>10.34214</v>
      </c>
      <c r="D15" s="0" t="n">
        <f aca="false">C15-$C$8</f>
        <v>-2.84655691651432</v>
      </c>
      <c r="E15" s="0" t="n">
        <f aca="false">COSH($C$5*($C$4+$C$3))/COSH($C$5*$C$4)</f>
        <v>0.914253689829738</v>
      </c>
      <c r="F15" s="0" t="n">
        <f aca="false">D15*1000/$E$15/$G$12/$G$11</f>
        <v>-0.312078025683108</v>
      </c>
    </row>
    <row r="16" customFormat="false" ht="12.75" hidden="false" customHeight="false" outlineLevel="0" collapsed="false">
      <c r="A16" s="0" t="n">
        <f aca="false">A15+1</f>
        <v>2</v>
      </c>
      <c r="B16" s="0" t="n">
        <f aca="false">A16*$C$13</f>
        <v>0.4</v>
      </c>
      <c r="C16" s="0" t="n">
        <v>10.34214</v>
      </c>
      <c r="D16" s="0" t="n">
        <f aca="false">C16-$C$8</f>
        <v>-2.84655691651432</v>
      </c>
      <c r="F16" s="0" t="n">
        <f aca="false">D16*1000/$E$15/$G$12/$G$11</f>
        <v>-0.312078025683108</v>
      </c>
    </row>
    <row r="17" customFormat="false" ht="12.75" hidden="false" customHeight="false" outlineLevel="0" collapsed="false">
      <c r="A17" s="0" t="n">
        <f aca="false">A16+1</f>
        <v>3</v>
      </c>
      <c r="B17" s="0" t="n">
        <f aca="false">A17*$C$13</f>
        <v>0.6</v>
      </c>
      <c r="C17" s="0" t="n">
        <v>9.652664</v>
      </c>
      <c r="D17" s="0" t="n">
        <f aca="false">C17-$C$8</f>
        <v>-3.53603291651432</v>
      </c>
      <c r="F17" s="0" t="n">
        <f aca="false">D17*1000/$E$15/$G$12/$G$11</f>
        <v>-0.387667699505393</v>
      </c>
    </row>
    <row r="18" customFormat="false" ht="12.75" hidden="false" customHeight="false" outlineLevel="0" collapsed="false">
      <c r="A18" s="0" t="n">
        <f aca="false">A17+1</f>
        <v>4</v>
      </c>
      <c r="B18" s="0" t="n">
        <f aca="false">A18*$C$13</f>
        <v>0.8</v>
      </c>
      <c r="C18" s="0" t="n">
        <v>9.652664</v>
      </c>
      <c r="D18" s="0" t="n">
        <f aca="false">C18-$C$8</f>
        <v>-3.53603291651432</v>
      </c>
      <c r="F18" s="0" t="n">
        <f aca="false">D18*1000/$E$15/$G$12/$G$11</f>
        <v>-0.387667699505393</v>
      </c>
    </row>
    <row r="19" customFormat="false" ht="12.75" hidden="false" customHeight="false" outlineLevel="0" collapsed="false">
      <c r="A19" s="0" t="n">
        <f aca="false">A18+1</f>
        <v>5</v>
      </c>
      <c r="B19" s="0" t="n">
        <f aca="false">A19*$C$13</f>
        <v>1</v>
      </c>
      <c r="C19" s="0" t="n">
        <v>9.652664</v>
      </c>
      <c r="D19" s="0" t="n">
        <f aca="false">C19-$C$8</f>
        <v>-3.53603291651432</v>
      </c>
      <c r="F19" s="0" t="n">
        <f aca="false">D19*1000/$E$15/$G$12/$G$11</f>
        <v>-0.387667699505393</v>
      </c>
    </row>
    <row r="20" customFormat="false" ht="12.75" hidden="false" customHeight="false" outlineLevel="0" collapsed="false">
      <c r="A20" s="0" t="n">
        <f aca="false">A19+1</f>
        <v>6</v>
      </c>
      <c r="B20" s="0" t="n">
        <f aca="false">A20*$C$13</f>
        <v>1.2</v>
      </c>
      <c r="C20" s="0" t="n">
        <v>10.34214</v>
      </c>
      <c r="D20" s="0" t="n">
        <f aca="false">C20-$C$8</f>
        <v>-2.84655691651432</v>
      </c>
      <c r="F20" s="0" t="n">
        <f aca="false">D20*1000/$E$15/$G$12/$G$11</f>
        <v>-0.312078025683108</v>
      </c>
    </row>
    <row r="21" customFormat="false" ht="12.75" hidden="false" customHeight="false" outlineLevel="0" collapsed="false">
      <c r="A21" s="0" t="n">
        <f aca="false">A20+1</f>
        <v>7</v>
      </c>
      <c r="B21" s="0" t="n">
        <f aca="false">A21*$C$13</f>
        <v>1.4</v>
      </c>
      <c r="C21" s="0" t="n">
        <v>11.031616</v>
      </c>
      <c r="D21" s="0" t="n">
        <f aca="false">C21-$C$8</f>
        <v>-2.15708091651432</v>
      </c>
      <c r="F21" s="0" t="n">
        <f aca="false">D21*1000/$E$15/$G$12/$G$11</f>
        <v>-0.236488351860823</v>
      </c>
    </row>
    <row r="22" customFormat="false" ht="12.75" hidden="false" customHeight="false" outlineLevel="0" collapsed="false">
      <c r="A22" s="0" t="n">
        <f aca="false">A21+1</f>
        <v>8</v>
      </c>
      <c r="B22" s="0" t="n">
        <f aca="false">A22*$C$13</f>
        <v>1.6</v>
      </c>
      <c r="C22" s="0" t="n">
        <v>11.721092</v>
      </c>
      <c r="D22" s="0" t="n">
        <f aca="false">C22-$C$8</f>
        <v>-1.46760491651432</v>
      </c>
      <c r="F22" s="0" t="n">
        <f aca="false">D22*1000/$E$15/$G$12/$G$11</f>
        <v>-0.160898678038538</v>
      </c>
    </row>
    <row r="23" customFormat="false" ht="12.75" hidden="false" customHeight="false" outlineLevel="0" collapsed="false">
      <c r="A23" s="0" t="n">
        <f aca="false">A22+1</f>
        <v>9</v>
      </c>
      <c r="B23" s="0" t="n">
        <f aca="false">A23*$C$13</f>
        <v>1.8</v>
      </c>
      <c r="C23" s="0" t="n">
        <v>11.721092</v>
      </c>
      <c r="D23" s="0" t="n">
        <f aca="false">C23-$C$8</f>
        <v>-1.46760491651432</v>
      </c>
      <c r="F23" s="0" t="n">
        <f aca="false">D23*1000/$E$15/$G$12/$G$11</f>
        <v>-0.160898678038538</v>
      </c>
    </row>
    <row r="24" customFormat="false" ht="12.75" hidden="false" customHeight="false" outlineLevel="0" collapsed="false">
      <c r="A24" s="0" t="n">
        <f aca="false">A23+1</f>
        <v>10</v>
      </c>
      <c r="B24" s="0" t="n">
        <f aca="false">A24*$C$13</f>
        <v>2</v>
      </c>
      <c r="C24" s="0" t="n">
        <v>13.100044</v>
      </c>
      <c r="D24" s="0" t="n">
        <f aca="false">C24-$C$8</f>
        <v>-0.0886529165143202</v>
      </c>
      <c r="F24" s="0" t="n">
        <f aca="false">D24*1000/$E$15/$G$12/$G$11</f>
        <v>-0.00971933039396834</v>
      </c>
    </row>
    <row r="25" customFormat="false" ht="12.75" hidden="false" customHeight="false" outlineLevel="0" collapsed="false">
      <c r="A25" s="0" t="n">
        <f aca="false">A24+1</f>
        <v>11</v>
      </c>
      <c r="B25" s="0" t="n">
        <f aca="false">A25*$C$13</f>
        <v>2.2</v>
      </c>
      <c r="C25" s="0" t="n">
        <v>13.78952</v>
      </c>
      <c r="D25" s="0" t="n">
        <f aca="false">C25-$C$8</f>
        <v>0.600823083485679</v>
      </c>
      <c r="F25" s="0" t="n">
        <f aca="false">D25*1000/$E$15/$G$12/$G$11</f>
        <v>0.0658703434283165</v>
      </c>
    </row>
    <row r="26" customFormat="false" ht="12.75" hidden="false" customHeight="false" outlineLevel="0" collapsed="false">
      <c r="A26" s="0" t="n">
        <f aca="false">A25+1</f>
        <v>12</v>
      </c>
      <c r="B26" s="0" t="n">
        <f aca="false">A26*$C$13</f>
        <v>2.4</v>
      </c>
      <c r="C26" s="0" t="n">
        <v>15.168472</v>
      </c>
      <c r="D26" s="0" t="n">
        <f aca="false">C26-$C$8</f>
        <v>1.97977508348568</v>
      </c>
      <c r="F26" s="0" t="n">
        <f aca="false">D26*1000/$E$15/$G$12/$G$11</f>
        <v>0.217049691072886</v>
      </c>
    </row>
    <row r="27" customFormat="false" ht="12.75" hidden="false" customHeight="false" outlineLevel="0" collapsed="false">
      <c r="A27" s="0" t="n">
        <f aca="false">A26+1</f>
        <v>13</v>
      </c>
      <c r="B27" s="0" t="n">
        <f aca="false">A27*$C$13</f>
        <v>2.6</v>
      </c>
      <c r="C27" s="0" t="n">
        <v>15.857948</v>
      </c>
      <c r="D27" s="0" t="n">
        <f aca="false">C27-$C$8</f>
        <v>2.66925108348568</v>
      </c>
      <c r="F27" s="0" t="n">
        <f aca="false">D27*1000/$E$15/$G$12/$G$11</f>
        <v>0.292639364895171</v>
      </c>
    </row>
    <row r="28" customFormat="false" ht="12.75" hidden="false" customHeight="false" outlineLevel="0" collapsed="false">
      <c r="A28" s="0" t="n">
        <f aca="false">A27+1</f>
        <v>14</v>
      </c>
      <c r="B28" s="0" t="n">
        <f aca="false">A28*$C$13</f>
        <v>2.8</v>
      </c>
      <c r="C28" s="0" t="n">
        <v>16.547424</v>
      </c>
      <c r="D28" s="0" t="n">
        <f aca="false">C28-$C$8</f>
        <v>3.35872708348568</v>
      </c>
      <c r="F28" s="0" t="n">
        <f aca="false">D28*1000/$E$15/$G$12/$G$11</f>
        <v>0.368229038717456</v>
      </c>
    </row>
    <row r="29" customFormat="false" ht="12.75" hidden="false" customHeight="false" outlineLevel="0" collapsed="false">
      <c r="A29" s="0" t="n">
        <f aca="false">A28+1</f>
        <v>15</v>
      </c>
      <c r="B29" s="0" t="n">
        <f aca="false">A29*$C$13</f>
        <v>3</v>
      </c>
      <c r="C29" s="0" t="n">
        <v>17.2369</v>
      </c>
      <c r="D29" s="0" t="n">
        <f aca="false">C29-$C$8</f>
        <v>4.04820308348568</v>
      </c>
      <c r="F29" s="0" t="n">
        <f aca="false">D29*1000/$E$15/$G$12/$G$11</f>
        <v>0.443818712539741</v>
      </c>
    </row>
    <row r="30" customFormat="false" ht="12.75" hidden="false" customHeight="false" outlineLevel="0" collapsed="false">
      <c r="A30" s="0" t="n">
        <f aca="false">A29+1</f>
        <v>16</v>
      </c>
      <c r="B30" s="0" t="n">
        <f aca="false">A30*$C$13</f>
        <v>3.2</v>
      </c>
      <c r="C30" s="0" t="n">
        <v>16.547424</v>
      </c>
      <c r="D30" s="0" t="n">
        <f aca="false">C30-$C$8</f>
        <v>3.35872708348568</v>
      </c>
      <c r="F30" s="0" t="n">
        <f aca="false">D30*1000/$E$15/$G$12/$G$11</f>
        <v>0.368229038717456</v>
      </c>
    </row>
    <row r="31" customFormat="false" ht="12.75" hidden="false" customHeight="false" outlineLevel="0" collapsed="false">
      <c r="A31" s="0" t="n">
        <f aca="false">A30+1</f>
        <v>17</v>
      </c>
      <c r="B31" s="0" t="n">
        <f aca="false">A31*$C$13</f>
        <v>3.4</v>
      </c>
      <c r="C31" s="0" t="n">
        <v>16.547424</v>
      </c>
      <c r="D31" s="0" t="n">
        <f aca="false">C31-$C$8</f>
        <v>3.35872708348568</v>
      </c>
      <c r="F31" s="0" t="n">
        <f aca="false">D31*1000/$E$15/$G$12/$G$11</f>
        <v>0.368229038717456</v>
      </c>
    </row>
    <row r="32" customFormat="false" ht="12.75" hidden="false" customHeight="false" outlineLevel="0" collapsed="false">
      <c r="A32" s="0" t="n">
        <f aca="false">A31+1</f>
        <v>18</v>
      </c>
      <c r="B32" s="0" t="n">
        <f aca="false">A32*$C$13</f>
        <v>3.6</v>
      </c>
      <c r="C32" s="0" t="n">
        <v>15.857948</v>
      </c>
      <c r="D32" s="0" t="n">
        <f aca="false">C32-$C$8</f>
        <v>2.66925108348568</v>
      </c>
      <c r="F32" s="0" t="n">
        <f aca="false">D32*1000/$E$15/$G$12/$G$11</f>
        <v>0.292639364895171</v>
      </c>
    </row>
    <row r="33" customFormat="false" ht="12.75" hidden="false" customHeight="false" outlineLevel="0" collapsed="false">
      <c r="A33" s="0" t="n">
        <f aca="false">A32+1</f>
        <v>19</v>
      </c>
      <c r="B33" s="0" t="n">
        <f aca="false">A33*$C$13</f>
        <v>3.8</v>
      </c>
      <c r="C33" s="0" t="n">
        <v>15.168472</v>
      </c>
      <c r="D33" s="0" t="n">
        <f aca="false">C33-$C$8</f>
        <v>1.97977508348568</v>
      </c>
      <c r="F33" s="0" t="n">
        <f aca="false">D33*1000/$E$15/$G$12/$G$11</f>
        <v>0.217049691072886</v>
      </c>
    </row>
    <row r="34" customFormat="false" ht="12.75" hidden="false" customHeight="false" outlineLevel="0" collapsed="false">
      <c r="A34" s="0" t="n">
        <f aca="false">A33+1</f>
        <v>20</v>
      </c>
      <c r="B34" s="0" t="n">
        <f aca="false">A34*$C$13</f>
        <v>4</v>
      </c>
      <c r="C34" s="0" t="n">
        <v>15.168472</v>
      </c>
      <c r="D34" s="0" t="n">
        <f aca="false">C34-$C$8</f>
        <v>1.97977508348568</v>
      </c>
      <c r="F34" s="0" t="n">
        <f aca="false">D34*1000/$E$15/$G$12/$G$11</f>
        <v>0.217049691072886</v>
      </c>
    </row>
    <row r="35" customFormat="false" ht="12.75" hidden="false" customHeight="false" outlineLevel="0" collapsed="false">
      <c r="A35" s="0" t="n">
        <f aca="false">A34+1</f>
        <v>21</v>
      </c>
      <c r="B35" s="0" t="n">
        <f aca="false">A35*$C$13</f>
        <v>4.2</v>
      </c>
      <c r="C35" s="0" t="n">
        <v>15.168472</v>
      </c>
      <c r="D35" s="0" t="n">
        <f aca="false">C35-$C$8</f>
        <v>1.97977508348568</v>
      </c>
      <c r="F35" s="0" t="n">
        <f aca="false">D35*1000/$E$15/$G$12/$G$11</f>
        <v>0.217049691072886</v>
      </c>
    </row>
    <row r="36" customFormat="false" ht="12.75" hidden="false" customHeight="false" outlineLevel="0" collapsed="false">
      <c r="A36" s="0" t="n">
        <f aca="false">A35+1</f>
        <v>22</v>
      </c>
      <c r="B36" s="0" t="n">
        <f aca="false">A36*$C$13</f>
        <v>4.4</v>
      </c>
      <c r="C36" s="0" t="n">
        <v>13.78952</v>
      </c>
      <c r="D36" s="0" t="n">
        <f aca="false">C36-$C$8</f>
        <v>0.600823083485679</v>
      </c>
      <c r="F36" s="0" t="n">
        <f aca="false">D36*1000/$E$15/$G$12/$G$11</f>
        <v>0.0658703434283165</v>
      </c>
    </row>
    <row r="37" customFormat="false" ht="12.75" hidden="false" customHeight="false" outlineLevel="0" collapsed="false">
      <c r="A37" s="0" t="n">
        <f aca="false">A36+1</f>
        <v>23</v>
      </c>
      <c r="B37" s="0" t="n">
        <f aca="false">A37*$C$13</f>
        <v>4.6</v>
      </c>
      <c r="C37" s="0" t="n">
        <v>13.100044</v>
      </c>
      <c r="D37" s="0" t="n">
        <f aca="false">C37-$C$8</f>
        <v>-0.0886529165143202</v>
      </c>
      <c r="F37" s="0" t="n">
        <f aca="false">D37*1000/$E$15/$G$12/$G$11</f>
        <v>-0.00971933039396834</v>
      </c>
    </row>
    <row r="38" customFormat="false" ht="12.75" hidden="false" customHeight="false" outlineLevel="0" collapsed="false">
      <c r="A38" s="0" t="n">
        <f aca="false">A37+1</f>
        <v>24</v>
      </c>
      <c r="B38" s="0" t="n">
        <f aca="false">A38*$C$13</f>
        <v>4.8</v>
      </c>
      <c r="C38" s="0" t="n">
        <v>12.410568</v>
      </c>
      <c r="D38" s="0" t="n">
        <f aca="false">C38-$C$8</f>
        <v>-0.778128916514321</v>
      </c>
      <c r="F38" s="0" t="n">
        <f aca="false">D38*1000/$E$15/$G$12/$G$11</f>
        <v>-0.0853090042162534</v>
      </c>
    </row>
    <row r="39" customFormat="false" ht="12.75" hidden="false" customHeight="false" outlineLevel="0" collapsed="false">
      <c r="A39" s="0" t="n">
        <f aca="false">A38+1</f>
        <v>25</v>
      </c>
      <c r="B39" s="0" t="n">
        <f aca="false">A39*$C$13</f>
        <v>5</v>
      </c>
      <c r="C39" s="0" t="n">
        <v>11.721092</v>
      </c>
      <c r="D39" s="0" t="n">
        <f aca="false">C39-$C$8</f>
        <v>-1.46760491651432</v>
      </c>
      <c r="F39" s="0" t="n">
        <f aca="false">D39*1000/$E$15/$G$12/$G$11</f>
        <v>-0.160898678038538</v>
      </c>
    </row>
    <row r="40" customFormat="false" ht="12.75" hidden="false" customHeight="false" outlineLevel="0" collapsed="false">
      <c r="A40" s="0" t="n">
        <f aca="false">A39+1</f>
        <v>26</v>
      </c>
      <c r="B40" s="0" t="n">
        <f aca="false">A40*$C$13</f>
        <v>5.2</v>
      </c>
      <c r="C40" s="0" t="n">
        <v>11.031616</v>
      </c>
      <c r="D40" s="0" t="n">
        <f aca="false">C40-$C$8</f>
        <v>-2.15708091651432</v>
      </c>
      <c r="F40" s="0" t="n">
        <f aca="false">D40*1000/$E$15/$G$12/$G$11</f>
        <v>-0.236488351860823</v>
      </c>
    </row>
    <row r="41" customFormat="false" ht="12.75" hidden="false" customHeight="false" outlineLevel="0" collapsed="false">
      <c r="A41" s="0" t="n">
        <f aca="false">A40+1</f>
        <v>27</v>
      </c>
      <c r="B41" s="0" t="n">
        <f aca="false">A41*$C$13</f>
        <v>5.4</v>
      </c>
      <c r="C41" s="0" t="n">
        <v>11.031616</v>
      </c>
      <c r="D41" s="0" t="n">
        <f aca="false">C41-$C$8</f>
        <v>-2.15708091651432</v>
      </c>
      <c r="F41" s="0" t="n">
        <f aca="false">D41*1000/$E$15/$G$12/$G$11</f>
        <v>-0.236488351860823</v>
      </c>
    </row>
    <row r="42" customFormat="false" ht="12.75" hidden="false" customHeight="false" outlineLevel="0" collapsed="false">
      <c r="A42" s="0" t="n">
        <f aca="false">A41+1</f>
        <v>28</v>
      </c>
      <c r="B42" s="0" t="n">
        <f aca="false">A42*$C$13</f>
        <v>5.6</v>
      </c>
      <c r="C42" s="0" t="n">
        <v>10.34214</v>
      </c>
      <c r="D42" s="0" t="n">
        <f aca="false">C42-$C$8</f>
        <v>-2.84655691651432</v>
      </c>
      <c r="F42" s="0" t="n">
        <f aca="false">D42*1000/$E$15/$G$12/$G$11</f>
        <v>-0.312078025683108</v>
      </c>
    </row>
    <row r="43" customFormat="false" ht="12.75" hidden="false" customHeight="false" outlineLevel="0" collapsed="false">
      <c r="A43" s="0" t="n">
        <f aca="false">A42+1</f>
        <v>29</v>
      </c>
      <c r="B43" s="0" t="n">
        <f aca="false">A43*$C$13</f>
        <v>5.8</v>
      </c>
      <c r="C43" s="0" t="n">
        <v>10.34214</v>
      </c>
      <c r="D43" s="0" t="n">
        <f aca="false">C43-$C$8</f>
        <v>-2.84655691651432</v>
      </c>
      <c r="F43" s="0" t="n">
        <f aca="false">D43*1000/$E$15/$G$12/$G$11</f>
        <v>-0.312078025683108</v>
      </c>
    </row>
    <row r="44" customFormat="false" ht="12.75" hidden="false" customHeight="false" outlineLevel="0" collapsed="false">
      <c r="A44" s="0" t="n">
        <f aca="false">A43+1</f>
        <v>30</v>
      </c>
      <c r="B44" s="0" t="n">
        <f aca="false">A44*$C$13</f>
        <v>6</v>
      </c>
      <c r="C44" s="0" t="n">
        <v>10.34214</v>
      </c>
      <c r="D44" s="0" t="n">
        <f aca="false">C44-$C$8</f>
        <v>-2.84655691651432</v>
      </c>
      <c r="F44" s="0" t="n">
        <f aca="false">D44*1000/$E$15/$G$12/$G$11</f>
        <v>-0.312078025683108</v>
      </c>
    </row>
    <row r="45" customFormat="false" ht="12.75" hidden="false" customHeight="false" outlineLevel="0" collapsed="false">
      <c r="A45" s="0" t="n">
        <f aca="false">A44+1</f>
        <v>31</v>
      </c>
      <c r="B45" s="0" t="n">
        <f aca="false">A45*$C$13</f>
        <v>6.2</v>
      </c>
      <c r="C45" s="0" t="n">
        <v>10.34214</v>
      </c>
      <c r="D45" s="0" t="n">
        <f aca="false">C45-$C$8</f>
        <v>-2.84655691651432</v>
      </c>
      <c r="F45" s="0" t="n">
        <f aca="false">D45*1000/$E$15/$G$12/$G$11</f>
        <v>-0.312078025683108</v>
      </c>
    </row>
    <row r="46" customFormat="false" ht="12.75" hidden="false" customHeight="false" outlineLevel="0" collapsed="false">
      <c r="A46" s="0" t="n">
        <f aca="false">A45+1</f>
        <v>32</v>
      </c>
      <c r="B46" s="0" t="n">
        <f aca="false">A46*$C$13</f>
        <v>6.4</v>
      </c>
      <c r="C46" s="0" t="n">
        <v>10.34214</v>
      </c>
      <c r="D46" s="0" t="n">
        <f aca="false">C46-$C$8</f>
        <v>-2.84655691651432</v>
      </c>
      <c r="F46" s="0" t="n">
        <f aca="false">D46*1000/$E$15/$G$12/$G$11</f>
        <v>-0.312078025683108</v>
      </c>
    </row>
    <row r="47" customFormat="false" ht="12.75" hidden="false" customHeight="false" outlineLevel="0" collapsed="false">
      <c r="A47" s="0" t="n">
        <f aca="false">A46+1</f>
        <v>33</v>
      </c>
      <c r="B47" s="0" t="n">
        <f aca="false">A47*$C$13</f>
        <v>6.6</v>
      </c>
      <c r="C47" s="0" t="n">
        <v>10.34214</v>
      </c>
      <c r="D47" s="0" t="n">
        <f aca="false">C47-$C$8</f>
        <v>-2.84655691651432</v>
      </c>
      <c r="F47" s="0" t="n">
        <f aca="false">D47*1000/$E$15/$G$12/$G$11</f>
        <v>-0.312078025683108</v>
      </c>
    </row>
    <row r="48" customFormat="false" ht="12.75" hidden="false" customHeight="false" outlineLevel="0" collapsed="false">
      <c r="A48" s="0" t="n">
        <f aca="false">A47+1</f>
        <v>34</v>
      </c>
      <c r="B48" s="0" t="n">
        <f aca="false">A48*$C$13</f>
        <v>6.8</v>
      </c>
      <c r="C48" s="0" t="n">
        <v>10.34214</v>
      </c>
      <c r="D48" s="0" t="n">
        <f aca="false">C48-$C$8</f>
        <v>-2.84655691651432</v>
      </c>
      <c r="F48" s="0" t="n">
        <f aca="false">D48*1000/$E$15/$G$12/$G$11</f>
        <v>-0.312078025683108</v>
      </c>
    </row>
    <row r="49" customFormat="false" ht="12.75" hidden="false" customHeight="false" outlineLevel="0" collapsed="false">
      <c r="A49" s="0" t="n">
        <f aca="false">A48+1</f>
        <v>35</v>
      </c>
      <c r="B49" s="0" t="n">
        <f aca="false">A49*$C$13</f>
        <v>7</v>
      </c>
      <c r="C49" s="0" t="n">
        <v>11.031616</v>
      </c>
      <c r="D49" s="0" t="n">
        <f aca="false">C49-$C$8</f>
        <v>-2.15708091651432</v>
      </c>
      <c r="F49" s="0" t="n">
        <f aca="false">D49*1000/$E$15/$G$12/$G$11</f>
        <v>-0.236488351860823</v>
      </c>
    </row>
    <row r="50" customFormat="false" ht="12.75" hidden="false" customHeight="false" outlineLevel="0" collapsed="false">
      <c r="A50" s="0" t="n">
        <f aca="false">A49+1</f>
        <v>36</v>
      </c>
      <c r="B50" s="0" t="n">
        <f aca="false">A50*$C$13</f>
        <v>7.2</v>
      </c>
      <c r="C50" s="0" t="n">
        <v>11.031616</v>
      </c>
      <c r="D50" s="0" t="n">
        <f aca="false">C50-$C$8</f>
        <v>-2.15708091651432</v>
      </c>
      <c r="F50" s="0" t="n">
        <f aca="false">D50*1000/$E$15/$G$12/$G$11</f>
        <v>-0.236488351860823</v>
      </c>
    </row>
    <row r="51" customFormat="false" ht="12.75" hidden="false" customHeight="false" outlineLevel="0" collapsed="false">
      <c r="A51" s="0" t="n">
        <f aca="false">A50+1</f>
        <v>37</v>
      </c>
      <c r="B51" s="0" t="n">
        <f aca="false">A51*$C$13</f>
        <v>7.4</v>
      </c>
      <c r="C51" s="0" t="n">
        <v>11.721092</v>
      </c>
      <c r="D51" s="0" t="n">
        <f aca="false">C51-$C$8</f>
        <v>-1.46760491651432</v>
      </c>
      <c r="F51" s="0" t="n">
        <f aca="false">D51*1000/$E$15/$G$12/$G$11</f>
        <v>-0.160898678038538</v>
      </c>
    </row>
    <row r="52" customFormat="false" ht="12.75" hidden="false" customHeight="false" outlineLevel="0" collapsed="false">
      <c r="A52" s="0" t="n">
        <f aca="false">A51+1</f>
        <v>38</v>
      </c>
      <c r="B52" s="0" t="n">
        <f aca="false">A52*$C$13</f>
        <v>7.6</v>
      </c>
      <c r="C52" s="0" t="n">
        <v>11.721092</v>
      </c>
      <c r="D52" s="0" t="n">
        <f aca="false">C52-$C$8</f>
        <v>-1.46760491651432</v>
      </c>
      <c r="F52" s="0" t="n">
        <f aca="false">D52*1000/$E$15/$G$12/$G$11</f>
        <v>-0.160898678038538</v>
      </c>
    </row>
    <row r="53" customFormat="false" ht="12.75" hidden="false" customHeight="false" outlineLevel="0" collapsed="false">
      <c r="A53" s="0" t="n">
        <f aca="false">A52+1</f>
        <v>39</v>
      </c>
      <c r="B53" s="0" t="n">
        <f aca="false">A53*$C$13</f>
        <v>7.8</v>
      </c>
      <c r="C53" s="0" t="n">
        <v>12.410568</v>
      </c>
      <c r="D53" s="0" t="n">
        <f aca="false">C53-$C$8</f>
        <v>-0.778128916514321</v>
      </c>
      <c r="F53" s="0" t="n">
        <f aca="false">D53*1000/$E$15/$G$12/$G$11</f>
        <v>-0.0853090042162534</v>
      </c>
    </row>
    <row r="54" customFormat="false" ht="12.75" hidden="false" customHeight="false" outlineLevel="0" collapsed="false">
      <c r="A54" s="0" t="n">
        <f aca="false">A53+1</f>
        <v>40</v>
      </c>
      <c r="B54" s="0" t="n">
        <f aca="false">A54*$C$13</f>
        <v>8</v>
      </c>
      <c r="C54" s="0" t="n">
        <v>13.100044</v>
      </c>
      <c r="D54" s="0" t="n">
        <f aca="false">C54-$C$8</f>
        <v>-0.0886529165143202</v>
      </c>
      <c r="F54" s="0" t="n">
        <f aca="false">D54*1000/$E$15/$G$12/$G$11</f>
        <v>-0.00971933039396834</v>
      </c>
    </row>
    <row r="55" customFormat="false" ht="12.75" hidden="false" customHeight="false" outlineLevel="0" collapsed="false">
      <c r="A55" s="0" t="n">
        <f aca="false">A54+1</f>
        <v>41</v>
      </c>
      <c r="B55" s="0" t="n">
        <f aca="false">A55*$C$13</f>
        <v>8.2</v>
      </c>
      <c r="C55" s="0" t="n">
        <v>13.78952</v>
      </c>
      <c r="D55" s="0" t="n">
        <f aca="false">C55-$C$8</f>
        <v>0.600823083485679</v>
      </c>
      <c r="F55" s="0" t="n">
        <f aca="false">D55*1000/$E$15/$G$12/$G$11</f>
        <v>0.0658703434283165</v>
      </c>
    </row>
    <row r="56" customFormat="false" ht="12.75" hidden="false" customHeight="false" outlineLevel="0" collapsed="false">
      <c r="A56" s="0" t="n">
        <f aca="false">A55+1</f>
        <v>42</v>
      </c>
      <c r="B56" s="0" t="n">
        <f aca="false">A56*$C$13</f>
        <v>8.4</v>
      </c>
      <c r="C56" s="0" t="n">
        <v>13.78952</v>
      </c>
      <c r="D56" s="0" t="n">
        <f aca="false">C56-$C$8</f>
        <v>0.600823083485679</v>
      </c>
      <c r="F56" s="0" t="n">
        <f aca="false">D56*1000/$E$15/$G$12/$G$11</f>
        <v>0.0658703434283165</v>
      </c>
    </row>
    <row r="57" customFormat="false" ht="12.75" hidden="false" customHeight="false" outlineLevel="0" collapsed="false">
      <c r="A57" s="0" t="n">
        <f aca="false">A56+1</f>
        <v>43</v>
      </c>
      <c r="B57" s="0" t="n">
        <f aca="false">A57*$C$13</f>
        <v>8.6</v>
      </c>
      <c r="C57" s="0" t="n">
        <v>13.78952</v>
      </c>
      <c r="D57" s="0" t="n">
        <f aca="false">C57-$C$8</f>
        <v>0.600823083485679</v>
      </c>
      <c r="F57" s="0" t="n">
        <f aca="false">D57*1000/$E$15/$G$12/$G$11</f>
        <v>0.0658703434283165</v>
      </c>
    </row>
    <row r="58" customFormat="false" ht="12.75" hidden="false" customHeight="false" outlineLevel="0" collapsed="false">
      <c r="A58" s="0" t="n">
        <f aca="false">A57+1</f>
        <v>44</v>
      </c>
      <c r="B58" s="0" t="n">
        <f aca="false">A58*$C$13</f>
        <v>8.8</v>
      </c>
      <c r="C58" s="0" t="n">
        <v>15.168472</v>
      </c>
      <c r="D58" s="0" t="n">
        <f aca="false">C58-$C$8</f>
        <v>1.97977508348568</v>
      </c>
      <c r="F58" s="0" t="n">
        <f aca="false">D58*1000/$E$15/$G$12/$G$11</f>
        <v>0.217049691072886</v>
      </c>
    </row>
    <row r="59" customFormat="false" ht="12.75" hidden="false" customHeight="false" outlineLevel="0" collapsed="false">
      <c r="A59" s="0" t="n">
        <f aca="false">A58+1</f>
        <v>45</v>
      </c>
      <c r="B59" s="0" t="n">
        <f aca="false">A59*$C$13</f>
        <v>9</v>
      </c>
      <c r="C59" s="0" t="n">
        <v>15.168472</v>
      </c>
      <c r="D59" s="0" t="n">
        <f aca="false">C59-$C$8</f>
        <v>1.97977508348568</v>
      </c>
      <c r="F59" s="0" t="n">
        <f aca="false">D59*1000/$E$15/$G$12/$G$11</f>
        <v>0.217049691072886</v>
      </c>
    </row>
    <row r="60" customFormat="false" ht="12.75" hidden="false" customHeight="false" outlineLevel="0" collapsed="false">
      <c r="A60" s="0" t="n">
        <f aca="false">A59+1</f>
        <v>46</v>
      </c>
      <c r="B60" s="0" t="n">
        <f aca="false">A60*$C$13</f>
        <v>9.2</v>
      </c>
      <c r="C60" s="0" t="n">
        <v>15.168472</v>
      </c>
      <c r="D60" s="0" t="n">
        <f aca="false">C60-$C$8</f>
        <v>1.97977508348568</v>
      </c>
      <c r="F60" s="0" t="n">
        <f aca="false">D60*1000/$E$15/$G$12/$G$11</f>
        <v>0.217049691072886</v>
      </c>
    </row>
    <row r="61" customFormat="false" ht="12.75" hidden="false" customHeight="false" outlineLevel="0" collapsed="false">
      <c r="A61" s="0" t="n">
        <f aca="false">A60+1</f>
        <v>47</v>
      </c>
      <c r="B61" s="0" t="n">
        <f aca="false">A61*$C$13</f>
        <v>9.4</v>
      </c>
      <c r="C61" s="0" t="n">
        <v>15.168472</v>
      </c>
      <c r="D61" s="0" t="n">
        <f aca="false">C61-$C$8</f>
        <v>1.97977508348568</v>
      </c>
      <c r="F61" s="0" t="n">
        <f aca="false">D61*1000/$E$15/$G$12/$G$11</f>
        <v>0.217049691072886</v>
      </c>
    </row>
    <row r="62" customFormat="false" ht="12.75" hidden="false" customHeight="false" outlineLevel="0" collapsed="false">
      <c r="A62" s="0" t="n">
        <f aca="false">A61+1</f>
        <v>48</v>
      </c>
      <c r="B62" s="0" t="n">
        <f aca="false">A62*$C$13</f>
        <v>9.6</v>
      </c>
      <c r="C62" s="0" t="n">
        <v>15.168472</v>
      </c>
      <c r="D62" s="0" t="n">
        <f aca="false">C62-$C$8</f>
        <v>1.97977508348568</v>
      </c>
      <c r="F62" s="0" t="n">
        <f aca="false">D62*1000/$E$15/$G$12/$G$11</f>
        <v>0.217049691072886</v>
      </c>
    </row>
    <row r="63" customFormat="false" ht="12.75" hidden="false" customHeight="false" outlineLevel="0" collapsed="false">
      <c r="A63" s="0" t="n">
        <f aca="false">A62+1</f>
        <v>49</v>
      </c>
      <c r="B63" s="0" t="n">
        <f aca="false">A63*$C$13</f>
        <v>9.8</v>
      </c>
      <c r="C63" s="0" t="n">
        <v>15.168472</v>
      </c>
      <c r="D63" s="0" t="n">
        <f aca="false">C63-$C$8</f>
        <v>1.97977508348568</v>
      </c>
      <c r="F63" s="0" t="n">
        <f aca="false">D63*1000/$E$15/$G$12/$G$11</f>
        <v>0.217049691072886</v>
      </c>
    </row>
    <row r="64" customFormat="false" ht="12.75" hidden="false" customHeight="false" outlineLevel="0" collapsed="false">
      <c r="A64" s="0" t="n">
        <f aca="false">A63+1</f>
        <v>50</v>
      </c>
      <c r="B64" s="0" t="n">
        <f aca="false">A64*$C$13</f>
        <v>10</v>
      </c>
      <c r="C64" s="0" t="n">
        <v>15.168472</v>
      </c>
      <c r="D64" s="0" t="n">
        <f aca="false">C64-$C$8</f>
        <v>1.97977508348568</v>
      </c>
      <c r="F64" s="0" t="n">
        <f aca="false">D64*1000/$E$15/$G$12/$G$11</f>
        <v>0.217049691072886</v>
      </c>
    </row>
    <row r="65" customFormat="false" ht="12.75" hidden="false" customHeight="false" outlineLevel="0" collapsed="false">
      <c r="A65" s="0" t="n">
        <f aca="false">A64+1</f>
        <v>51</v>
      </c>
      <c r="B65" s="0" t="n">
        <f aca="false">A65*$C$13</f>
        <v>10.2</v>
      </c>
      <c r="C65" s="0" t="n">
        <v>13.78952</v>
      </c>
      <c r="D65" s="0" t="n">
        <f aca="false">C65-$C$8</f>
        <v>0.600823083485679</v>
      </c>
      <c r="F65" s="0" t="n">
        <f aca="false">D65*1000/$E$15/$G$12/$G$11</f>
        <v>0.0658703434283165</v>
      </c>
    </row>
    <row r="66" customFormat="false" ht="12.75" hidden="false" customHeight="false" outlineLevel="0" collapsed="false">
      <c r="A66" s="0" t="n">
        <f aca="false">A65+1</f>
        <v>52</v>
      </c>
      <c r="B66" s="0" t="n">
        <f aca="false">A66*$C$13</f>
        <v>10.4</v>
      </c>
      <c r="C66" s="0" t="n">
        <v>13.78952</v>
      </c>
      <c r="D66" s="0" t="n">
        <f aca="false">C66-$C$8</f>
        <v>0.600823083485679</v>
      </c>
      <c r="F66" s="0" t="n">
        <f aca="false">D66*1000/$E$15/$G$12/$G$11</f>
        <v>0.0658703434283165</v>
      </c>
    </row>
    <row r="67" customFormat="false" ht="12.75" hidden="false" customHeight="false" outlineLevel="0" collapsed="false">
      <c r="A67" s="0" t="n">
        <f aca="false">A66+1</f>
        <v>53</v>
      </c>
      <c r="B67" s="0" t="n">
        <f aca="false">A67*$C$13</f>
        <v>10.6</v>
      </c>
      <c r="C67" s="0" t="n">
        <v>13.100044</v>
      </c>
      <c r="D67" s="0" t="n">
        <f aca="false">C67-$C$8</f>
        <v>-0.0886529165143202</v>
      </c>
      <c r="F67" s="0" t="n">
        <f aca="false">D67*1000/$E$15/$G$12/$G$11</f>
        <v>-0.00971933039396834</v>
      </c>
    </row>
    <row r="68" customFormat="false" ht="12.75" hidden="false" customHeight="false" outlineLevel="0" collapsed="false">
      <c r="A68" s="0" t="n">
        <f aca="false">A67+1</f>
        <v>54</v>
      </c>
      <c r="B68" s="0" t="n">
        <f aca="false">A68*$C$13</f>
        <v>10.8</v>
      </c>
      <c r="C68" s="0" t="n">
        <v>12.410568</v>
      </c>
      <c r="D68" s="0" t="n">
        <f aca="false">C68-$C$8</f>
        <v>-0.778128916514321</v>
      </c>
      <c r="F68" s="0" t="n">
        <f aca="false">D68*1000/$E$15/$G$12/$G$11</f>
        <v>-0.0853090042162534</v>
      </c>
    </row>
    <row r="69" customFormat="false" ht="12.75" hidden="false" customHeight="false" outlineLevel="0" collapsed="false">
      <c r="A69" s="0" t="n">
        <f aca="false">A68+1</f>
        <v>55</v>
      </c>
      <c r="B69" s="0" t="n">
        <f aca="false">A69*$C$13</f>
        <v>11</v>
      </c>
      <c r="C69" s="0" t="n">
        <v>12.410568</v>
      </c>
      <c r="D69" s="0" t="n">
        <f aca="false">C69-$C$8</f>
        <v>-0.778128916514321</v>
      </c>
      <c r="F69" s="0" t="n">
        <f aca="false">D69*1000/$E$15/$G$12/$G$11</f>
        <v>-0.0853090042162534</v>
      </c>
    </row>
    <row r="70" customFormat="false" ht="12.75" hidden="false" customHeight="false" outlineLevel="0" collapsed="false">
      <c r="A70" s="0" t="n">
        <f aca="false">A69+1</f>
        <v>56</v>
      </c>
      <c r="B70" s="0" t="n">
        <f aca="false">A70*$C$13</f>
        <v>11.2</v>
      </c>
      <c r="C70" s="0" t="n">
        <v>12.410568</v>
      </c>
      <c r="D70" s="0" t="n">
        <f aca="false">C70-$C$8</f>
        <v>-0.778128916514321</v>
      </c>
      <c r="F70" s="0" t="n">
        <f aca="false">D70*1000/$E$15/$G$12/$G$11</f>
        <v>-0.0853090042162534</v>
      </c>
    </row>
    <row r="71" customFormat="false" ht="12.75" hidden="false" customHeight="false" outlineLevel="0" collapsed="false">
      <c r="A71" s="0" t="n">
        <f aca="false">A70+1</f>
        <v>57</v>
      </c>
      <c r="B71" s="0" t="n">
        <f aca="false">A71*$C$13</f>
        <v>11.4</v>
      </c>
      <c r="C71" s="0" t="n">
        <v>12.410568</v>
      </c>
      <c r="D71" s="0" t="n">
        <f aca="false">C71-$C$8</f>
        <v>-0.778128916514321</v>
      </c>
      <c r="F71" s="0" t="n">
        <f aca="false">D71*1000/$E$15/$G$12/$G$11</f>
        <v>-0.0853090042162534</v>
      </c>
    </row>
    <row r="72" customFormat="false" ht="12.75" hidden="false" customHeight="false" outlineLevel="0" collapsed="false">
      <c r="A72" s="0" t="n">
        <f aca="false">A71+1</f>
        <v>58</v>
      </c>
      <c r="B72" s="0" t="n">
        <f aca="false">A72*$C$13</f>
        <v>11.6</v>
      </c>
      <c r="C72" s="0" t="n">
        <v>12.410568</v>
      </c>
      <c r="D72" s="0" t="n">
        <f aca="false">C72-$C$8</f>
        <v>-0.778128916514321</v>
      </c>
      <c r="F72" s="0" t="n">
        <f aca="false">D72*1000/$E$15/$G$12/$G$11</f>
        <v>-0.0853090042162534</v>
      </c>
    </row>
    <row r="73" customFormat="false" ht="12.75" hidden="false" customHeight="false" outlineLevel="0" collapsed="false">
      <c r="A73" s="0" t="n">
        <f aca="false">A72+1</f>
        <v>59</v>
      </c>
      <c r="B73" s="0" t="n">
        <f aca="false">A73*$C$13</f>
        <v>11.8</v>
      </c>
      <c r="C73" s="0" t="n">
        <v>12.410568</v>
      </c>
      <c r="D73" s="0" t="n">
        <f aca="false">C73-$C$8</f>
        <v>-0.778128916514321</v>
      </c>
      <c r="F73" s="0" t="n">
        <f aca="false">D73*1000/$E$15/$G$12/$G$11</f>
        <v>-0.0853090042162534</v>
      </c>
    </row>
    <row r="74" customFormat="false" ht="12.75" hidden="false" customHeight="false" outlineLevel="0" collapsed="false">
      <c r="A74" s="0" t="n">
        <f aca="false">A73+1</f>
        <v>60</v>
      </c>
      <c r="B74" s="0" t="n">
        <f aca="false">A74*$C$13</f>
        <v>12</v>
      </c>
      <c r="C74" s="0" t="n">
        <v>12.410568</v>
      </c>
      <c r="D74" s="0" t="n">
        <f aca="false">C74-$C$8</f>
        <v>-0.778128916514321</v>
      </c>
      <c r="F74" s="0" t="n">
        <f aca="false">D74*1000/$E$15/$G$12/$G$11</f>
        <v>-0.0853090042162534</v>
      </c>
    </row>
    <row r="75" customFormat="false" ht="12.75" hidden="false" customHeight="false" outlineLevel="0" collapsed="false">
      <c r="A75" s="0" t="n">
        <f aca="false">A74+1</f>
        <v>61</v>
      </c>
      <c r="B75" s="0" t="n">
        <f aca="false">A75*$C$13</f>
        <v>12.2</v>
      </c>
      <c r="C75" s="0" t="n">
        <v>12.410568</v>
      </c>
      <c r="D75" s="0" t="n">
        <f aca="false">C75-$C$8</f>
        <v>-0.778128916514321</v>
      </c>
      <c r="F75" s="0" t="n">
        <f aca="false">D75*1000/$E$15/$G$12/$G$11</f>
        <v>-0.0853090042162534</v>
      </c>
    </row>
    <row r="76" customFormat="false" ht="12.75" hidden="false" customHeight="false" outlineLevel="0" collapsed="false">
      <c r="A76" s="0" t="n">
        <f aca="false">A75+1</f>
        <v>62</v>
      </c>
      <c r="B76" s="0" t="n">
        <f aca="false">A76*$C$13</f>
        <v>12.4</v>
      </c>
      <c r="C76" s="0" t="n">
        <v>12.410568</v>
      </c>
      <c r="D76" s="0" t="n">
        <f aca="false">C76-$C$8</f>
        <v>-0.778128916514321</v>
      </c>
      <c r="F76" s="0" t="n">
        <f aca="false">D76*1000/$E$15/$G$12/$G$11</f>
        <v>-0.0853090042162534</v>
      </c>
    </row>
    <row r="77" customFormat="false" ht="12.75" hidden="false" customHeight="false" outlineLevel="0" collapsed="false">
      <c r="A77" s="0" t="n">
        <f aca="false">A76+1</f>
        <v>63</v>
      </c>
      <c r="B77" s="0" t="n">
        <f aca="false">A77*$C$13</f>
        <v>12.6</v>
      </c>
      <c r="C77" s="0" t="n">
        <v>13.100044</v>
      </c>
      <c r="D77" s="0" t="n">
        <f aca="false">C77-$C$8</f>
        <v>-0.0886529165143202</v>
      </c>
      <c r="F77" s="0" t="n">
        <f aca="false">D77*1000/$E$15/$G$12/$G$11</f>
        <v>-0.00971933039396834</v>
      </c>
    </row>
    <row r="78" customFormat="false" ht="12.75" hidden="false" customHeight="false" outlineLevel="0" collapsed="false">
      <c r="A78" s="0" t="n">
        <f aca="false">A77+1</f>
        <v>64</v>
      </c>
      <c r="B78" s="0" t="n">
        <f aca="false">A78*$C$13</f>
        <v>12.8</v>
      </c>
      <c r="C78" s="0" t="n">
        <v>13.100044</v>
      </c>
      <c r="D78" s="0" t="n">
        <f aca="false">C78-$C$8</f>
        <v>-0.0886529165143202</v>
      </c>
      <c r="F78" s="0" t="n">
        <f aca="false">D78*1000/$E$15/$G$12/$G$11</f>
        <v>-0.00971933039396834</v>
      </c>
    </row>
    <row r="79" customFormat="false" ht="12.75" hidden="false" customHeight="false" outlineLevel="0" collapsed="false">
      <c r="A79" s="0" t="n">
        <f aca="false">A78+1</f>
        <v>65</v>
      </c>
      <c r="B79" s="0" t="n">
        <f aca="false">A79*$C$13</f>
        <v>13</v>
      </c>
      <c r="C79" s="0" t="n">
        <v>13.100044</v>
      </c>
      <c r="D79" s="0" t="n">
        <f aca="false">C79-$C$8</f>
        <v>-0.0886529165143202</v>
      </c>
      <c r="F79" s="0" t="n">
        <f aca="false">D79*1000/$E$15/$G$12/$G$11</f>
        <v>-0.00971933039396834</v>
      </c>
    </row>
    <row r="80" customFormat="false" ht="12.75" hidden="false" customHeight="false" outlineLevel="0" collapsed="false">
      <c r="A80" s="0" t="n">
        <f aca="false">A79+1</f>
        <v>66</v>
      </c>
      <c r="B80" s="0" t="n">
        <f aca="false">A80*$C$13</f>
        <v>13.2</v>
      </c>
      <c r="C80" s="0" t="n">
        <v>13.100044</v>
      </c>
      <c r="D80" s="0" t="n">
        <f aca="false">C80-$C$8</f>
        <v>-0.0886529165143202</v>
      </c>
      <c r="F80" s="0" t="n">
        <f aca="false">D80*1000/$E$15/$G$12/$G$11</f>
        <v>-0.00971933039396834</v>
      </c>
    </row>
    <row r="81" customFormat="false" ht="12.75" hidden="false" customHeight="false" outlineLevel="0" collapsed="false">
      <c r="A81" s="0" t="n">
        <f aca="false">A80+1</f>
        <v>67</v>
      </c>
      <c r="B81" s="0" t="n">
        <f aca="false">A81*$C$13</f>
        <v>13.4</v>
      </c>
      <c r="C81" s="0" t="n">
        <v>13.100044</v>
      </c>
      <c r="D81" s="0" t="n">
        <f aca="false">C81-$C$8</f>
        <v>-0.0886529165143202</v>
      </c>
      <c r="F81" s="0" t="n">
        <f aca="false">D81*1000/$E$15/$G$12/$G$11</f>
        <v>-0.00971933039396834</v>
      </c>
    </row>
    <row r="82" customFormat="false" ht="12.75" hidden="false" customHeight="false" outlineLevel="0" collapsed="false">
      <c r="A82" s="0" t="n">
        <f aca="false">A81+1</f>
        <v>68</v>
      </c>
      <c r="B82" s="0" t="n">
        <f aca="false">A82*$C$13</f>
        <v>13.6</v>
      </c>
      <c r="C82" s="0" t="n">
        <v>13.100044</v>
      </c>
      <c r="D82" s="0" t="n">
        <f aca="false">C82-$C$8</f>
        <v>-0.0886529165143202</v>
      </c>
      <c r="F82" s="0" t="n">
        <f aca="false">D82*1000/$E$15/$G$12/$G$11</f>
        <v>-0.00971933039396834</v>
      </c>
    </row>
    <row r="83" customFormat="false" ht="12.75" hidden="false" customHeight="false" outlineLevel="0" collapsed="false">
      <c r="A83" s="0" t="n">
        <f aca="false">A82+1</f>
        <v>69</v>
      </c>
      <c r="B83" s="0" t="n">
        <f aca="false">A83*$C$13</f>
        <v>13.8</v>
      </c>
      <c r="C83" s="0" t="n">
        <v>13.100044</v>
      </c>
      <c r="D83" s="0" t="n">
        <f aca="false">C83-$C$8</f>
        <v>-0.0886529165143202</v>
      </c>
      <c r="F83" s="0" t="n">
        <f aca="false">D83*1000/$E$15/$G$12/$G$11</f>
        <v>-0.00971933039396834</v>
      </c>
    </row>
    <row r="84" customFormat="false" ht="12.75" hidden="false" customHeight="false" outlineLevel="0" collapsed="false">
      <c r="A84" s="0" t="n">
        <f aca="false">A83+1</f>
        <v>70</v>
      </c>
      <c r="B84" s="0" t="n">
        <f aca="false">A84*$C$13</f>
        <v>14</v>
      </c>
      <c r="C84" s="0" t="n">
        <v>13.100044</v>
      </c>
      <c r="D84" s="0" t="n">
        <f aca="false">C84-$C$8</f>
        <v>-0.0886529165143202</v>
      </c>
      <c r="F84" s="0" t="n">
        <f aca="false">D84*1000/$E$15/$G$12/$G$11</f>
        <v>-0.00971933039396834</v>
      </c>
    </row>
    <row r="85" customFormat="false" ht="12.75" hidden="false" customHeight="false" outlineLevel="0" collapsed="false">
      <c r="A85" s="0" t="n">
        <f aca="false">A84+1</f>
        <v>71</v>
      </c>
      <c r="B85" s="0" t="n">
        <f aca="false">A85*$C$13</f>
        <v>14.2</v>
      </c>
      <c r="C85" s="0" t="n">
        <v>13.100044</v>
      </c>
      <c r="D85" s="0" t="n">
        <f aca="false">C85-$C$8</f>
        <v>-0.0886529165143202</v>
      </c>
      <c r="F85" s="0" t="n">
        <f aca="false">D85*1000/$E$15/$G$12/$G$11</f>
        <v>-0.00971933039396834</v>
      </c>
    </row>
    <row r="86" customFormat="false" ht="12.75" hidden="false" customHeight="false" outlineLevel="0" collapsed="false">
      <c r="A86" s="0" t="n">
        <f aca="false">A85+1</f>
        <v>72</v>
      </c>
      <c r="B86" s="0" t="n">
        <f aca="false">A86*$C$13</f>
        <v>14.4</v>
      </c>
      <c r="C86" s="0" t="n">
        <v>13.100044</v>
      </c>
      <c r="D86" s="0" t="n">
        <f aca="false">C86-$C$8</f>
        <v>-0.0886529165143202</v>
      </c>
      <c r="F86" s="0" t="n">
        <f aca="false">D86*1000/$E$15/$G$12/$G$11</f>
        <v>-0.00971933039396834</v>
      </c>
    </row>
    <row r="87" customFormat="false" ht="12.75" hidden="false" customHeight="false" outlineLevel="0" collapsed="false">
      <c r="A87" s="0" t="n">
        <f aca="false">A86+1</f>
        <v>73</v>
      </c>
      <c r="B87" s="0" t="n">
        <f aca="false">A87*$C$13</f>
        <v>14.6</v>
      </c>
      <c r="C87" s="0" t="n">
        <v>13.100044</v>
      </c>
      <c r="D87" s="0" t="n">
        <f aca="false">C87-$C$8</f>
        <v>-0.0886529165143202</v>
      </c>
      <c r="F87" s="0" t="n">
        <f aca="false">D87*1000/$E$15/$G$12/$G$11</f>
        <v>-0.00971933039396834</v>
      </c>
    </row>
    <row r="88" customFormat="false" ht="12.75" hidden="false" customHeight="false" outlineLevel="0" collapsed="false">
      <c r="A88" s="0" t="n">
        <f aca="false">A87+1</f>
        <v>74</v>
      </c>
      <c r="B88" s="0" t="n">
        <f aca="false">A88*$C$13</f>
        <v>14.8</v>
      </c>
      <c r="C88" s="0" t="n">
        <v>13.100044</v>
      </c>
      <c r="D88" s="0" t="n">
        <f aca="false">C88-$C$8</f>
        <v>-0.0886529165143202</v>
      </c>
      <c r="F88" s="0" t="n">
        <f aca="false">D88*1000/$E$15/$G$12/$G$11</f>
        <v>-0.00971933039396834</v>
      </c>
    </row>
    <row r="89" customFormat="false" ht="12.75" hidden="false" customHeight="false" outlineLevel="0" collapsed="false">
      <c r="A89" s="0" t="n">
        <f aca="false">A88+1</f>
        <v>75</v>
      </c>
      <c r="B89" s="0" t="n">
        <f aca="false">A89*$C$13</f>
        <v>15</v>
      </c>
      <c r="C89" s="0" t="n">
        <v>13.100044</v>
      </c>
      <c r="D89" s="0" t="n">
        <f aca="false">C89-$C$8</f>
        <v>-0.0886529165143202</v>
      </c>
      <c r="F89" s="0" t="n">
        <f aca="false">D89*1000/$E$15/$G$12/$G$11</f>
        <v>-0.00971933039396834</v>
      </c>
    </row>
    <row r="90" customFormat="false" ht="12.75" hidden="false" customHeight="false" outlineLevel="0" collapsed="false">
      <c r="A90" s="0" t="n">
        <f aca="false">A89+1</f>
        <v>76</v>
      </c>
      <c r="B90" s="0" t="n">
        <f aca="false">A90*$C$13</f>
        <v>15.2</v>
      </c>
      <c r="C90" s="0" t="n">
        <v>13.100044</v>
      </c>
      <c r="D90" s="0" t="n">
        <f aca="false">C90-$C$8</f>
        <v>-0.0886529165143202</v>
      </c>
      <c r="F90" s="0" t="n">
        <f aca="false">D90*1000/$E$15/$G$12/$G$11</f>
        <v>-0.00971933039396834</v>
      </c>
    </row>
    <row r="91" customFormat="false" ht="12.75" hidden="false" customHeight="false" outlineLevel="0" collapsed="false">
      <c r="A91" s="0" t="n">
        <f aca="false">A90+1</f>
        <v>77</v>
      </c>
      <c r="B91" s="0" t="n">
        <f aca="false">A91*$C$13</f>
        <v>15.4</v>
      </c>
      <c r="C91" s="0" t="n">
        <v>13.100044</v>
      </c>
      <c r="D91" s="0" t="n">
        <f aca="false">C91-$C$8</f>
        <v>-0.0886529165143202</v>
      </c>
      <c r="F91" s="0" t="n">
        <f aca="false">D91*1000/$E$15/$G$12/$G$11</f>
        <v>-0.00971933039396834</v>
      </c>
    </row>
    <row r="92" customFormat="false" ht="12.75" hidden="false" customHeight="false" outlineLevel="0" collapsed="false">
      <c r="A92" s="0" t="n">
        <f aca="false">A91+1</f>
        <v>78</v>
      </c>
      <c r="B92" s="0" t="n">
        <f aca="false">A92*$C$13</f>
        <v>15.6</v>
      </c>
      <c r="C92" s="0" t="n">
        <v>12.410568</v>
      </c>
      <c r="D92" s="0" t="n">
        <f aca="false">C92-$C$8</f>
        <v>-0.778128916514321</v>
      </c>
      <c r="F92" s="0" t="n">
        <f aca="false">D92*1000/$E$15/$G$12/$G$11</f>
        <v>-0.0853090042162534</v>
      </c>
    </row>
    <row r="93" customFormat="false" ht="12.75" hidden="false" customHeight="false" outlineLevel="0" collapsed="false">
      <c r="A93" s="0" t="n">
        <f aca="false">A92+1</f>
        <v>79</v>
      </c>
      <c r="B93" s="0" t="n">
        <f aca="false">A93*$C$13</f>
        <v>15.8</v>
      </c>
      <c r="C93" s="0" t="n">
        <v>12.410568</v>
      </c>
      <c r="D93" s="0" t="n">
        <f aca="false">C93-$C$8</f>
        <v>-0.778128916514321</v>
      </c>
      <c r="F93" s="0" t="n">
        <f aca="false">D93*1000/$E$15/$G$12/$G$11</f>
        <v>-0.0853090042162534</v>
      </c>
    </row>
    <row r="94" customFormat="false" ht="12.75" hidden="false" customHeight="false" outlineLevel="0" collapsed="false">
      <c r="A94" s="0" t="n">
        <f aca="false">A93+1</f>
        <v>80</v>
      </c>
      <c r="B94" s="0" t="n">
        <f aca="false">A94*$C$13</f>
        <v>16</v>
      </c>
      <c r="C94" s="0" t="n">
        <v>12.410568</v>
      </c>
      <c r="D94" s="0" t="n">
        <f aca="false">C94-$C$8</f>
        <v>-0.778128916514321</v>
      </c>
      <c r="F94" s="0" t="n">
        <f aca="false">D94*1000/$E$15/$G$12/$G$11</f>
        <v>-0.0853090042162534</v>
      </c>
    </row>
    <row r="95" customFormat="false" ht="12.75" hidden="false" customHeight="false" outlineLevel="0" collapsed="false">
      <c r="A95" s="0" t="n">
        <f aca="false">A94+1</f>
        <v>81</v>
      </c>
      <c r="B95" s="0" t="n">
        <f aca="false">A95*$C$13</f>
        <v>16.2</v>
      </c>
      <c r="C95" s="0" t="n">
        <v>11.721092</v>
      </c>
      <c r="D95" s="0" t="n">
        <f aca="false">C95-$C$8</f>
        <v>-1.46760491651432</v>
      </c>
      <c r="F95" s="0" t="n">
        <f aca="false">D95*1000/$E$15/$G$12/$G$11</f>
        <v>-0.160898678038538</v>
      </c>
    </row>
    <row r="96" customFormat="false" ht="12.75" hidden="false" customHeight="false" outlineLevel="0" collapsed="false">
      <c r="A96" s="0" t="n">
        <f aca="false">A95+1</f>
        <v>82</v>
      </c>
      <c r="B96" s="0" t="n">
        <f aca="false">A96*$C$13</f>
        <v>16.4</v>
      </c>
      <c r="C96" s="0" t="n">
        <v>12.410568</v>
      </c>
      <c r="D96" s="0" t="n">
        <f aca="false">C96-$C$8</f>
        <v>-0.778128916514321</v>
      </c>
      <c r="F96" s="0" t="n">
        <f aca="false">D96*1000/$E$15/$G$12/$G$11</f>
        <v>-0.0853090042162534</v>
      </c>
    </row>
    <row r="97" customFormat="false" ht="12.75" hidden="false" customHeight="false" outlineLevel="0" collapsed="false">
      <c r="A97" s="0" t="n">
        <f aca="false">A96+1</f>
        <v>83</v>
      </c>
      <c r="B97" s="0" t="n">
        <f aca="false">A97*$C$13</f>
        <v>16.6</v>
      </c>
      <c r="C97" s="0" t="n">
        <v>12.410568</v>
      </c>
      <c r="D97" s="0" t="n">
        <f aca="false">C97-$C$8</f>
        <v>-0.778128916514321</v>
      </c>
      <c r="F97" s="0" t="n">
        <f aca="false">D97*1000/$E$15/$G$12/$G$11</f>
        <v>-0.0853090042162534</v>
      </c>
    </row>
    <row r="98" customFormat="false" ht="12.75" hidden="false" customHeight="false" outlineLevel="0" collapsed="false">
      <c r="A98" s="0" t="n">
        <f aca="false">A97+1</f>
        <v>84</v>
      </c>
      <c r="B98" s="0" t="n">
        <f aca="false">A98*$C$13</f>
        <v>16.8</v>
      </c>
      <c r="C98" s="0" t="n">
        <v>12.410568</v>
      </c>
      <c r="D98" s="0" t="n">
        <f aca="false">C98-$C$8</f>
        <v>-0.778128916514321</v>
      </c>
      <c r="F98" s="0" t="n">
        <f aca="false">D98*1000/$E$15/$G$12/$G$11</f>
        <v>-0.0853090042162534</v>
      </c>
    </row>
    <row r="99" customFormat="false" ht="12.75" hidden="false" customHeight="false" outlineLevel="0" collapsed="false">
      <c r="A99" s="0" t="n">
        <f aca="false">A98+1</f>
        <v>85</v>
      </c>
      <c r="B99" s="0" t="n">
        <f aca="false">A99*$C$13</f>
        <v>17</v>
      </c>
      <c r="C99" s="0" t="n">
        <v>13.100044</v>
      </c>
      <c r="D99" s="0" t="n">
        <f aca="false">C99-$C$8</f>
        <v>-0.0886529165143202</v>
      </c>
      <c r="F99" s="0" t="n">
        <f aca="false">D99*1000/$E$15/$G$12/$G$11</f>
        <v>-0.00971933039396834</v>
      </c>
    </row>
    <row r="100" customFormat="false" ht="12.75" hidden="false" customHeight="false" outlineLevel="0" collapsed="false">
      <c r="A100" s="0" t="n">
        <f aca="false">A99+1</f>
        <v>86</v>
      </c>
      <c r="B100" s="0" t="n">
        <f aca="false">A100*$C$13</f>
        <v>17.2</v>
      </c>
      <c r="C100" s="0" t="n">
        <v>13.78952</v>
      </c>
      <c r="D100" s="0" t="n">
        <f aca="false">C100-$C$8</f>
        <v>0.600823083485679</v>
      </c>
      <c r="F100" s="0" t="n">
        <f aca="false">D100*1000/$E$15/$G$12/$G$11</f>
        <v>0.0658703434283165</v>
      </c>
    </row>
    <row r="101" customFormat="false" ht="12.75" hidden="false" customHeight="false" outlineLevel="0" collapsed="false">
      <c r="A101" s="0" t="n">
        <f aca="false">A100+1</f>
        <v>87</v>
      </c>
      <c r="B101" s="0" t="n">
        <f aca="false">A101*$C$13</f>
        <v>17.4</v>
      </c>
      <c r="C101" s="0" t="n">
        <v>13.78952</v>
      </c>
      <c r="D101" s="0" t="n">
        <f aca="false">C101-$C$8</f>
        <v>0.600823083485679</v>
      </c>
      <c r="F101" s="0" t="n">
        <f aca="false">D101*1000/$E$15/$G$12/$G$11</f>
        <v>0.0658703434283165</v>
      </c>
    </row>
    <row r="102" customFormat="false" ht="12.75" hidden="false" customHeight="false" outlineLevel="0" collapsed="false">
      <c r="A102" s="0" t="n">
        <f aca="false">A101+1</f>
        <v>88</v>
      </c>
      <c r="B102" s="0" t="n">
        <f aca="false">A102*$C$13</f>
        <v>17.6</v>
      </c>
      <c r="C102" s="0" t="n">
        <v>13.78952</v>
      </c>
      <c r="D102" s="0" t="n">
        <f aca="false">C102-$C$8</f>
        <v>0.600823083485679</v>
      </c>
      <c r="F102" s="0" t="n">
        <f aca="false">D102*1000/$E$15/$G$12/$G$11</f>
        <v>0.0658703434283165</v>
      </c>
    </row>
    <row r="103" customFormat="false" ht="12.75" hidden="false" customHeight="false" outlineLevel="0" collapsed="false">
      <c r="A103" s="0" t="n">
        <f aca="false">A102+1</f>
        <v>89</v>
      </c>
      <c r="B103" s="0" t="n">
        <f aca="false">A103*$C$13</f>
        <v>17.8</v>
      </c>
      <c r="C103" s="0" t="n">
        <v>15.168472</v>
      </c>
      <c r="D103" s="0" t="n">
        <f aca="false">C103-$C$8</f>
        <v>1.97977508348568</v>
      </c>
      <c r="F103" s="0" t="n">
        <f aca="false">D103*1000/$E$15/$G$12/$G$11</f>
        <v>0.217049691072886</v>
      </c>
    </row>
    <row r="104" customFormat="false" ht="12.75" hidden="false" customHeight="false" outlineLevel="0" collapsed="false">
      <c r="A104" s="0" t="n">
        <f aca="false">A103+1</f>
        <v>90</v>
      </c>
      <c r="B104" s="0" t="n">
        <f aca="false">A104*$C$13</f>
        <v>18</v>
      </c>
      <c r="C104" s="0" t="n">
        <v>15.168472</v>
      </c>
      <c r="D104" s="0" t="n">
        <f aca="false">C104-$C$8</f>
        <v>1.97977508348568</v>
      </c>
      <c r="F104" s="0" t="n">
        <f aca="false">D104*1000/$E$15/$G$12/$G$11</f>
        <v>0.217049691072886</v>
      </c>
    </row>
    <row r="105" customFormat="false" ht="12.75" hidden="false" customHeight="false" outlineLevel="0" collapsed="false">
      <c r="A105" s="0" t="n">
        <f aca="false">A104+1</f>
        <v>91</v>
      </c>
      <c r="B105" s="0" t="n">
        <f aca="false">A105*$C$13</f>
        <v>18.2</v>
      </c>
      <c r="C105" s="0" t="n">
        <v>15.857948</v>
      </c>
      <c r="D105" s="0" t="n">
        <f aca="false">C105-$C$8</f>
        <v>2.66925108348568</v>
      </c>
      <c r="F105" s="0" t="n">
        <f aca="false">D105*1000/$E$15/$G$12/$G$11</f>
        <v>0.292639364895171</v>
      </c>
    </row>
    <row r="106" customFormat="false" ht="12.75" hidden="false" customHeight="false" outlineLevel="0" collapsed="false">
      <c r="A106" s="0" t="n">
        <f aca="false">A105+1</f>
        <v>92</v>
      </c>
      <c r="B106" s="0" t="n">
        <f aca="false">A106*$C$13</f>
        <v>18.4</v>
      </c>
      <c r="C106" s="0" t="n">
        <v>15.857948</v>
      </c>
      <c r="D106" s="0" t="n">
        <f aca="false">C106-$C$8</f>
        <v>2.66925108348568</v>
      </c>
      <c r="F106" s="0" t="n">
        <f aca="false">D106*1000/$E$15/$G$12/$G$11</f>
        <v>0.292639364895171</v>
      </c>
    </row>
    <row r="107" customFormat="false" ht="12.75" hidden="false" customHeight="false" outlineLevel="0" collapsed="false">
      <c r="A107" s="0" t="n">
        <f aca="false">A106+1</f>
        <v>93</v>
      </c>
      <c r="B107" s="0" t="n">
        <f aca="false">A107*$C$13</f>
        <v>18.6</v>
      </c>
      <c r="C107" s="0" t="n">
        <v>15.857948</v>
      </c>
      <c r="D107" s="0" t="n">
        <f aca="false">C107-$C$8</f>
        <v>2.66925108348568</v>
      </c>
      <c r="F107" s="0" t="n">
        <f aca="false">D107*1000/$E$15/$G$12/$G$11</f>
        <v>0.292639364895171</v>
      </c>
    </row>
    <row r="108" customFormat="false" ht="12.75" hidden="false" customHeight="false" outlineLevel="0" collapsed="false">
      <c r="A108" s="0" t="n">
        <f aca="false">A107+1</f>
        <v>94</v>
      </c>
      <c r="B108" s="0" t="n">
        <f aca="false">A108*$C$13</f>
        <v>18.8</v>
      </c>
      <c r="C108" s="0" t="n">
        <v>15.857948</v>
      </c>
      <c r="D108" s="0" t="n">
        <f aca="false">C108-$C$8</f>
        <v>2.66925108348568</v>
      </c>
      <c r="F108" s="0" t="n">
        <f aca="false">D108*1000/$E$15/$G$12/$G$11</f>
        <v>0.292639364895171</v>
      </c>
    </row>
    <row r="109" customFormat="false" ht="12.75" hidden="false" customHeight="false" outlineLevel="0" collapsed="false">
      <c r="A109" s="0" t="n">
        <f aca="false">A108+1</f>
        <v>95</v>
      </c>
      <c r="B109" s="0" t="n">
        <f aca="false">A109*$C$13</f>
        <v>19</v>
      </c>
      <c r="C109" s="0" t="n">
        <v>15.168472</v>
      </c>
      <c r="D109" s="0" t="n">
        <f aca="false">C109-$C$8</f>
        <v>1.97977508348568</v>
      </c>
      <c r="F109" s="0" t="n">
        <f aca="false">D109*1000/$E$15/$G$12/$G$11</f>
        <v>0.217049691072886</v>
      </c>
    </row>
    <row r="110" customFormat="false" ht="12.75" hidden="false" customHeight="false" outlineLevel="0" collapsed="false">
      <c r="A110" s="0" t="n">
        <f aca="false">A109+1</f>
        <v>96</v>
      </c>
      <c r="B110" s="0" t="n">
        <f aca="false">A110*$C$13</f>
        <v>19.2</v>
      </c>
      <c r="C110" s="0" t="n">
        <v>15.168472</v>
      </c>
      <c r="D110" s="0" t="n">
        <f aca="false">C110-$C$8</f>
        <v>1.97977508348568</v>
      </c>
      <c r="F110" s="0" t="n">
        <f aca="false">D110*1000/$E$15/$G$12/$G$11</f>
        <v>0.217049691072886</v>
      </c>
    </row>
    <row r="111" customFormat="false" ht="12.75" hidden="false" customHeight="false" outlineLevel="0" collapsed="false">
      <c r="A111" s="0" t="n">
        <f aca="false">A110+1</f>
        <v>97</v>
      </c>
      <c r="B111" s="0" t="n">
        <f aca="false">A111*$C$13</f>
        <v>19.4</v>
      </c>
      <c r="C111" s="0" t="n">
        <v>15.168472</v>
      </c>
      <c r="D111" s="0" t="n">
        <f aca="false">C111-$C$8</f>
        <v>1.97977508348568</v>
      </c>
      <c r="F111" s="0" t="n">
        <f aca="false">D111*1000/$E$15/$G$12/$G$11</f>
        <v>0.217049691072886</v>
      </c>
    </row>
    <row r="112" customFormat="false" ht="12.75" hidden="false" customHeight="false" outlineLevel="0" collapsed="false">
      <c r="A112" s="0" t="n">
        <f aca="false">A111+1</f>
        <v>98</v>
      </c>
      <c r="B112" s="0" t="n">
        <f aca="false">A112*$C$13</f>
        <v>19.6</v>
      </c>
      <c r="C112" s="0" t="n">
        <v>13.78952</v>
      </c>
      <c r="D112" s="0" t="n">
        <f aca="false">C112-$C$8</f>
        <v>0.600823083485679</v>
      </c>
      <c r="F112" s="0" t="n">
        <f aca="false">D112*1000/$E$15/$G$12/$G$11</f>
        <v>0.0658703434283165</v>
      </c>
    </row>
    <row r="113" customFormat="false" ht="12.75" hidden="false" customHeight="false" outlineLevel="0" collapsed="false">
      <c r="A113" s="0" t="n">
        <f aca="false">A112+1</f>
        <v>99</v>
      </c>
      <c r="B113" s="0" t="n">
        <f aca="false">A113*$C$13</f>
        <v>19.8</v>
      </c>
      <c r="C113" s="0" t="n">
        <v>13.78952</v>
      </c>
      <c r="D113" s="0" t="n">
        <f aca="false">C113-$C$8</f>
        <v>0.600823083485679</v>
      </c>
      <c r="F113" s="0" t="n">
        <f aca="false">D113*1000/$E$15/$G$12/$G$11</f>
        <v>0.0658703434283165</v>
      </c>
    </row>
    <row r="114" customFormat="false" ht="12.75" hidden="false" customHeight="false" outlineLevel="0" collapsed="false">
      <c r="A114" s="0" t="n">
        <f aca="false">A113+1</f>
        <v>100</v>
      </c>
      <c r="B114" s="0" t="n">
        <f aca="false">A114*$C$13</f>
        <v>20</v>
      </c>
      <c r="C114" s="0" t="n">
        <v>13.100044</v>
      </c>
      <c r="D114" s="0" t="n">
        <f aca="false">C114-$C$8</f>
        <v>-0.0886529165143202</v>
      </c>
      <c r="F114" s="0" t="n">
        <f aca="false">D114*1000/$E$15/$G$12/$G$11</f>
        <v>-0.00971933039396834</v>
      </c>
    </row>
    <row r="115" customFormat="false" ht="12.75" hidden="false" customHeight="false" outlineLevel="0" collapsed="false">
      <c r="A115" s="0" t="n">
        <f aca="false">A114+1</f>
        <v>101</v>
      </c>
      <c r="B115" s="0" t="n">
        <f aca="false">A115*$C$13</f>
        <v>20.2</v>
      </c>
      <c r="C115" s="0" t="n">
        <v>13.100044</v>
      </c>
      <c r="D115" s="0" t="n">
        <f aca="false">C115-$C$8</f>
        <v>-0.0886529165143202</v>
      </c>
      <c r="F115" s="0" t="n">
        <f aca="false">D115*1000/$E$15/$G$12/$G$11</f>
        <v>-0.00971933039396834</v>
      </c>
    </row>
    <row r="116" customFormat="false" ht="12.75" hidden="false" customHeight="false" outlineLevel="0" collapsed="false">
      <c r="A116" s="0" t="n">
        <f aca="false">A115+1</f>
        <v>102</v>
      </c>
      <c r="B116" s="0" t="n">
        <f aca="false">A116*$C$13</f>
        <v>20.4</v>
      </c>
      <c r="C116" s="0" t="n">
        <v>12.410568</v>
      </c>
      <c r="D116" s="0" t="n">
        <f aca="false">C116-$C$8</f>
        <v>-0.778128916514321</v>
      </c>
      <c r="F116" s="0" t="n">
        <f aca="false">D116*1000/$E$15/$G$12/$G$11</f>
        <v>-0.0853090042162534</v>
      </c>
    </row>
    <row r="117" customFormat="false" ht="12.75" hidden="false" customHeight="false" outlineLevel="0" collapsed="false">
      <c r="A117" s="0" t="n">
        <f aca="false">A116+1</f>
        <v>103</v>
      </c>
      <c r="B117" s="0" t="n">
        <f aca="false">A117*$C$13</f>
        <v>20.6</v>
      </c>
      <c r="C117" s="0" t="n">
        <v>12.410568</v>
      </c>
      <c r="D117" s="0" t="n">
        <f aca="false">C117-$C$8</f>
        <v>-0.778128916514321</v>
      </c>
      <c r="F117" s="0" t="n">
        <f aca="false">D117*1000/$E$15/$G$12/$G$11</f>
        <v>-0.0853090042162534</v>
      </c>
    </row>
    <row r="118" customFormat="false" ht="12.75" hidden="false" customHeight="false" outlineLevel="0" collapsed="false">
      <c r="A118" s="0" t="n">
        <f aca="false">A117+1</f>
        <v>104</v>
      </c>
      <c r="B118" s="0" t="n">
        <f aca="false">A118*$C$13</f>
        <v>20.8</v>
      </c>
      <c r="C118" s="0" t="n">
        <v>12.410568</v>
      </c>
      <c r="D118" s="0" t="n">
        <f aca="false">C118-$C$8</f>
        <v>-0.778128916514321</v>
      </c>
      <c r="F118" s="0" t="n">
        <f aca="false">D118*1000/$E$15/$G$12/$G$11</f>
        <v>-0.0853090042162534</v>
      </c>
    </row>
    <row r="119" customFormat="false" ht="12.75" hidden="false" customHeight="false" outlineLevel="0" collapsed="false">
      <c r="A119" s="0" t="n">
        <f aca="false">A118+1</f>
        <v>105</v>
      </c>
      <c r="B119" s="0" t="n">
        <f aca="false">A119*$C$13</f>
        <v>21</v>
      </c>
      <c r="C119" s="0" t="n">
        <v>12.410568</v>
      </c>
      <c r="D119" s="0" t="n">
        <f aca="false">C119-$C$8</f>
        <v>-0.778128916514321</v>
      </c>
      <c r="F119" s="0" t="n">
        <f aca="false">D119*1000/$E$15/$G$12/$G$11</f>
        <v>-0.0853090042162534</v>
      </c>
    </row>
    <row r="120" customFormat="false" ht="12.75" hidden="false" customHeight="false" outlineLevel="0" collapsed="false">
      <c r="A120" s="0" t="n">
        <f aca="false">A119+1</f>
        <v>106</v>
      </c>
      <c r="B120" s="0" t="n">
        <f aca="false">A120*$C$13</f>
        <v>21.2</v>
      </c>
      <c r="C120" s="0" t="n">
        <v>12.410568</v>
      </c>
      <c r="D120" s="0" t="n">
        <f aca="false">C120-$C$8</f>
        <v>-0.778128916514321</v>
      </c>
      <c r="F120" s="0" t="n">
        <f aca="false">D120*1000/$E$15/$G$12/$G$11</f>
        <v>-0.0853090042162534</v>
      </c>
    </row>
    <row r="121" customFormat="false" ht="12.75" hidden="false" customHeight="false" outlineLevel="0" collapsed="false">
      <c r="A121" s="0" t="n">
        <f aca="false">A120+1</f>
        <v>107</v>
      </c>
      <c r="B121" s="0" t="n">
        <f aca="false">A121*$C$13</f>
        <v>21.4</v>
      </c>
      <c r="C121" s="0" t="n">
        <v>12.410568</v>
      </c>
      <c r="D121" s="0" t="n">
        <f aca="false">C121-$C$8</f>
        <v>-0.778128916514321</v>
      </c>
      <c r="F121" s="0" t="n">
        <f aca="false">D121*1000/$E$15/$G$12/$G$11</f>
        <v>-0.0853090042162534</v>
      </c>
    </row>
    <row r="122" customFormat="false" ht="12.75" hidden="false" customHeight="false" outlineLevel="0" collapsed="false">
      <c r="A122" s="0" t="n">
        <f aca="false">A121+1</f>
        <v>108</v>
      </c>
      <c r="B122" s="0" t="n">
        <f aca="false">A122*$C$13</f>
        <v>21.6</v>
      </c>
      <c r="C122" s="0" t="n">
        <v>12.410568</v>
      </c>
      <c r="D122" s="0" t="n">
        <f aca="false">C122-$C$8</f>
        <v>-0.778128916514321</v>
      </c>
      <c r="F122" s="0" t="n">
        <f aca="false">D122*1000/$E$15/$G$12/$G$11</f>
        <v>-0.0853090042162534</v>
      </c>
    </row>
    <row r="123" customFormat="false" ht="12.75" hidden="false" customHeight="false" outlineLevel="0" collapsed="false">
      <c r="A123" s="0" t="n">
        <f aca="false">A122+1</f>
        <v>109</v>
      </c>
      <c r="B123" s="0" t="n">
        <f aca="false">A123*$C$13</f>
        <v>21.8</v>
      </c>
      <c r="C123" s="0" t="n">
        <v>12.410568</v>
      </c>
      <c r="D123" s="0" t="n">
        <f aca="false">C123-$C$8</f>
        <v>-0.778128916514321</v>
      </c>
      <c r="F123" s="0" t="n">
        <f aca="false">D123*1000/$E$15/$G$12/$G$11</f>
        <v>-0.0853090042162534</v>
      </c>
    </row>
    <row r="124" customFormat="false" ht="12.75" hidden="false" customHeight="false" outlineLevel="0" collapsed="false">
      <c r="A124" s="0" t="n">
        <f aca="false">A123+1</f>
        <v>110</v>
      </c>
      <c r="B124" s="0" t="n">
        <f aca="false">A124*$C$13</f>
        <v>22</v>
      </c>
      <c r="C124" s="0" t="n">
        <v>12.410568</v>
      </c>
      <c r="D124" s="0" t="n">
        <f aca="false">C124-$C$8</f>
        <v>-0.778128916514321</v>
      </c>
      <c r="F124" s="0" t="n">
        <f aca="false">D124*1000/$E$15/$G$12/$G$11</f>
        <v>-0.0853090042162534</v>
      </c>
    </row>
    <row r="125" customFormat="false" ht="12.75" hidden="false" customHeight="false" outlineLevel="0" collapsed="false">
      <c r="A125" s="0" t="n">
        <f aca="false">A124+1</f>
        <v>111</v>
      </c>
      <c r="B125" s="0" t="n">
        <f aca="false">A125*$C$13</f>
        <v>22.2</v>
      </c>
      <c r="C125" s="0" t="n">
        <v>12.410568</v>
      </c>
      <c r="D125" s="0" t="n">
        <f aca="false">C125-$C$8</f>
        <v>-0.778128916514321</v>
      </c>
      <c r="F125" s="0" t="n">
        <f aca="false">D125*1000/$E$15/$G$12/$G$11</f>
        <v>-0.0853090042162534</v>
      </c>
    </row>
    <row r="126" customFormat="false" ht="12.75" hidden="false" customHeight="false" outlineLevel="0" collapsed="false">
      <c r="A126" s="0" t="n">
        <f aca="false">A125+1</f>
        <v>112</v>
      </c>
      <c r="B126" s="0" t="n">
        <f aca="false">A126*$C$13</f>
        <v>22.4</v>
      </c>
      <c r="C126" s="0" t="n">
        <v>13.100044</v>
      </c>
      <c r="D126" s="0" t="n">
        <f aca="false">C126-$C$8</f>
        <v>-0.0886529165143202</v>
      </c>
      <c r="F126" s="0" t="n">
        <f aca="false">D126*1000/$E$15/$G$12/$G$11</f>
        <v>-0.00971933039396834</v>
      </c>
    </row>
    <row r="127" customFormat="false" ht="12.75" hidden="false" customHeight="false" outlineLevel="0" collapsed="false">
      <c r="A127" s="0" t="n">
        <f aca="false">A126+1</f>
        <v>113</v>
      </c>
      <c r="B127" s="0" t="n">
        <f aca="false">A127*$C$13</f>
        <v>22.6</v>
      </c>
      <c r="C127" s="0" t="n">
        <v>13.100044</v>
      </c>
      <c r="D127" s="0" t="n">
        <f aca="false">C127-$C$8</f>
        <v>-0.0886529165143202</v>
      </c>
      <c r="F127" s="0" t="n">
        <f aca="false">D127*1000/$E$15/$G$12/$G$11</f>
        <v>-0.00971933039396834</v>
      </c>
    </row>
    <row r="128" customFormat="false" ht="12.75" hidden="false" customHeight="false" outlineLevel="0" collapsed="false">
      <c r="A128" s="0" t="n">
        <f aca="false">A127+1</f>
        <v>114</v>
      </c>
      <c r="B128" s="0" t="n">
        <f aca="false">A128*$C$13</f>
        <v>22.8</v>
      </c>
      <c r="C128" s="0" t="n">
        <v>13.78952</v>
      </c>
      <c r="D128" s="0" t="n">
        <f aca="false">C128-$C$8</f>
        <v>0.600823083485679</v>
      </c>
      <c r="F128" s="0" t="n">
        <f aca="false">D128*1000/$E$15/$G$12/$G$11</f>
        <v>0.0658703434283165</v>
      </c>
    </row>
    <row r="129" customFormat="false" ht="12.75" hidden="false" customHeight="false" outlineLevel="0" collapsed="false">
      <c r="A129" s="0" t="n">
        <f aca="false">A128+1</f>
        <v>115</v>
      </c>
      <c r="B129" s="0" t="n">
        <f aca="false">A129*$C$13</f>
        <v>23</v>
      </c>
      <c r="C129" s="0" t="n">
        <v>13.78952</v>
      </c>
      <c r="D129" s="0" t="n">
        <f aca="false">C129-$C$8</f>
        <v>0.600823083485679</v>
      </c>
      <c r="F129" s="0" t="n">
        <f aca="false">D129*1000/$E$15/$G$12/$G$11</f>
        <v>0.0658703434283165</v>
      </c>
    </row>
    <row r="130" customFormat="false" ht="12.75" hidden="false" customHeight="false" outlineLevel="0" collapsed="false">
      <c r="A130" s="0" t="n">
        <f aca="false">A129+1</f>
        <v>116</v>
      </c>
      <c r="B130" s="0" t="n">
        <f aca="false">A130*$C$13</f>
        <v>23.2</v>
      </c>
      <c r="C130" s="0" t="n">
        <v>13.78952</v>
      </c>
      <c r="D130" s="0" t="n">
        <f aca="false">C130-$C$8</f>
        <v>0.600823083485679</v>
      </c>
      <c r="F130" s="0" t="n">
        <f aca="false">D130*1000/$E$15/$G$12/$G$11</f>
        <v>0.0658703434283165</v>
      </c>
    </row>
    <row r="131" customFormat="false" ht="12.75" hidden="false" customHeight="false" outlineLevel="0" collapsed="false">
      <c r="A131" s="0" t="n">
        <f aca="false">A130+1</f>
        <v>117</v>
      </c>
      <c r="B131" s="0" t="n">
        <f aca="false">A131*$C$13</f>
        <v>23.4</v>
      </c>
      <c r="C131" s="0" t="n">
        <v>15.168472</v>
      </c>
      <c r="D131" s="0" t="n">
        <f aca="false">C131-$C$8</f>
        <v>1.97977508348568</v>
      </c>
      <c r="F131" s="0" t="n">
        <f aca="false">D131*1000/$E$15/$G$12/$G$11</f>
        <v>0.217049691072886</v>
      </c>
    </row>
    <row r="132" customFormat="false" ht="12.75" hidden="false" customHeight="false" outlineLevel="0" collapsed="false">
      <c r="A132" s="0" t="n">
        <f aca="false">A131+1</f>
        <v>118</v>
      </c>
      <c r="B132" s="0" t="n">
        <f aca="false">A132*$C$13</f>
        <v>23.6</v>
      </c>
      <c r="C132" s="0" t="n">
        <v>15.168472</v>
      </c>
      <c r="D132" s="0" t="n">
        <f aca="false">C132-$C$8</f>
        <v>1.97977508348568</v>
      </c>
      <c r="F132" s="0" t="n">
        <f aca="false">D132*1000/$E$15/$G$12/$G$11</f>
        <v>0.217049691072886</v>
      </c>
    </row>
    <row r="133" customFormat="false" ht="12.75" hidden="false" customHeight="false" outlineLevel="0" collapsed="false">
      <c r="A133" s="0" t="n">
        <f aca="false">A132+1</f>
        <v>119</v>
      </c>
      <c r="B133" s="0" t="n">
        <f aca="false">A133*$C$13</f>
        <v>23.8</v>
      </c>
      <c r="C133" s="0" t="n">
        <v>15.857948</v>
      </c>
      <c r="D133" s="0" t="n">
        <f aca="false">C133-$C$8</f>
        <v>2.66925108348568</v>
      </c>
      <c r="F133" s="0" t="n">
        <f aca="false">D133*1000/$E$15/$G$12/$G$11</f>
        <v>0.292639364895171</v>
      </c>
    </row>
    <row r="134" customFormat="false" ht="12.75" hidden="false" customHeight="false" outlineLevel="0" collapsed="false">
      <c r="A134" s="0" t="n">
        <f aca="false">A133+1</f>
        <v>120</v>
      </c>
      <c r="B134" s="0" t="n">
        <f aca="false">A134*$C$13</f>
        <v>24</v>
      </c>
      <c r="C134" s="0" t="n">
        <v>15.857948</v>
      </c>
      <c r="D134" s="0" t="n">
        <f aca="false">C134-$C$8</f>
        <v>2.66925108348568</v>
      </c>
      <c r="F134" s="0" t="n">
        <f aca="false">D134*1000/$E$15/$G$12/$G$11</f>
        <v>0.292639364895171</v>
      </c>
    </row>
    <row r="135" customFormat="false" ht="12.75" hidden="false" customHeight="false" outlineLevel="0" collapsed="false">
      <c r="A135" s="0" t="n">
        <f aca="false">A134+1</f>
        <v>121</v>
      </c>
      <c r="B135" s="0" t="n">
        <f aca="false">A135*$C$13</f>
        <v>24.2</v>
      </c>
      <c r="C135" s="0" t="n">
        <v>15.857948</v>
      </c>
      <c r="D135" s="0" t="n">
        <f aca="false">C135-$C$8</f>
        <v>2.66925108348568</v>
      </c>
      <c r="F135" s="0" t="n">
        <f aca="false">D135*1000/$E$15/$G$12/$G$11</f>
        <v>0.292639364895171</v>
      </c>
    </row>
    <row r="136" customFormat="false" ht="12.75" hidden="false" customHeight="false" outlineLevel="0" collapsed="false">
      <c r="A136" s="0" t="n">
        <f aca="false">A135+1</f>
        <v>122</v>
      </c>
      <c r="B136" s="0" t="n">
        <f aca="false">A136*$C$13</f>
        <v>24.4</v>
      </c>
      <c r="C136" s="0" t="n">
        <v>15.168472</v>
      </c>
      <c r="D136" s="0" t="n">
        <f aca="false">C136-$C$8</f>
        <v>1.97977508348568</v>
      </c>
      <c r="F136" s="0" t="n">
        <f aca="false">D136*1000/$E$15/$G$12/$G$11</f>
        <v>0.217049691072886</v>
      </c>
    </row>
    <row r="137" customFormat="false" ht="12.75" hidden="false" customHeight="false" outlineLevel="0" collapsed="false">
      <c r="A137" s="0" t="n">
        <f aca="false">A136+1</f>
        <v>123</v>
      </c>
      <c r="B137" s="0" t="n">
        <f aca="false">A137*$C$13</f>
        <v>24.6</v>
      </c>
      <c r="C137" s="0" t="n">
        <v>15.168472</v>
      </c>
      <c r="D137" s="0" t="n">
        <f aca="false">C137-$C$8</f>
        <v>1.97977508348568</v>
      </c>
      <c r="F137" s="0" t="n">
        <f aca="false">D137*1000/$E$15/$G$12/$G$11</f>
        <v>0.217049691072886</v>
      </c>
    </row>
    <row r="138" customFormat="false" ht="12.75" hidden="false" customHeight="false" outlineLevel="0" collapsed="false">
      <c r="A138" s="0" t="n">
        <f aca="false">A137+1</f>
        <v>124</v>
      </c>
      <c r="B138" s="0" t="n">
        <f aca="false">A138*$C$13</f>
        <v>24.8</v>
      </c>
      <c r="C138" s="0" t="n">
        <v>15.168472</v>
      </c>
      <c r="D138" s="0" t="n">
        <f aca="false">C138-$C$8</f>
        <v>1.97977508348568</v>
      </c>
      <c r="F138" s="0" t="n">
        <f aca="false">D138*1000/$E$15/$G$12/$G$11</f>
        <v>0.217049691072886</v>
      </c>
    </row>
    <row r="139" customFormat="false" ht="12.75" hidden="false" customHeight="false" outlineLevel="0" collapsed="false">
      <c r="A139" s="0" t="n">
        <f aca="false">A138+1</f>
        <v>125</v>
      </c>
      <c r="B139" s="0" t="n">
        <f aca="false">A139*$C$13</f>
        <v>25</v>
      </c>
      <c r="C139" s="0" t="n">
        <v>13.78952</v>
      </c>
      <c r="D139" s="0" t="n">
        <f aca="false">C139-$C$8</f>
        <v>0.600823083485679</v>
      </c>
      <c r="F139" s="0" t="n">
        <f aca="false">D139*1000/$E$15/$G$12/$G$11</f>
        <v>0.0658703434283165</v>
      </c>
    </row>
    <row r="140" customFormat="false" ht="12.75" hidden="false" customHeight="false" outlineLevel="0" collapsed="false">
      <c r="A140" s="0" t="n">
        <f aca="false">A139+1</f>
        <v>126</v>
      </c>
      <c r="B140" s="0" t="n">
        <f aca="false">A140*$C$13</f>
        <v>25.2</v>
      </c>
      <c r="C140" s="0" t="n">
        <v>13.100044</v>
      </c>
      <c r="D140" s="0" t="n">
        <f aca="false">C140-$C$8</f>
        <v>-0.0886529165143202</v>
      </c>
      <c r="F140" s="0" t="n">
        <f aca="false">D140*1000/$E$15/$G$12/$G$11</f>
        <v>-0.00971933039396834</v>
      </c>
    </row>
    <row r="141" customFormat="false" ht="12.75" hidden="false" customHeight="false" outlineLevel="0" collapsed="false">
      <c r="A141" s="0" t="n">
        <f aca="false">A140+1</f>
        <v>127</v>
      </c>
      <c r="B141" s="0" t="n">
        <f aca="false">A141*$C$13</f>
        <v>25.4</v>
      </c>
      <c r="C141" s="0" t="n">
        <v>13.100044</v>
      </c>
      <c r="D141" s="0" t="n">
        <f aca="false">C141-$C$8</f>
        <v>-0.0886529165143202</v>
      </c>
      <c r="F141" s="0" t="n">
        <f aca="false">D141*1000/$E$15/$G$12/$G$11</f>
        <v>-0.00971933039396834</v>
      </c>
    </row>
    <row r="142" customFormat="false" ht="12.75" hidden="false" customHeight="false" outlineLevel="0" collapsed="false">
      <c r="A142" s="0" t="n">
        <f aca="false">A141+1</f>
        <v>128</v>
      </c>
      <c r="B142" s="0" t="n">
        <f aca="false">A142*$C$13</f>
        <v>25.6</v>
      </c>
      <c r="C142" s="0" t="n">
        <v>12.410568</v>
      </c>
      <c r="D142" s="0" t="n">
        <f aca="false">C142-$C$8</f>
        <v>-0.778128916514321</v>
      </c>
      <c r="F142" s="0" t="n">
        <f aca="false">D142*1000/$E$15/$G$12/$G$11</f>
        <v>-0.0853090042162534</v>
      </c>
    </row>
    <row r="143" customFormat="false" ht="12.75" hidden="false" customHeight="false" outlineLevel="0" collapsed="false">
      <c r="A143" s="0" t="n">
        <f aca="false">A142+1</f>
        <v>129</v>
      </c>
      <c r="B143" s="0" t="n">
        <f aca="false">A143*$C$13</f>
        <v>25.8</v>
      </c>
      <c r="C143" s="0" t="n">
        <v>12.410568</v>
      </c>
      <c r="D143" s="0" t="n">
        <f aca="false">C143-$C$8</f>
        <v>-0.778128916514321</v>
      </c>
      <c r="F143" s="0" t="n">
        <f aca="false">D143*1000/$E$15/$G$12/$G$11</f>
        <v>-0.0853090042162534</v>
      </c>
    </row>
    <row r="144" customFormat="false" ht="12.75" hidden="false" customHeight="false" outlineLevel="0" collapsed="false">
      <c r="A144" s="0" t="n">
        <f aca="false">A143+1</f>
        <v>130</v>
      </c>
      <c r="B144" s="0" t="n">
        <f aca="false">A144*$C$13</f>
        <v>26</v>
      </c>
      <c r="C144" s="0" t="n">
        <v>12.410568</v>
      </c>
      <c r="D144" s="0" t="n">
        <f aca="false">C144-$C$8</f>
        <v>-0.778128916514321</v>
      </c>
      <c r="F144" s="0" t="n">
        <f aca="false">D144*1000/$E$15/$G$12/$G$11</f>
        <v>-0.0853090042162534</v>
      </c>
    </row>
    <row r="145" customFormat="false" ht="12.75" hidden="false" customHeight="false" outlineLevel="0" collapsed="false">
      <c r="A145" s="0" t="n">
        <f aca="false">A144+1</f>
        <v>131</v>
      </c>
      <c r="B145" s="0" t="n">
        <f aca="false">A145*$C$13</f>
        <v>26.2</v>
      </c>
      <c r="C145" s="0" t="n">
        <v>12.410568</v>
      </c>
      <c r="D145" s="0" t="n">
        <f aca="false">C145-$C$8</f>
        <v>-0.778128916514321</v>
      </c>
      <c r="F145" s="0" t="n">
        <f aca="false">D145*1000/$E$15/$G$12/$G$11</f>
        <v>-0.0853090042162534</v>
      </c>
    </row>
    <row r="146" customFormat="false" ht="12.75" hidden="false" customHeight="false" outlineLevel="0" collapsed="false">
      <c r="A146" s="0" t="n">
        <f aca="false">A145+1</f>
        <v>132</v>
      </c>
      <c r="B146" s="0" t="n">
        <f aca="false">A146*$C$13</f>
        <v>26.4</v>
      </c>
      <c r="C146" s="0" t="n">
        <v>13.100044</v>
      </c>
      <c r="D146" s="0" t="n">
        <f aca="false">C146-$C$8</f>
        <v>-0.0886529165143202</v>
      </c>
      <c r="F146" s="0" t="n">
        <f aca="false">D146*1000/$E$15/$G$12/$G$11</f>
        <v>-0.00971933039396834</v>
      </c>
    </row>
    <row r="147" customFormat="false" ht="12.75" hidden="false" customHeight="false" outlineLevel="0" collapsed="false">
      <c r="A147" s="0" t="n">
        <f aca="false">A146+1</f>
        <v>133</v>
      </c>
      <c r="B147" s="0" t="n">
        <f aca="false">A147*$C$13</f>
        <v>26.6</v>
      </c>
      <c r="C147" s="0" t="n">
        <v>13.100044</v>
      </c>
      <c r="D147" s="0" t="n">
        <f aca="false">C147-$C$8</f>
        <v>-0.0886529165143202</v>
      </c>
      <c r="F147" s="0" t="n">
        <f aca="false">D147*1000/$E$15/$G$12/$G$11</f>
        <v>-0.00971933039396834</v>
      </c>
    </row>
    <row r="148" customFormat="false" ht="12.75" hidden="false" customHeight="false" outlineLevel="0" collapsed="false">
      <c r="A148" s="0" t="n">
        <f aca="false">A147+1</f>
        <v>134</v>
      </c>
      <c r="B148" s="0" t="n">
        <f aca="false">A148*$C$13</f>
        <v>26.8</v>
      </c>
      <c r="C148" s="0" t="n">
        <v>13.78952</v>
      </c>
      <c r="D148" s="0" t="n">
        <f aca="false">C148-$C$8</f>
        <v>0.600823083485679</v>
      </c>
      <c r="F148" s="0" t="n">
        <f aca="false">D148*1000/$E$15/$G$12/$G$11</f>
        <v>0.0658703434283165</v>
      </c>
    </row>
    <row r="149" customFormat="false" ht="12.75" hidden="false" customHeight="false" outlineLevel="0" collapsed="false">
      <c r="A149" s="0" t="n">
        <f aca="false">A148+1</f>
        <v>135</v>
      </c>
      <c r="B149" s="0" t="n">
        <f aca="false">A149*$C$13</f>
        <v>27</v>
      </c>
      <c r="C149" s="0" t="n">
        <v>13.78952</v>
      </c>
      <c r="D149" s="0" t="n">
        <f aca="false">C149-$C$8</f>
        <v>0.600823083485679</v>
      </c>
      <c r="F149" s="0" t="n">
        <f aca="false">D149*1000/$E$15/$G$12/$G$11</f>
        <v>0.0658703434283165</v>
      </c>
    </row>
    <row r="150" customFormat="false" ht="12.75" hidden="false" customHeight="false" outlineLevel="0" collapsed="false">
      <c r="A150" s="0" t="n">
        <f aca="false">A149+1</f>
        <v>136</v>
      </c>
      <c r="B150" s="0" t="n">
        <f aca="false">A150*$C$13</f>
        <v>27.2</v>
      </c>
      <c r="C150" s="0" t="n">
        <v>13.78952</v>
      </c>
      <c r="D150" s="0" t="n">
        <f aca="false">C150-$C$8</f>
        <v>0.600823083485679</v>
      </c>
      <c r="F150" s="0" t="n">
        <f aca="false">D150*1000/$E$15/$G$12/$G$11</f>
        <v>0.0658703434283165</v>
      </c>
    </row>
    <row r="151" customFormat="false" ht="12.75" hidden="false" customHeight="false" outlineLevel="0" collapsed="false">
      <c r="A151" s="0" t="n">
        <f aca="false">A150+1</f>
        <v>137</v>
      </c>
      <c r="B151" s="0" t="n">
        <f aca="false">A151*$C$13</f>
        <v>27.4</v>
      </c>
      <c r="C151" s="0" t="n">
        <v>15.168472</v>
      </c>
      <c r="D151" s="0" t="n">
        <f aca="false">C151-$C$8</f>
        <v>1.97977508348568</v>
      </c>
      <c r="F151" s="0" t="n">
        <f aca="false">D151*1000/$E$15/$G$12/$G$11</f>
        <v>0.217049691072886</v>
      </c>
    </row>
    <row r="152" customFormat="false" ht="12.75" hidden="false" customHeight="false" outlineLevel="0" collapsed="false">
      <c r="A152" s="0" t="n">
        <f aca="false">A151+1</f>
        <v>138</v>
      </c>
      <c r="B152" s="0" t="n">
        <f aca="false">A152*$C$13</f>
        <v>27.6</v>
      </c>
      <c r="C152" s="0" t="n">
        <v>15.857948</v>
      </c>
      <c r="D152" s="0" t="n">
        <f aca="false">C152-$C$8</f>
        <v>2.66925108348568</v>
      </c>
      <c r="F152" s="0" t="n">
        <f aca="false">D152*1000/$E$15/$G$12/$G$11</f>
        <v>0.292639364895171</v>
      </c>
    </row>
    <row r="153" customFormat="false" ht="12.75" hidden="false" customHeight="false" outlineLevel="0" collapsed="false">
      <c r="A153" s="0" t="n">
        <f aca="false">A152+1</f>
        <v>139</v>
      </c>
      <c r="B153" s="0" t="n">
        <f aca="false">A153*$C$13</f>
        <v>27.8</v>
      </c>
      <c r="C153" s="0" t="n">
        <v>15.857948</v>
      </c>
      <c r="D153" s="0" t="n">
        <f aca="false">C153-$C$8</f>
        <v>2.66925108348568</v>
      </c>
      <c r="F153" s="0" t="n">
        <f aca="false">D153*1000/$E$15/$G$12/$G$11</f>
        <v>0.292639364895171</v>
      </c>
    </row>
    <row r="154" customFormat="false" ht="12.75" hidden="false" customHeight="false" outlineLevel="0" collapsed="false">
      <c r="A154" s="0" t="n">
        <f aca="false">A153+1</f>
        <v>140</v>
      </c>
      <c r="B154" s="0" t="n">
        <f aca="false">A154*$C$13</f>
        <v>28</v>
      </c>
      <c r="C154" s="0" t="n">
        <v>15.857948</v>
      </c>
      <c r="D154" s="0" t="n">
        <f aca="false">C154-$C$8</f>
        <v>2.66925108348568</v>
      </c>
      <c r="F154" s="0" t="n">
        <f aca="false">D154*1000/$E$15/$G$12/$G$11</f>
        <v>0.292639364895171</v>
      </c>
    </row>
    <row r="155" customFormat="false" ht="12.75" hidden="false" customHeight="false" outlineLevel="0" collapsed="false">
      <c r="A155" s="0" t="n">
        <f aca="false">A154+1</f>
        <v>141</v>
      </c>
      <c r="B155" s="0" t="n">
        <f aca="false">A155*$C$13</f>
        <v>28.2</v>
      </c>
      <c r="C155" s="0" t="n">
        <v>15.857948</v>
      </c>
      <c r="D155" s="0" t="n">
        <f aca="false">C155-$C$8</f>
        <v>2.66925108348568</v>
      </c>
      <c r="F155" s="0" t="n">
        <f aca="false">D155*1000/$E$15/$G$12/$G$11</f>
        <v>0.292639364895171</v>
      </c>
    </row>
    <row r="156" customFormat="false" ht="12.75" hidden="false" customHeight="false" outlineLevel="0" collapsed="false">
      <c r="A156" s="0" t="n">
        <f aca="false">A155+1</f>
        <v>142</v>
      </c>
      <c r="B156" s="0" t="n">
        <f aca="false">A156*$C$13</f>
        <v>28.4</v>
      </c>
      <c r="C156" s="0" t="n">
        <v>15.857948</v>
      </c>
      <c r="D156" s="0" t="n">
        <f aca="false">C156-$C$8</f>
        <v>2.66925108348568</v>
      </c>
      <c r="F156" s="0" t="n">
        <f aca="false">D156*1000/$E$15/$G$12/$G$11</f>
        <v>0.292639364895171</v>
      </c>
    </row>
    <row r="157" customFormat="false" ht="12.75" hidden="false" customHeight="false" outlineLevel="0" collapsed="false">
      <c r="A157" s="0" t="n">
        <f aca="false">A156+1</f>
        <v>143</v>
      </c>
      <c r="B157" s="0" t="n">
        <f aca="false">A157*$C$13</f>
        <v>28.6</v>
      </c>
      <c r="C157" s="0" t="n">
        <v>15.168472</v>
      </c>
      <c r="D157" s="0" t="n">
        <f aca="false">C157-$C$8</f>
        <v>1.97977508348568</v>
      </c>
      <c r="F157" s="0" t="n">
        <f aca="false">D157*1000/$E$15/$G$12/$G$11</f>
        <v>0.217049691072886</v>
      </c>
    </row>
    <row r="158" customFormat="false" ht="12.75" hidden="false" customHeight="false" outlineLevel="0" collapsed="false">
      <c r="A158" s="0" t="n">
        <f aca="false">A157+1</f>
        <v>144</v>
      </c>
      <c r="B158" s="0" t="n">
        <f aca="false">A158*$C$13</f>
        <v>28.8</v>
      </c>
      <c r="C158" s="0" t="n">
        <v>15.168472</v>
      </c>
      <c r="D158" s="0" t="n">
        <f aca="false">C158-$C$8</f>
        <v>1.97977508348568</v>
      </c>
      <c r="F158" s="0" t="n">
        <f aca="false">D158*1000/$E$15/$G$12/$G$11</f>
        <v>0.217049691072886</v>
      </c>
    </row>
    <row r="159" customFormat="false" ht="12.75" hidden="false" customHeight="false" outlineLevel="0" collapsed="false">
      <c r="A159" s="0" t="n">
        <f aca="false">A158+1</f>
        <v>145</v>
      </c>
      <c r="B159" s="0" t="n">
        <f aca="false">A159*$C$13</f>
        <v>29</v>
      </c>
      <c r="C159" s="0" t="n">
        <v>13.78952</v>
      </c>
      <c r="D159" s="0" t="n">
        <f aca="false">C159-$C$8</f>
        <v>0.600823083485679</v>
      </c>
      <c r="F159" s="0" t="n">
        <f aca="false">D159*1000/$E$15/$G$12/$G$11</f>
        <v>0.0658703434283165</v>
      </c>
    </row>
    <row r="160" customFormat="false" ht="12.75" hidden="false" customHeight="false" outlineLevel="0" collapsed="false">
      <c r="A160" s="0" t="n">
        <f aca="false">A159+1</f>
        <v>146</v>
      </c>
      <c r="B160" s="0" t="n">
        <f aca="false">A160*$C$13</f>
        <v>29.2</v>
      </c>
      <c r="C160" s="0" t="n">
        <v>13.100044</v>
      </c>
      <c r="D160" s="0" t="n">
        <f aca="false">C160-$C$8</f>
        <v>-0.0886529165143202</v>
      </c>
      <c r="F160" s="0" t="n">
        <f aca="false">D160*1000/$E$15/$G$12/$G$11</f>
        <v>-0.00971933039396834</v>
      </c>
    </row>
    <row r="161" customFormat="false" ht="12.75" hidden="false" customHeight="false" outlineLevel="0" collapsed="false">
      <c r="A161" s="0" t="n">
        <f aca="false">A160+1</f>
        <v>147</v>
      </c>
      <c r="B161" s="0" t="n">
        <f aca="false">A161*$C$13</f>
        <v>29.4</v>
      </c>
      <c r="C161" s="0" t="n">
        <v>12.410568</v>
      </c>
      <c r="D161" s="0" t="n">
        <f aca="false">C161-$C$8</f>
        <v>-0.778128916514321</v>
      </c>
      <c r="F161" s="0" t="n">
        <f aca="false">D161*1000/$E$15/$G$12/$G$11</f>
        <v>-0.0853090042162534</v>
      </c>
    </row>
    <row r="162" customFormat="false" ht="12.75" hidden="false" customHeight="false" outlineLevel="0" collapsed="false">
      <c r="A162" s="0" t="n">
        <f aca="false">A161+1</f>
        <v>148</v>
      </c>
      <c r="B162" s="0" t="n">
        <f aca="false">A162*$C$13</f>
        <v>29.6</v>
      </c>
      <c r="C162" s="0" t="n">
        <v>11.721092</v>
      </c>
      <c r="D162" s="0" t="n">
        <f aca="false">C162-$C$8</f>
        <v>-1.46760491651432</v>
      </c>
      <c r="F162" s="0" t="n">
        <f aca="false">D162*1000/$E$15/$G$12/$G$11</f>
        <v>-0.160898678038538</v>
      </c>
    </row>
    <row r="163" customFormat="false" ht="12.75" hidden="false" customHeight="false" outlineLevel="0" collapsed="false">
      <c r="A163" s="0" t="n">
        <f aca="false">A162+1</f>
        <v>149</v>
      </c>
      <c r="B163" s="0" t="n">
        <f aca="false">A163*$C$13</f>
        <v>29.8</v>
      </c>
      <c r="C163" s="0" t="n">
        <v>11.721092</v>
      </c>
      <c r="D163" s="0" t="n">
        <f aca="false">C163-$C$8</f>
        <v>-1.46760491651432</v>
      </c>
      <c r="F163" s="0" t="n">
        <f aca="false">D163*1000/$E$15/$G$12/$G$11</f>
        <v>-0.160898678038538</v>
      </c>
    </row>
    <row r="164" customFormat="false" ht="12.75" hidden="false" customHeight="false" outlineLevel="0" collapsed="false">
      <c r="A164" s="0" t="n">
        <f aca="false">A163+1</f>
        <v>150</v>
      </c>
      <c r="B164" s="0" t="n">
        <f aca="false">A164*$C$13</f>
        <v>30</v>
      </c>
      <c r="C164" s="0" t="n">
        <v>11.721092</v>
      </c>
      <c r="D164" s="0" t="n">
        <f aca="false">C164-$C$8</f>
        <v>-1.46760491651432</v>
      </c>
      <c r="F164" s="0" t="n">
        <f aca="false">D164*1000/$E$15/$G$12/$G$11</f>
        <v>-0.160898678038538</v>
      </c>
    </row>
    <row r="165" customFormat="false" ht="12.75" hidden="false" customHeight="false" outlineLevel="0" collapsed="false">
      <c r="A165" s="0" t="n">
        <f aca="false">A164+1</f>
        <v>151</v>
      </c>
      <c r="B165" s="0" t="n">
        <f aca="false">A165*$C$13</f>
        <v>30.2</v>
      </c>
      <c r="C165" s="0" t="n">
        <v>11.031616</v>
      </c>
      <c r="D165" s="0" t="n">
        <f aca="false">C165-$C$8</f>
        <v>-2.15708091651432</v>
      </c>
      <c r="F165" s="0" t="n">
        <f aca="false">D165*1000/$E$15/$G$12/$G$11</f>
        <v>-0.236488351860823</v>
      </c>
    </row>
    <row r="166" customFormat="false" ht="12.75" hidden="false" customHeight="false" outlineLevel="0" collapsed="false">
      <c r="A166" s="0" t="n">
        <f aca="false">A165+1</f>
        <v>152</v>
      </c>
      <c r="B166" s="0" t="n">
        <f aca="false">A166*$C$13</f>
        <v>30.4</v>
      </c>
      <c r="C166" s="0" t="n">
        <v>10.34214</v>
      </c>
      <c r="D166" s="0" t="n">
        <f aca="false">C166-$C$8</f>
        <v>-2.84655691651432</v>
      </c>
      <c r="F166" s="0" t="n">
        <f aca="false">D166*1000/$E$15/$G$12/$G$11</f>
        <v>-0.312078025683108</v>
      </c>
    </row>
    <row r="167" customFormat="false" ht="12.75" hidden="false" customHeight="false" outlineLevel="0" collapsed="false">
      <c r="A167" s="0" t="n">
        <f aca="false">A166+1</f>
        <v>153</v>
      </c>
      <c r="B167" s="0" t="n">
        <f aca="false">A167*$C$13</f>
        <v>30.6</v>
      </c>
      <c r="C167" s="0" t="n">
        <v>11.031616</v>
      </c>
      <c r="D167" s="0" t="n">
        <f aca="false">C167-$C$8</f>
        <v>-2.15708091651432</v>
      </c>
      <c r="F167" s="0" t="n">
        <f aca="false">D167*1000/$E$15/$G$12/$G$11</f>
        <v>-0.236488351860823</v>
      </c>
    </row>
    <row r="168" customFormat="false" ht="12.75" hidden="false" customHeight="false" outlineLevel="0" collapsed="false">
      <c r="A168" s="0" t="n">
        <f aca="false">A167+1</f>
        <v>154</v>
      </c>
      <c r="B168" s="0" t="n">
        <f aca="false">A168*$C$13</f>
        <v>30.8</v>
      </c>
      <c r="C168" s="0" t="n">
        <v>11.031616</v>
      </c>
      <c r="D168" s="0" t="n">
        <f aca="false">C168-$C$8</f>
        <v>-2.15708091651432</v>
      </c>
      <c r="F168" s="0" t="n">
        <f aca="false">D168*1000/$E$15/$G$12/$G$11</f>
        <v>-0.236488351860823</v>
      </c>
    </row>
    <row r="169" customFormat="false" ht="12.75" hidden="false" customHeight="false" outlineLevel="0" collapsed="false">
      <c r="A169" s="0" t="n">
        <f aca="false">A168+1</f>
        <v>155</v>
      </c>
      <c r="B169" s="0" t="n">
        <f aca="false">A169*$C$13</f>
        <v>31</v>
      </c>
      <c r="C169" s="0" t="n">
        <v>11.721092</v>
      </c>
      <c r="D169" s="0" t="n">
        <f aca="false">C169-$C$8</f>
        <v>-1.46760491651432</v>
      </c>
      <c r="F169" s="0" t="n">
        <f aca="false">D169*1000/$E$15/$G$12/$G$11</f>
        <v>-0.160898678038538</v>
      </c>
    </row>
    <row r="170" customFormat="false" ht="12.75" hidden="false" customHeight="false" outlineLevel="0" collapsed="false">
      <c r="A170" s="0" t="n">
        <f aca="false">A169+1</f>
        <v>156</v>
      </c>
      <c r="B170" s="0" t="n">
        <f aca="false">A170*$C$13</f>
        <v>31.2</v>
      </c>
      <c r="C170" s="0" t="n">
        <v>11.721092</v>
      </c>
      <c r="D170" s="0" t="n">
        <f aca="false">C170-$C$8</f>
        <v>-1.46760491651432</v>
      </c>
      <c r="F170" s="0" t="n">
        <f aca="false">D170*1000/$E$15/$G$12/$G$11</f>
        <v>-0.160898678038538</v>
      </c>
    </row>
    <row r="171" customFormat="false" ht="12.75" hidden="false" customHeight="false" outlineLevel="0" collapsed="false">
      <c r="A171" s="0" t="n">
        <f aca="false">A170+1</f>
        <v>157</v>
      </c>
      <c r="B171" s="0" t="n">
        <f aca="false">A171*$C$13</f>
        <v>31.4</v>
      </c>
      <c r="C171" s="0" t="n">
        <v>11.721092</v>
      </c>
      <c r="D171" s="0" t="n">
        <f aca="false">C171-$C$8</f>
        <v>-1.46760491651432</v>
      </c>
      <c r="F171" s="0" t="n">
        <f aca="false">D171*1000/$E$15/$G$12/$G$11</f>
        <v>-0.160898678038538</v>
      </c>
    </row>
    <row r="172" customFormat="false" ht="12.75" hidden="false" customHeight="false" outlineLevel="0" collapsed="false">
      <c r="A172" s="0" t="n">
        <f aca="false">A171+1</f>
        <v>158</v>
      </c>
      <c r="B172" s="0" t="n">
        <f aca="false">A172*$C$13</f>
        <v>31.6</v>
      </c>
      <c r="C172" s="0" t="n">
        <v>12.410568</v>
      </c>
      <c r="D172" s="0" t="n">
        <f aca="false">C172-$C$8</f>
        <v>-0.778128916514321</v>
      </c>
      <c r="F172" s="0" t="n">
        <f aca="false">D172*1000/$E$15/$G$12/$G$11</f>
        <v>-0.0853090042162534</v>
      </c>
    </row>
    <row r="173" customFormat="false" ht="12.75" hidden="false" customHeight="false" outlineLevel="0" collapsed="false">
      <c r="A173" s="0" t="n">
        <f aca="false">A172+1</f>
        <v>159</v>
      </c>
      <c r="B173" s="0" t="n">
        <f aca="false">A173*$C$13</f>
        <v>31.8</v>
      </c>
      <c r="C173" s="0" t="n">
        <v>12.410568</v>
      </c>
      <c r="D173" s="0" t="n">
        <f aca="false">C173-$C$8</f>
        <v>-0.778128916514321</v>
      </c>
      <c r="F173" s="0" t="n">
        <f aca="false">D173*1000/$E$15/$G$12/$G$11</f>
        <v>-0.0853090042162534</v>
      </c>
    </row>
    <row r="174" customFormat="false" ht="12.75" hidden="false" customHeight="false" outlineLevel="0" collapsed="false">
      <c r="A174" s="0" t="n">
        <f aca="false">A173+1</f>
        <v>160</v>
      </c>
      <c r="B174" s="0" t="n">
        <f aca="false">A174*$C$13</f>
        <v>32</v>
      </c>
      <c r="C174" s="0" t="n">
        <v>13.100044</v>
      </c>
      <c r="D174" s="0" t="n">
        <f aca="false">C174-$C$8</f>
        <v>-0.0886529165143202</v>
      </c>
      <c r="F174" s="0" t="n">
        <f aca="false">D174*1000/$E$15/$G$12/$G$11</f>
        <v>-0.00971933039396834</v>
      </c>
    </row>
    <row r="175" customFormat="false" ht="12.75" hidden="false" customHeight="false" outlineLevel="0" collapsed="false">
      <c r="A175" s="0" t="n">
        <f aca="false">A174+1</f>
        <v>161</v>
      </c>
      <c r="B175" s="0" t="n">
        <f aca="false">A175*$C$13</f>
        <v>32.2</v>
      </c>
      <c r="C175" s="0" t="n">
        <v>13.78952</v>
      </c>
      <c r="D175" s="0" t="n">
        <f aca="false">C175-$C$8</f>
        <v>0.600823083485679</v>
      </c>
      <c r="F175" s="0" t="n">
        <f aca="false">D175*1000/$E$15/$G$12/$G$11</f>
        <v>0.0658703434283165</v>
      </c>
    </row>
    <row r="176" customFormat="false" ht="12.75" hidden="false" customHeight="false" outlineLevel="0" collapsed="false">
      <c r="A176" s="0" t="n">
        <f aca="false">A175+1</f>
        <v>162</v>
      </c>
      <c r="B176" s="0" t="n">
        <f aca="false">A176*$C$13</f>
        <v>32.4</v>
      </c>
      <c r="C176" s="0" t="n">
        <v>13.78952</v>
      </c>
      <c r="D176" s="0" t="n">
        <f aca="false">C176-$C$8</f>
        <v>0.600823083485679</v>
      </c>
      <c r="F176" s="0" t="n">
        <f aca="false">D176*1000/$E$15/$G$12/$G$11</f>
        <v>0.0658703434283165</v>
      </c>
    </row>
    <row r="177" customFormat="false" ht="12.75" hidden="false" customHeight="false" outlineLevel="0" collapsed="false">
      <c r="A177" s="0" t="n">
        <f aca="false">A176+1</f>
        <v>163</v>
      </c>
      <c r="B177" s="0" t="n">
        <f aca="false">A177*$C$13</f>
        <v>32.6</v>
      </c>
      <c r="C177" s="0" t="n">
        <v>13.78952</v>
      </c>
      <c r="D177" s="0" t="n">
        <f aca="false">C177-$C$8</f>
        <v>0.600823083485679</v>
      </c>
      <c r="F177" s="0" t="n">
        <f aca="false">D177*1000/$E$15/$G$12/$G$11</f>
        <v>0.0658703434283165</v>
      </c>
    </row>
    <row r="178" customFormat="false" ht="12.75" hidden="false" customHeight="false" outlineLevel="0" collapsed="false">
      <c r="A178" s="0" t="n">
        <f aca="false">A177+1</f>
        <v>164</v>
      </c>
      <c r="B178" s="0" t="n">
        <f aca="false">A178*$C$13</f>
        <v>32.8</v>
      </c>
      <c r="C178" s="0" t="n">
        <v>15.168472</v>
      </c>
      <c r="D178" s="0" t="n">
        <f aca="false">C178-$C$8</f>
        <v>1.97977508348568</v>
      </c>
      <c r="F178" s="0" t="n">
        <f aca="false">D178*1000/$E$15/$G$12/$G$11</f>
        <v>0.217049691072886</v>
      </c>
    </row>
    <row r="179" customFormat="false" ht="12.75" hidden="false" customHeight="false" outlineLevel="0" collapsed="false">
      <c r="A179" s="0" t="n">
        <f aca="false">A178+1</f>
        <v>165</v>
      </c>
      <c r="B179" s="0" t="n">
        <f aca="false">A179*$C$13</f>
        <v>33</v>
      </c>
      <c r="C179" s="0" t="n">
        <v>15.857948</v>
      </c>
      <c r="D179" s="0" t="n">
        <f aca="false">C179-$C$8</f>
        <v>2.66925108348568</v>
      </c>
      <c r="F179" s="0" t="n">
        <f aca="false">D179*1000/$E$15/$G$12/$G$11</f>
        <v>0.292639364895171</v>
      </c>
    </row>
    <row r="180" customFormat="false" ht="12.75" hidden="false" customHeight="false" outlineLevel="0" collapsed="false">
      <c r="A180" s="0" t="n">
        <f aca="false">A179+1</f>
        <v>166</v>
      </c>
      <c r="B180" s="0" t="n">
        <f aca="false">A180*$C$13</f>
        <v>33.2</v>
      </c>
      <c r="C180" s="0" t="n">
        <v>15.857948</v>
      </c>
      <c r="D180" s="0" t="n">
        <f aca="false">C180-$C$8</f>
        <v>2.66925108348568</v>
      </c>
      <c r="F180" s="0" t="n">
        <f aca="false">D180*1000/$E$15/$G$12/$G$11</f>
        <v>0.292639364895171</v>
      </c>
    </row>
    <row r="181" customFormat="false" ht="12.75" hidden="false" customHeight="false" outlineLevel="0" collapsed="false">
      <c r="A181" s="0" t="n">
        <f aca="false">A180+1</f>
        <v>167</v>
      </c>
      <c r="B181" s="0" t="n">
        <f aca="false">A181*$C$13</f>
        <v>33.4</v>
      </c>
      <c r="C181" s="0" t="n">
        <v>15.857948</v>
      </c>
      <c r="D181" s="0" t="n">
        <f aca="false">C181-$C$8</f>
        <v>2.66925108348568</v>
      </c>
      <c r="F181" s="0" t="n">
        <f aca="false">D181*1000/$E$15/$G$12/$G$11</f>
        <v>0.292639364895171</v>
      </c>
    </row>
    <row r="182" customFormat="false" ht="12.75" hidden="false" customHeight="false" outlineLevel="0" collapsed="false">
      <c r="A182" s="0" t="n">
        <f aca="false">A181+1</f>
        <v>168</v>
      </c>
      <c r="B182" s="0" t="n">
        <f aca="false">A182*$C$13</f>
        <v>33.6</v>
      </c>
      <c r="C182" s="0" t="n">
        <v>15.857948</v>
      </c>
      <c r="D182" s="0" t="n">
        <f aca="false">C182-$C$8</f>
        <v>2.66925108348568</v>
      </c>
      <c r="F182" s="0" t="n">
        <f aca="false">D182*1000/$E$15/$G$12/$G$11</f>
        <v>0.292639364895171</v>
      </c>
    </row>
    <row r="183" customFormat="false" ht="12.75" hidden="false" customHeight="false" outlineLevel="0" collapsed="false">
      <c r="A183" s="0" t="n">
        <f aca="false">A182+1</f>
        <v>169</v>
      </c>
      <c r="B183" s="0" t="n">
        <f aca="false">A183*$C$13</f>
        <v>33.8</v>
      </c>
      <c r="C183" s="0" t="n">
        <v>15.168472</v>
      </c>
      <c r="D183" s="0" t="n">
        <f aca="false">C183-$C$8</f>
        <v>1.97977508348568</v>
      </c>
      <c r="F183" s="0" t="n">
        <f aca="false">D183*1000/$E$15/$G$12/$G$11</f>
        <v>0.217049691072886</v>
      </c>
    </row>
    <row r="184" customFormat="false" ht="12.75" hidden="false" customHeight="false" outlineLevel="0" collapsed="false">
      <c r="A184" s="0" t="n">
        <f aca="false">A183+1</f>
        <v>170</v>
      </c>
      <c r="B184" s="0" t="n">
        <f aca="false">A184*$C$13</f>
        <v>34</v>
      </c>
      <c r="C184" s="0" t="n">
        <v>15.168472</v>
      </c>
      <c r="D184" s="0" t="n">
        <f aca="false">C184-$C$8</f>
        <v>1.97977508348568</v>
      </c>
      <c r="F184" s="0" t="n">
        <f aca="false">D184*1000/$E$15/$G$12/$G$11</f>
        <v>0.217049691072886</v>
      </c>
    </row>
    <row r="185" customFormat="false" ht="12.75" hidden="false" customHeight="false" outlineLevel="0" collapsed="false">
      <c r="A185" s="0" t="n">
        <f aca="false">A184+1</f>
        <v>171</v>
      </c>
      <c r="B185" s="0" t="n">
        <f aca="false">A185*$C$13</f>
        <v>34.2</v>
      </c>
      <c r="C185" s="0" t="n">
        <v>15.168472</v>
      </c>
      <c r="D185" s="0" t="n">
        <f aca="false">C185-$C$8</f>
        <v>1.97977508348568</v>
      </c>
      <c r="F185" s="0" t="n">
        <f aca="false">D185*1000/$E$15/$G$12/$G$11</f>
        <v>0.217049691072886</v>
      </c>
    </row>
    <row r="186" customFormat="false" ht="12.75" hidden="false" customHeight="false" outlineLevel="0" collapsed="false">
      <c r="A186" s="0" t="n">
        <f aca="false">A185+1</f>
        <v>172</v>
      </c>
      <c r="B186" s="0" t="n">
        <f aca="false">A186*$C$13</f>
        <v>34.4</v>
      </c>
      <c r="C186" s="0" t="n">
        <v>13.78952</v>
      </c>
      <c r="D186" s="0" t="n">
        <f aca="false">C186-$C$8</f>
        <v>0.600823083485679</v>
      </c>
      <c r="F186" s="0" t="n">
        <f aca="false">D186*1000/$E$15/$G$12/$G$11</f>
        <v>0.0658703434283165</v>
      </c>
    </row>
    <row r="187" customFormat="false" ht="12.75" hidden="false" customHeight="false" outlineLevel="0" collapsed="false">
      <c r="A187" s="0" t="n">
        <f aca="false">A186+1</f>
        <v>173</v>
      </c>
      <c r="B187" s="0" t="n">
        <f aca="false">A187*$C$13</f>
        <v>34.6</v>
      </c>
      <c r="C187" s="0" t="n">
        <v>13.100044</v>
      </c>
      <c r="D187" s="0" t="n">
        <f aca="false">C187-$C$8</f>
        <v>-0.0886529165143202</v>
      </c>
      <c r="F187" s="0" t="n">
        <f aca="false">D187*1000/$E$15/$G$12/$G$11</f>
        <v>-0.00971933039396834</v>
      </c>
    </row>
    <row r="188" customFormat="false" ht="12.75" hidden="false" customHeight="false" outlineLevel="0" collapsed="false">
      <c r="A188" s="0" t="n">
        <f aca="false">A187+1</f>
        <v>174</v>
      </c>
      <c r="B188" s="0" t="n">
        <f aca="false">A188*$C$13</f>
        <v>34.8</v>
      </c>
      <c r="C188" s="0" t="n">
        <v>13.100044</v>
      </c>
      <c r="D188" s="0" t="n">
        <f aca="false">C188-$C$8</f>
        <v>-0.0886529165143202</v>
      </c>
      <c r="F188" s="0" t="n">
        <f aca="false">D188*1000/$E$15/$G$12/$G$11</f>
        <v>-0.00971933039396834</v>
      </c>
    </row>
    <row r="189" customFormat="false" ht="12.75" hidden="false" customHeight="false" outlineLevel="0" collapsed="false">
      <c r="A189" s="0" t="n">
        <f aca="false">A188+1</f>
        <v>175</v>
      </c>
      <c r="B189" s="0" t="n">
        <f aca="false">A189*$C$13</f>
        <v>35</v>
      </c>
      <c r="C189" s="0" t="n">
        <v>12.410568</v>
      </c>
      <c r="D189" s="0" t="n">
        <f aca="false">C189-$C$8</f>
        <v>-0.778128916514321</v>
      </c>
      <c r="F189" s="0" t="n">
        <f aca="false">D189*1000/$E$15/$G$12/$G$11</f>
        <v>-0.0853090042162534</v>
      </c>
    </row>
    <row r="190" customFormat="false" ht="12.75" hidden="false" customHeight="false" outlineLevel="0" collapsed="false">
      <c r="A190" s="0" t="n">
        <f aca="false">A189+1</f>
        <v>176</v>
      </c>
      <c r="B190" s="0" t="n">
        <f aca="false">A190*$C$13</f>
        <v>35.2</v>
      </c>
      <c r="C190" s="0" t="n">
        <v>11.721092</v>
      </c>
      <c r="D190" s="0" t="n">
        <f aca="false">C190-$C$8</f>
        <v>-1.46760491651432</v>
      </c>
      <c r="F190" s="0" t="n">
        <f aca="false">D190*1000/$E$15/$G$12/$G$11</f>
        <v>-0.160898678038538</v>
      </c>
    </row>
    <row r="191" customFormat="false" ht="12.75" hidden="false" customHeight="false" outlineLevel="0" collapsed="false">
      <c r="A191" s="0" t="n">
        <f aca="false">A190+1</f>
        <v>177</v>
      </c>
      <c r="B191" s="0" t="n">
        <f aca="false">A191*$C$13</f>
        <v>35.4</v>
      </c>
      <c r="C191" s="0" t="n">
        <v>11.721092</v>
      </c>
      <c r="D191" s="0" t="n">
        <f aca="false">C191-$C$8</f>
        <v>-1.46760491651432</v>
      </c>
      <c r="F191" s="0" t="n">
        <f aca="false">D191*1000/$E$15/$G$12/$G$11</f>
        <v>-0.160898678038538</v>
      </c>
    </row>
    <row r="192" customFormat="false" ht="12.75" hidden="false" customHeight="false" outlineLevel="0" collapsed="false">
      <c r="A192" s="0" t="n">
        <f aca="false">A191+1</f>
        <v>178</v>
      </c>
      <c r="B192" s="0" t="n">
        <f aca="false">A192*$C$13</f>
        <v>35.6</v>
      </c>
      <c r="C192" s="0" t="n">
        <v>11.031616</v>
      </c>
      <c r="D192" s="0" t="n">
        <f aca="false">C192-$C$8</f>
        <v>-2.15708091651432</v>
      </c>
      <c r="F192" s="0" t="n">
        <f aca="false">D192*1000/$E$15/$G$12/$G$11</f>
        <v>-0.236488351860823</v>
      </c>
    </row>
    <row r="193" customFormat="false" ht="12.75" hidden="false" customHeight="false" outlineLevel="0" collapsed="false">
      <c r="A193" s="0" t="n">
        <f aca="false">A192+1</f>
        <v>179</v>
      </c>
      <c r="B193" s="0" t="n">
        <f aca="false">A193*$C$13</f>
        <v>35.8</v>
      </c>
      <c r="C193" s="0" t="n">
        <v>11.031616</v>
      </c>
      <c r="D193" s="0" t="n">
        <f aca="false">C193-$C$8</f>
        <v>-2.15708091651432</v>
      </c>
      <c r="F193" s="0" t="n">
        <f aca="false">D193*1000/$E$15/$G$12/$G$11</f>
        <v>-0.236488351860823</v>
      </c>
    </row>
    <row r="194" customFormat="false" ht="12.75" hidden="false" customHeight="false" outlineLevel="0" collapsed="false">
      <c r="A194" s="0" t="n">
        <f aca="false">A193+1</f>
        <v>180</v>
      </c>
      <c r="B194" s="0" t="n">
        <f aca="false">A194*$C$13</f>
        <v>36</v>
      </c>
      <c r="C194" s="0" t="n">
        <v>11.031616</v>
      </c>
      <c r="D194" s="0" t="n">
        <f aca="false">C194-$C$8</f>
        <v>-2.15708091651432</v>
      </c>
      <c r="F194" s="0" t="n">
        <f aca="false">D194*1000/$E$15/$G$12/$G$11</f>
        <v>-0.236488351860823</v>
      </c>
    </row>
    <row r="195" customFormat="false" ht="12.75" hidden="false" customHeight="false" outlineLevel="0" collapsed="false">
      <c r="A195" s="0" t="n">
        <f aca="false">A194+1</f>
        <v>181</v>
      </c>
      <c r="B195" s="0" t="n">
        <f aca="false">A195*$C$13</f>
        <v>36.2</v>
      </c>
      <c r="C195" s="0" t="n">
        <v>11.031616</v>
      </c>
      <c r="D195" s="0" t="n">
        <f aca="false">C195-$C$8</f>
        <v>-2.15708091651432</v>
      </c>
      <c r="F195" s="0" t="n">
        <f aca="false">D195*1000/$E$15/$G$12/$G$11</f>
        <v>-0.236488351860823</v>
      </c>
    </row>
    <row r="196" customFormat="false" ht="12.75" hidden="false" customHeight="false" outlineLevel="0" collapsed="false">
      <c r="A196" s="0" t="n">
        <f aca="false">A195+1</f>
        <v>182</v>
      </c>
      <c r="B196" s="0" t="n">
        <f aca="false">A196*$C$13</f>
        <v>36.4</v>
      </c>
      <c r="C196" s="0" t="n">
        <v>11.031616</v>
      </c>
      <c r="D196" s="0" t="n">
        <f aca="false">C196-$C$8</f>
        <v>-2.15708091651432</v>
      </c>
      <c r="F196" s="0" t="n">
        <f aca="false">D196*1000/$E$15/$G$12/$G$11</f>
        <v>-0.236488351860823</v>
      </c>
    </row>
    <row r="197" customFormat="false" ht="12.75" hidden="false" customHeight="false" outlineLevel="0" collapsed="false">
      <c r="A197" s="0" t="n">
        <f aca="false">A196+1</f>
        <v>183</v>
      </c>
      <c r="B197" s="0" t="n">
        <f aca="false">A197*$C$13</f>
        <v>36.6</v>
      </c>
      <c r="C197" s="0" t="n">
        <v>11.031616</v>
      </c>
      <c r="D197" s="0" t="n">
        <f aca="false">C197-$C$8</f>
        <v>-2.15708091651432</v>
      </c>
      <c r="F197" s="0" t="n">
        <f aca="false">D197*1000/$E$15/$G$12/$G$11</f>
        <v>-0.236488351860823</v>
      </c>
    </row>
    <row r="198" customFormat="false" ht="12.75" hidden="false" customHeight="false" outlineLevel="0" collapsed="false">
      <c r="A198" s="0" t="n">
        <f aca="false">A197+1</f>
        <v>184</v>
      </c>
      <c r="B198" s="0" t="n">
        <f aca="false">A198*$C$13</f>
        <v>36.8</v>
      </c>
      <c r="C198" s="0" t="n">
        <v>11.031616</v>
      </c>
      <c r="D198" s="0" t="n">
        <f aca="false">C198-$C$8</f>
        <v>-2.15708091651432</v>
      </c>
      <c r="F198" s="0" t="n">
        <f aca="false">D198*1000/$E$15/$G$12/$G$11</f>
        <v>-0.236488351860823</v>
      </c>
    </row>
    <row r="199" customFormat="false" ht="12.75" hidden="false" customHeight="false" outlineLevel="0" collapsed="false">
      <c r="A199" s="0" t="n">
        <f aca="false">A198+1</f>
        <v>185</v>
      </c>
      <c r="B199" s="0" t="n">
        <f aca="false">A199*$C$13</f>
        <v>37</v>
      </c>
      <c r="C199" s="0" t="n">
        <v>11.721092</v>
      </c>
      <c r="D199" s="0" t="n">
        <f aca="false">C199-$C$8</f>
        <v>-1.46760491651432</v>
      </c>
      <c r="F199" s="0" t="n">
        <f aca="false">D199*1000/$E$15/$G$12/$G$11</f>
        <v>-0.160898678038538</v>
      </c>
    </row>
    <row r="200" customFormat="false" ht="12.75" hidden="false" customHeight="false" outlineLevel="0" collapsed="false">
      <c r="A200" s="0" t="n">
        <f aca="false">A199+1</f>
        <v>186</v>
      </c>
      <c r="B200" s="0" t="n">
        <f aca="false">A200*$C$13</f>
        <v>37.2</v>
      </c>
      <c r="C200" s="0" t="n">
        <v>11.721092</v>
      </c>
      <c r="D200" s="0" t="n">
        <f aca="false">C200-$C$8</f>
        <v>-1.46760491651432</v>
      </c>
      <c r="F200" s="0" t="n">
        <f aca="false">D200*1000/$E$15/$G$12/$G$11</f>
        <v>-0.160898678038538</v>
      </c>
    </row>
    <row r="201" customFormat="false" ht="12.75" hidden="false" customHeight="false" outlineLevel="0" collapsed="false">
      <c r="A201" s="0" t="n">
        <f aca="false">A200+1</f>
        <v>187</v>
      </c>
      <c r="B201" s="0" t="n">
        <f aca="false">A201*$C$13</f>
        <v>37.4</v>
      </c>
      <c r="C201" s="0" t="n">
        <v>12.410568</v>
      </c>
      <c r="D201" s="0" t="n">
        <f aca="false">C201-$C$8</f>
        <v>-0.778128916514321</v>
      </c>
      <c r="F201" s="0" t="n">
        <f aca="false">D201*1000/$E$15/$G$12/$G$11</f>
        <v>-0.0853090042162534</v>
      </c>
    </row>
    <row r="202" customFormat="false" ht="12.75" hidden="false" customHeight="false" outlineLevel="0" collapsed="false">
      <c r="A202" s="0" t="n">
        <f aca="false">A201+1</f>
        <v>188</v>
      </c>
      <c r="B202" s="0" t="n">
        <f aca="false">A202*$C$13</f>
        <v>37.6</v>
      </c>
      <c r="C202" s="0" t="n">
        <v>13.100044</v>
      </c>
      <c r="D202" s="0" t="n">
        <f aca="false">C202-$C$8</f>
        <v>-0.0886529165143202</v>
      </c>
      <c r="F202" s="0" t="n">
        <f aca="false">D202*1000/$E$15/$G$12/$G$11</f>
        <v>-0.00971933039396834</v>
      </c>
    </row>
    <row r="203" customFormat="false" ht="12.75" hidden="false" customHeight="false" outlineLevel="0" collapsed="false">
      <c r="A203" s="0" t="n">
        <f aca="false">A202+1</f>
        <v>189</v>
      </c>
      <c r="B203" s="0" t="n">
        <f aca="false">A203*$C$13</f>
        <v>37.8</v>
      </c>
      <c r="C203" s="0" t="n">
        <v>13.78952</v>
      </c>
      <c r="D203" s="0" t="n">
        <f aca="false">C203-$C$8</f>
        <v>0.600823083485679</v>
      </c>
      <c r="F203" s="0" t="n">
        <f aca="false">D203*1000/$E$15/$G$12/$G$11</f>
        <v>0.0658703434283165</v>
      </c>
    </row>
    <row r="204" customFormat="false" ht="12.75" hidden="false" customHeight="false" outlineLevel="0" collapsed="false">
      <c r="A204" s="0" t="n">
        <f aca="false">A203+1</f>
        <v>190</v>
      </c>
      <c r="B204" s="0" t="n">
        <f aca="false">A204*$C$13</f>
        <v>38</v>
      </c>
      <c r="C204" s="0" t="n">
        <v>13.78952</v>
      </c>
      <c r="D204" s="0" t="n">
        <f aca="false">C204-$C$8</f>
        <v>0.600823083485679</v>
      </c>
      <c r="F204" s="0" t="n">
        <f aca="false">D204*1000/$E$15/$G$12/$G$11</f>
        <v>0.0658703434283165</v>
      </c>
    </row>
    <row r="205" customFormat="false" ht="12.75" hidden="false" customHeight="false" outlineLevel="0" collapsed="false">
      <c r="A205" s="0" t="n">
        <f aca="false">A204+1</f>
        <v>191</v>
      </c>
      <c r="B205" s="0" t="n">
        <f aca="false">A205*$C$13</f>
        <v>38.2</v>
      </c>
      <c r="C205" s="0" t="n">
        <v>15.168472</v>
      </c>
      <c r="D205" s="0" t="n">
        <f aca="false">C205-$C$8</f>
        <v>1.97977508348568</v>
      </c>
      <c r="F205" s="0" t="n">
        <f aca="false">D205*1000/$E$15/$G$12/$G$11</f>
        <v>0.217049691072886</v>
      </c>
    </row>
    <row r="206" customFormat="false" ht="12.75" hidden="false" customHeight="false" outlineLevel="0" collapsed="false">
      <c r="A206" s="0" t="n">
        <f aca="false">A205+1</f>
        <v>192</v>
      </c>
      <c r="B206" s="0" t="n">
        <f aca="false">A206*$C$13</f>
        <v>38.4</v>
      </c>
      <c r="C206" s="0" t="n">
        <v>15.168472</v>
      </c>
      <c r="D206" s="0" t="n">
        <f aca="false">C206-$C$8</f>
        <v>1.97977508348568</v>
      </c>
      <c r="F206" s="0" t="n">
        <f aca="false">D206*1000/$E$15/$G$12/$G$11</f>
        <v>0.217049691072886</v>
      </c>
    </row>
    <row r="207" customFormat="false" ht="12.75" hidden="false" customHeight="false" outlineLevel="0" collapsed="false">
      <c r="A207" s="0" t="n">
        <f aca="false">A206+1</f>
        <v>193</v>
      </c>
      <c r="B207" s="0" t="n">
        <f aca="false">A207*$C$13</f>
        <v>38.6</v>
      </c>
      <c r="C207" s="0" t="n">
        <v>15.168472</v>
      </c>
      <c r="D207" s="0" t="n">
        <f aca="false">C207-$C$8</f>
        <v>1.97977508348568</v>
      </c>
      <c r="F207" s="0" t="n">
        <f aca="false">D207*1000/$E$15/$G$12/$G$11</f>
        <v>0.217049691072886</v>
      </c>
    </row>
    <row r="208" customFormat="false" ht="12.75" hidden="false" customHeight="false" outlineLevel="0" collapsed="false">
      <c r="A208" s="0" t="n">
        <f aca="false">A207+1</f>
        <v>194</v>
      </c>
      <c r="B208" s="0" t="n">
        <f aca="false">A208*$C$13</f>
        <v>38.8</v>
      </c>
      <c r="C208" s="0" t="n">
        <v>15.857948</v>
      </c>
      <c r="D208" s="0" t="n">
        <f aca="false">C208-$C$8</f>
        <v>2.66925108348568</v>
      </c>
      <c r="F208" s="0" t="n">
        <f aca="false">D208*1000/$E$15/$G$12/$G$11</f>
        <v>0.292639364895171</v>
      </c>
    </row>
    <row r="209" customFormat="false" ht="12.75" hidden="false" customHeight="false" outlineLevel="0" collapsed="false">
      <c r="A209" s="0" t="n">
        <f aca="false">A208+1</f>
        <v>195</v>
      </c>
      <c r="B209" s="0" t="n">
        <f aca="false">A209*$C$13</f>
        <v>39</v>
      </c>
      <c r="C209" s="0" t="n">
        <v>15.857948</v>
      </c>
      <c r="D209" s="0" t="n">
        <f aca="false">C209-$C$8</f>
        <v>2.66925108348568</v>
      </c>
      <c r="F209" s="0" t="n">
        <f aca="false">D209*1000/$E$15/$G$12/$G$11</f>
        <v>0.292639364895171</v>
      </c>
    </row>
    <row r="210" customFormat="false" ht="12.75" hidden="false" customHeight="false" outlineLevel="0" collapsed="false">
      <c r="A210" s="0" t="n">
        <f aca="false">A209+1</f>
        <v>196</v>
      </c>
      <c r="B210" s="0" t="n">
        <f aca="false">A210*$C$13</f>
        <v>39.2</v>
      </c>
      <c r="C210" s="0" t="n">
        <v>15.168472</v>
      </c>
      <c r="D210" s="0" t="n">
        <f aca="false">C210-$C$8</f>
        <v>1.97977508348568</v>
      </c>
      <c r="F210" s="0" t="n">
        <f aca="false">D210*1000/$E$15/$G$12/$G$11</f>
        <v>0.217049691072886</v>
      </c>
    </row>
    <row r="211" customFormat="false" ht="12.75" hidden="false" customHeight="false" outlineLevel="0" collapsed="false">
      <c r="A211" s="0" t="n">
        <f aca="false">A210+1</f>
        <v>197</v>
      </c>
      <c r="B211" s="0" t="n">
        <f aca="false">A211*$C$13</f>
        <v>39.4</v>
      </c>
      <c r="C211" s="0" t="n">
        <v>15.168472</v>
      </c>
      <c r="D211" s="0" t="n">
        <f aca="false">C211-$C$8</f>
        <v>1.97977508348568</v>
      </c>
      <c r="F211" s="0" t="n">
        <f aca="false">D211*1000/$E$15/$G$12/$G$11</f>
        <v>0.217049691072886</v>
      </c>
    </row>
    <row r="212" customFormat="false" ht="12.75" hidden="false" customHeight="false" outlineLevel="0" collapsed="false">
      <c r="A212" s="0" t="n">
        <f aca="false">A211+1</f>
        <v>198</v>
      </c>
      <c r="B212" s="0" t="n">
        <f aca="false">A212*$C$13</f>
        <v>39.6</v>
      </c>
      <c r="C212" s="0" t="n">
        <v>15.168472</v>
      </c>
      <c r="D212" s="0" t="n">
        <f aca="false">C212-$C$8</f>
        <v>1.97977508348568</v>
      </c>
      <c r="F212" s="0" t="n">
        <f aca="false">D212*1000/$E$15/$G$12/$G$11</f>
        <v>0.217049691072886</v>
      </c>
    </row>
    <row r="213" customFormat="false" ht="12.75" hidden="false" customHeight="false" outlineLevel="0" collapsed="false">
      <c r="A213" s="0" t="n">
        <f aca="false">A212+1</f>
        <v>199</v>
      </c>
      <c r="B213" s="0" t="n">
        <f aca="false">A213*$C$13</f>
        <v>39.8</v>
      </c>
      <c r="C213" s="0" t="n">
        <v>13.78952</v>
      </c>
      <c r="D213" s="0" t="n">
        <f aca="false">C213-$C$8</f>
        <v>0.600823083485679</v>
      </c>
      <c r="F213" s="0" t="n">
        <f aca="false">D213*1000/$E$15/$G$12/$G$11</f>
        <v>0.0658703434283165</v>
      </c>
    </row>
    <row r="214" customFormat="false" ht="12.75" hidden="false" customHeight="false" outlineLevel="0" collapsed="false">
      <c r="A214" s="0" t="n">
        <f aca="false">A213+1</f>
        <v>200</v>
      </c>
      <c r="B214" s="0" t="n">
        <f aca="false">A214*$C$13</f>
        <v>40</v>
      </c>
      <c r="C214" s="0" t="n">
        <v>13.100044</v>
      </c>
      <c r="D214" s="0" t="n">
        <f aca="false">C214-$C$8</f>
        <v>-0.0886529165143202</v>
      </c>
      <c r="F214" s="0" t="n">
        <f aca="false">D214*1000/$E$15/$G$12/$G$11</f>
        <v>-0.00971933039396834</v>
      </c>
    </row>
    <row r="215" customFormat="false" ht="12.75" hidden="false" customHeight="false" outlineLevel="0" collapsed="false">
      <c r="A215" s="0" t="n">
        <f aca="false">A214+1</f>
        <v>201</v>
      </c>
      <c r="B215" s="0" t="n">
        <f aca="false">A215*$C$13</f>
        <v>40.2</v>
      </c>
      <c r="C215" s="0" t="n">
        <v>13.100044</v>
      </c>
      <c r="D215" s="0" t="n">
        <f aca="false">C215-$C$8</f>
        <v>-0.0886529165143202</v>
      </c>
      <c r="F215" s="0" t="n">
        <f aca="false">D215*1000/$E$15/$G$12/$G$11</f>
        <v>-0.00971933039396834</v>
      </c>
    </row>
    <row r="216" customFormat="false" ht="12.75" hidden="false" customHeight="false" outlineLevel="0" collapsed="false">
      <c r="A216" s="0" t="n">
        <f aca="false">A215+1</f>
        <v>202</v>
      </c>
      <c r="B216" s="0" t="n">
        <f aca="false">A216*$C$13</f>
        <v>40.4</v>
      </c>
      <c r="C216" s="0" t="n">
        <v>12.410568</v>
      </c>
      <c r="D216" s="0" t="n">
        <f aca="false">C216-$C$8</f>
        <v>-0.778128916514321</v>
      </c>
      <c r="F216" s="0" t="n">
        <f aca="false">D216*1000/$E$15/$G$12/$G$11</f>
        <v>-0.0853090042162534</v>
      </c>
    </row>
    <row r="217" customFormat="false" ht="12.75" hidden="false" customHeight="false" outlineLevel="0" collapsed="false">
      <c r="A217" s="0" t="n">
        <f aca="false">A216+1</f>
        <v>203</v>
      </c>
      <c r="B217" s="0" t="n">
        <f aca="false">A217*$C$13</f>
        <v>40.6</v>
      </c>
      <c r="C217" s="0" t="n">
        <v>12.410568</v>
      </c>
      <c r="D217" s="0" t="n">
        <f aca="false">C217-$C$8</f>
        <v>-0.778128916514321</v>
      </c>
      <c r="F217" s="0" t="n">
        <f aca="false">D217*1000/$E$15/$G$12/$G$11</f>
        <v>-0.0853090042162534</v>
      </c>
    </row>
    <row r="218" customFormat="false" ht="12.75" hidden="false" customHeight="false" outlineLevel="0" collapsed="false">
      <c r="A218" s="0" t="n">
        <f aca="false">A217+1</f>
        <v>204</v>
      </c>
      <c r="B218" s="0" t="n">
        <f aca="false">A218*$C$13</f>
        <v>40.8</v>
      </c>
      <c r="C218" s="0" t="n">
        <v>12.410568</v>
      </c>
      <c r="D218" s="0" t="n">
        <f aca="false">C218-$C$8</f>
        <v>-0.778128916514321</v>
      </c>
      <c r="F218" s="0" t="n">
        <f aca="false">D218*1000/$E$15/$G$12/$G$11</f>
        <v>-0.0853090042162534</v>
      </c>
    </row>
    <row r="219" customFormat="false" ht="12.75" hidden="false" customHeight="false" outlineLevel="0" collapsed="false">
      <c r="A219" s="0" t="n">
        <f aca="false">A218+1</f>
        <v>205</v>
      </c>
      <c r="B219" s="0" t="n">
        <f aca="false">A219*$C$13</f>
        <v>41</v>
      </c>
      <c r="C219" s="0" t="n">
        <v>11.721092</v>
      </c>
      <c r="D219" s="0" t="n">
        <f aca="false">C219-$C$8</f>
        <v>-1.46760491651432</v>
      </c>
      <c r="F219" s="0" t="n">
        <f aca="false">D219*1000/$E$15/$G$12/$G$11</f>
        <v>-0.160898678038538</v>
      </c>
    </row>
    <row r="220" customFormat="false" ht="12.75" hidden="false" customHeight="false" outlineLevel="0" collapsed="false">
      <c r="A220" s="0" t="n">
        <f aca="false">A219+1</f>
        <v>206</v>
      </c>
      <c r="B220" s="0" t="n">
        <f aca="false">A220*$C$13</f>
        <v>41.2</v>
      </c>
      <c r="C220" s="0" t="n">
        <v>11.721092</v>
      </c>
      <c r="D220" s="0" t="n">
        <f aca="false">C220-$C$8</f>
        <v>-1.46760491651432</v>
      </c>
      <c r="F220" s="0" t="n">
        <f aca="false">D220*1000/$E$15/$G$12/$G$11</f>
        <v>-0.160898678038538</v>
      </c>
    </row>
    <row r="221" customFormat="false" ht="12.75" hidden="false" customHeight="false" outlineLevel="0" collapsed="false">
      <c r="A221" s="0" t="n">
        <f aca="false">A220+1</f>
        <v>207</v>
      </c>
      <c r="B221" s="0" t="n">
        <f aca="false">A221*$C$13</f>
        <v>41.4</v>
      </c>
      <c r="C221" s="0" t="n">
        <v>11.721092</v>
      </c>
      <c r="D221" s="0" t="n">
        <f aca="false">C221-$C$8</f>
        <v>-1.46760491651432</v>
      </c>
      <c r="F221" s="0" t="n">
        <f aca="false">D221*1000/$E$15/$G$12/$G$11</f>
        <v>-0.160898678038538</v>
      </c>
    </row>
    <row r="222" customFormat="false" ht="12.75" hidden="false" customHeight="false" outlineLevel="0" collapsed="false">
      <c r="A222" s="0" t="n">
        <f aca="false">A221+1</f>
        <v>208</v>
      </c>
      <c r="B222" s="0" t="n">
        <f aca="false">A222*$C$13</f>
        <v>41.6</v>
      </c>
      <c r="C222" s="0" t="n">
        <v>11.721092</v>
      </c>
      <c r="D222" s="0" t="n">
        <f aca="false">C222-$C$8</f>
        <v>-1.46760491651432</v>
      </c>
      <c r="F222" s="0" t="n">
        <f aca="false">D222*1000/$E$15/$G$12/$G$11</f>
        <v>-0.160898678038538</v>
      </c>
    </row>
    <row r="223" customFormat="false" ht="12.75" hidden="false" customHeight="false" outlineLevel="0" collapsed="false">
      <c r="A223" s="0" t="n">
        <f aca="false">A222+1</f>
        <v>209</v>
      </c>
      <c r="B223" s="0" t="n">
        <f aca="false">A223*$C$13</f>
        <v>41.8</v>
      </c>
      <c r="C223" s="0" t="n">
        <v>11.721092</v>
      </c>
      <c r="D223" s="0" t="n">
        <f aca="false">C223-$C$8</f>
        <v>-1.46760491651432</v>
      </c>
      <c r="F223" s="0" t="n">
        <f aca="false">D223*1000/$E$15/$G$12/$G$11</f>
        <v>-0.160898678038538</v>
      </c>
    </row>
    <row r="224" customFormat="false" ht="12.75" hidden="false" customHeight="false" outlineLevel="0" collapsed="false">
      <c r="A224" s="0" t="n">
        <f aca="false">A223+1</f>
        <v>210</v>
      </c>
      <c r="B224" s="0" t="n">
        <f aca="false">A224*$C$13</f>
        <v>42</v>
      </c>
      <c r="C224" s="0" t="n">
        <v>11.721092</v>
      </c>
      <c r="D224" s="0" t="n">
        <f aca="false">C224-$C$8</f>
        <v>-1.46760491651432</v>
      </c>
      <c r="F224" s="0" t="n">
        <f aca="false">D224*1000/$E$15/$G$12/$G$11</f>
        <v>-0.160898678038538</v>
      </c>
    </row>
    <row r="225" customFormat="false" ht="12.75" hidden="false" customHeight="false" outlineLevel="0" collapsed="false">
      <c r="A225" s="0" t="n">
        <f aca="false">A224+1</f>
        <v>211</v>
      </c>
      <c r="B225" s="0" t="n">
        <f aca="false">A225*$C$13</f>
        <v>42.2</v>
      </c>
      <c r="C225" s="0" t="n">
        <v>11.721092</v>
      </c>
      <c r="D225" s="0" t="n">
        <f aca="false">C225-$C$8</f>
        <v>-1.46760491651432</v>
      </c>
      <c r="F225" s="0" t="n">
        <f aca="false">D225*1000/$E$15/$G$12/$G$11</f>
        <v>-0.160898678038538</v>
      </c>
    </row>
    <row r="226" customFormat="false" ht="12.75" hidden="false" customHeight="false" outlineLevel="0" collapsed="false">
      <c r="A226" s="0" t="n">
        <f aca="false">A225+1</f>
        <v>212</v>
      </c>
      <c r="B226" s="0" t="n">
        <f aca="false">A226*$C$13</f>
        <v>42.4</v>
      </c>
      <c r="C226" s="0" t="n">
        <v>11.721092</v>
      </c>
      <c r="D226" s="0" t="n">
        <f aca="false">C226-$C$8</f>
        <v>-1.46760491651432</v>
      </c>
      <c r="F226" s="0" t="n">
        <f aca="false">D226*1000/$E$15/$G$12/$G$11</f>
        <v>-0.160898678038538</v>
      </c>
    </row>
    <row r="227" customFormat="false" ht="12.75" hidden="false" customHeight="false" outlineLevel="0" collapsed="false">
      <c r="A227" s="0" t="n">
        <f aca="false">A226+1</f>
        <v>213</v>
      </c>
      <c r="B227" s="0" t="n">
        <f aca="false">A227*$C$13</f>
        <v>42.6</v>
      </c>
      <c r="C227" s="0" t="n">
        <v>11.721092</v>
      </c>
      <c r="D227" s="0" t="n">
        <f aca="false">C227-$C$8</f>
        <v>-1.46760491651432</v>
      </c>
      <c r="F227" s="0" t="n">
        <f aca="false">D227*1000/$E$15/$G$12/$G$11</f>
        <v>-0.160898678038538</v>
      </c>
    </row>
    <row r="228" customFormat="false" ht="12.75" hidden="false" customHeight="false" outlineLevel="0" collapsed="false">
      <c r="A228" s="0" t="n">
        <f aca="false">A227+1</f>
        <v>214</v>
      </c>
      <c r="B228" s="0" t="n">
        <f aca="false">A228*$C$13</f>
        <v>42.8</v>
      </c>
      <c r="C228" s="0" t="n">
        <v>11.721092</v>
      </c>
      <c r="D228" s="0" t="n">
        <f aca="false">C228-$C$8</f>
        <v>-1.46760491651432</v>
      </c>
      <c r="F228" s="0" t="n">
        <f aca="false">D228*1000/$E$15/$G$12/$G$11</f>
        <v>-0.160898678038538</v>
      </c>
    </row>
    <row r="229" customFormat="false" ht="12.75" hidden="false" customHeight="false" outlineLevel="0" collapsed="false">
      <c r="A229" s="0" t="n">
        <f aca="false">A228+1</f>
        <v>215</v>
      </c>
      <c r="B229" s="0" t="n">
        <f aca="false">A229*$C$13</f>
        <v>43</v>
      </c>
      <c r="C229" s="0" t="n">
        <v>12.410568</v>
      </c>
      <c r="D229" s="0" t="n">
        <f aca="false">C229-$C$8</f>
        <v>-0.778128916514321</v>
      </c>
      <c r="F229" s="0" t="n">
        <f aca="false">D229*1000/$E$15/$G$12/$G$11</f>
        <v>-0.0853090042162534</v>
      </c>
    </row>
    <row r="230" customFormat="false" ht="12.75" hidden="false" customHeight="false" outlineLevel="0" collapsed="false">
      <c r="A230" s="0" t="n">
        <f aca="false">A229+1</f>
        <v>216</v>
      </c>
      <c r="B230" s="0" t="n">
        <f aca="false">A230*$C$13</f>
        <v>43.2</v>
      </c>
      <c r="C230" s="0" t="n">
        <v>12.410568</v>
      </c>
      <c r="D230" s="0" t="n">
        <f aca="false">C230-$C$8</f>
        <v>-0.778128916514321</v>
      </c>
      <c r="F230" s="0" t="n">
        <f aca="false">D230*1000/$E$15/$G$12/$G$11</f>
        <v>-0.0853090042162534</v>
      </c>
    </row>
    <row r="231" customFormat="false" ht="12.75" hidden="false" customHeight="false" outlineLevel="0" collapsed="false">
      <c r="A231" s="0" t="n">
        <f aca="false">A230+1</f>
        <v>217</v>
      </c>
      <c r="B231" s="0" t="n">
        <f aca="false">A231*$C$13</f>
        <v>43.4</v>
      </c>
      <c r="C231" s="0" t="n">
        <v>13.100044</v>
      </c>
      <c r="D231" s="0" t="n">
        <f aca="false">C231-$C$8</f>
        <v>-0.0886529165143202</v>
      </c>
      <c r="F231" s="0" t="n">
        <f aca="false">D231*1000/$E$15/$G$12/$G$11</f>
        <v>-0.00971933039396834</v>
      </c>
    </row>
    <row r="232" customFormat="false" ht="12.75" hidden="false" customHeight="false" outlineLevel="0" collapsed="false">
      <c r="A232" s="0" t="n">
        <f aca="false">A231+1</f>
        <v>218</v>
      </c>
      <c r="B232" s="0" t="n">
        <f aca="false">A232*$C$13</f>
        <v>43.6</v>
      </c>
      <c r="C232" s="0" t="n">
        <v>13.100044</v>
      </c>
      <c r="D232" s="0" t="n">
        <f aca="false">C232-$C$8</f>
        <v>-0.0886529165143202</v>
      </c>
      <c r="F232" s="0" t="n">
        <f aca="false">D232*1000/$E$15/$G$12/$G$11</f>
        <v>-0.00971933039396834</v>
      </c>
    </row>
    <row r="233" customFormat="false" ht="12.75" hidden="false" customHeight="false" outlineLevel="0" collapsed="false">
      <c r="A233" s="0" t="n">
        <f aca="false">A232+1</f>
        <v>219</v>
      </c>
      <c r="B233" s="0" t="n">
        <f aca="false">A233*$C$13</f>
        <v>43.8</v>
      </c>
      <c r="C233" s="0" t="n">
        <v>13.78952</v>
      </c>
      <c r="D233" s="0" t="n">
        <f aca="false">C233-$C$8</f>
        <v>0.600823083485679</v>
      </c>
      <c r="F233" s="0" t="n">
        <f aca="false">D233*1000/$E$15/$G$12/$G$11</f>
        <v>0.0658703434283165</v>
      </c>
    </row>
    <row r="234" customFormat="false" ht="12.75" hidden="false" customHeight="false" outlineLevel="0" collapsed="false">
      <c r="A234" s="0" t="n">
        <f aca="false">A233+1</f>
        <v>220</v>
      </c>
      <c r="B234" s="0" t="n">
        <f aca="false">A234*$C$13</f>
        <v>44</v>
      </c>
      <c r="C234" s="0" t="n">
        <v>13.78952</v>
      </c>
      <c r="D234" s="0" t="n">
        <f aca="false">C234-$C$8</f>
        <v>0.600823083485679</v>
      </c>
      <c r="F234" s="0" t="n">
        <f aca="false">D234*1000/$E$15/$G$12/$G$11</f>
        <v>0.0658703434283165</v>
      </c>
    </row>
    <row r="235" customFormat="false" ht="12.75" hidden="false" customHeight="false" outlineLevel="0" collapsed="false">
      <c r="A235" s="0" t="n">
        <f aca="false">A234+1</f>
        <v>221</v>
      </c>
      <c r="B235" s="0" t="n">
        <f aca="false">A235*$C$13</f>
        <v>44.2</v>
      </c>
      <c r="C235" s="0" t="n">
        <v>13.78952</v>
      </c>
      <c r="D235" s="0" t="n">
        <f aca="false">C235-$C$8</f>
        <v>0.600823083485679</v>
      </c>
      <c r="F235" s="0" t="n">
        <f aca="false">D235*1000/$E$15/$G$12/$G$11</f>
        <v>0.0658703434283165</v>
      </c>
    </row>
    <row r="236" customFormat="false" ht="12.75" hidden="false" customHeight="false" outlineLevel="0" collapsed="false">
      <c r="A236" s="0" t="n">
        <f aca="false">A235+1</f>
        <v>222</v>
      </c>
      <c r="B236" s="0" t="n">
        <f aca="false">A236*$C$13</f>
        <v>44.4</v>
      </c>
      <c r="C236" s="0" t="n">
        <v>13.78952</v>
      </c>
      <c r="D236" s="0" t="n">
        <f aca="false">C236-$C$8</f>
        <v>0.600823083485679</v>
      </c>
      <c r="F236" s="0" t="n">
        <f aca="false">D236*1000/$E$15/$G$12/$G$11</f>
        <v>0.0658703434283165</v>
      </c>
    </row>
    <row r="237" customFormat="false" ht="12.75" hidden="false" customHeight="false" outlineLevel="0" collapsed="false">
      <c r="A237" s="0" t="n">
        <f aca="false">A236+1</f>
        <v>223</v>
      </c>
      <c r="B237" s="0" t="n">
        <f aca="false">A237*$C$13</f>
        <v>44.6</v>
      </c>
      <c r="C237" s="0" t="n">
        <v>13.78952</v>
      </c>
      <c r="D237" s="0" t="n">
        <f aca="false">C237-$C$8</f>
        <v>0.600823083485679</v>
      </c>
      <c r="F237" s="0" t="n">
        <f aca="false">D237*1000/$E$15/$G$12/$G$11</f>
        <v>0.0658703434283165</v>
      </c>
    </row>
    <row r="238" customFormat="false" ht="12.75" hidden="false" customHeight="false" outlineLevel="0" collapsed="false">
      <c r="A238" s="0" t="n">
        <f aca="false">A237+1</f>
        <v>224</v>
      </c>
      <c r="B238" s="0" t="n">
        <f aca="false">A238*$C$13</f>
        <v>44.8</v>
      </c>
      <c r="C238" s="0" t="n">
        <v>13.78952</v>
      </c>
      <c r="D238" s="0" t="n">
        <f aca="false">C238-$C$8</f>
        <v>0.600823083485679</v>
      </c>
      <c r="F238" s="0" t="n">
        <f aca="false">D238*1000/$E$15/$G$12/$G$11</f>
        <v>0.0658703434283165</v>
      </c>
    </row>
    <row r="239" customFormat="false" ht="12.75" hidden="false" customHeight="false" outlineLevel="0" collapsed="false">
      <c r="A239" s="0" t="n">
        <f aca="false">A238+1</f>
        <v>225</v>
      </c>
      <c r="B239" s="0" t="n">
        <f aca="false">A239*$C$13</f>
        <v>45</v>
      </c>
      <c r="C239" s="0" t="n">
        <v>13.78952</v>
      </c>
      <c r="D239" s="0" t="n">
        <f aca="false">C239-$C$8</f>
        <v>0.600823083485679</v>
      </c>
      <c r="F239" s="0" t="n">
        <f aca="false">D239*1000/$E$15/$G$12/$G$11</f>
        <v>0.0658703434283165</v>
      </c>
    </row>
    <row r="240" customFormat="false" ht="12.75" hidden="false" customHeight="false" outlineLevel="0" collapsed="false">
      <c r="A240" s="0" t="n">
        <f aca="false">A239+1</f>
        <v>226</v>
      </c>
      <c r="B240" s="0" t="n">
        <f aca="false">A240*$C$13</f>
        <v>45.2</v>
      </c>
      <c r="C240" s="0" t="n">
        <v>13.78952</v>
      </c>
      <c r="D240" s="0" t="n">
        <f aca="false">C240-$C$8</f>
        <v>0.600823083485679</v>
      </c>
      <c r="F240" s="0" t="n">
        <f aca="false">D240*1000/$E$15/$G$12/$G$11</f>
        <v>0.0658703434283165</v>
      </c>
    </row>
    <row r="241" customFormat="false" ht="12.75" hidden="false" customHeight="false" outlineLevel="0" collapsed="false">
      <c r="A241" s="0" t="n">
        <f aca="false">A240+1</f>
        <v>227</v>
      </c>
      <c r="B241" s="0" t="n">
        <f aca="false">A241*$C$13</f>
        <v>45.4</v>
      </c>
      <c r="C241" s="0" t="n">
        <v>13.78952</v>
      </c>
      <c r="D241" s="0" t="n">
        <f aca="false">C241-$C$8</f>
        <v>0.600823083485679</v>
      </c>
      <c r="F241" s="0" t="n">
        <f aca="false">D241*1000/$E$15/$G$12/$G$11</f>
        <v>0.0658703434283165</v>
      </c>
    </row>
    <row r="242" customFormat="false" ht="12.75" hidden="false" customHeight="false" outlineLevel="0" collapsed="false">
      <c r="A242" s="0" t="n">
        <f aca="false">A241+1</f>
        <v>228</v>
      </c>
      <c r="B242" s="0" t="n">
        <f aca="false">A242*$C$13</f>
        <v>45.6</v>
      </c>
      <c r="C242" s="0" t="n">
        <v>13.78952</v>
      </c>
      <c r="D242" s="0" t="n">
        <f aca="false">C242-$C$8</f>
        <v>0.600823083485679</v>
      </c>
      <c r="F242" s="0" t="n">
        <f aca="false">D242*1000/$E$15/$G$12/$G$11</f>
        <v>0.0658703434283165</v>
      </c>
    </row>
    <row r="243" customFormat="false" ht="12.75" hidden="false" customHeight="false" outlineLevel="0" collapsed="false">
      <c r="A243" s="0" t="n">
        <f aca="false">A242+1</f>
        <v>229</v>
      </c>
      <c r="B243" s="0" t="n">
        <f aca="false">A243*$C$13</f>
        <v>45.8</v>
      </c>
      <c r="C243" s="0" t="n">
        <v>13.78952</v>
      </c>
      <c r="D243" s="0" t="n">
        <f aca="false">C243-$C$8</f>
        <v>0.600823083485679</v>
      </c>
      <c r="F243" s="0" t="n">
        <f aca="false">D243*1000/$E$15/$G$12/$G$11</f>
        <v>0.0658703434283165</v>
      </c>
    </row>
    <row r="244" customFormat="false" ht="12.75" hidden="false" customHeight="false" outlineLevel="0" collapsed="false">
      <c r="A244" s="0" t="n">
        <f aca="false">A243+1</f>
        <v>230</v>
      </c>
      <c r="B244" s="0" t="n">
        <f aca="false">A244*$C$13</f>
        <v>46</v>
      </c>
      <c r="C244" s="0" t="n">
        <v>15.168472</v>
      </c>
      <c r="D244" s="0" t="n">
        <f aca="false">C244-$C$8</f>
        <v>1.97977508348568</v>
      </c>
      <c r="F244" s="0" t="n">
        <f aca="false">D244*1000/$E$15/$G$12/$G$11</f>
        <v>0.217049691072886</v>
      </c>
    </row>
    <row r="245" customFormat="false" ht="12.75" hidden="false" customHeight="false" outlineLevel="0" collapsed="false">
      <c r="A245" s="0" t="n">
        <f aca="false">A244+1</f>
        <v>231</v>
      </c>
      <c r="B245" s="0" t="n">
        <f aca="false">A245*$C$13</f>
        <v>46.2</v>
      </c>
      <c r="C245" s="0" t="n">
        <v>15.168472</v>
      </c>
      <c r="D245" s="0" t="n">
        <f aca="false">C245-$C$8</f>
        <v>1.97977508348568</v>
      </c>
      <c r="F245" s="0" t="n">
        <f aca="false">D245*1000/$E$15/$G$12/$G$11</f>
        <v>0.217049691072886</v>
      </c>
    </row>
    <row r="246" customFormat="false" ht="12.75" hidden="false" customHeight="false" outlineLevel="0" collapsed="false">
      <c r="A246" s="0" t="n">
        <f aca="false">A245+1</f>
        <v>232</v>
      </c>
      <c r="B246" s="0" t="n">
        <f aca="false">A246*$C$13</f>
        <v>46.4</v>
      </c>
      <c r="C246" s="0" t="n">
        <v>15.168472</v>
      </c>
      <c r="D246" s="0" t="n">
        <f aca="false">C246-$C$8</f>
        <v>1.97977508348568</v>
      </c>
      <c r="F246" s="0" t="n">
        <f aca="false">D246*1000/$E$15/$G$12/$G$11</f>
        <v>0.217049691072886</v>
      </c>
    </row>
    <row r="247" customFormat="false" ht="12.75" hidden="false" customHeight="false" outlineLevel="0" collapsed="false">
      <c r="A247" s="0" t="n">
        <f aca="false">A246+1</f>
        <v>233</v>
      </c>
      <c r="B247" s="0" t="n">
        <f aca="false">A247*$C$13</f>
        <v>46.6</v>
      </c>
      <c r="C247" s="0" t="n">
        <v>15.168472</v>
      </c>
      <c r="D247" s="0" t="n">
        <f aca="false">C247-$C$8</f>
        <v>1.97977508348568</v>
      </c>
      <c r="F247" s="0" t="n">
        <f aca="false">D247*1000/$E$15/$G$12/$G$11</f>
        <v>0.217049691072886</v>
      </c>
    </row>
    <row r="248" customFormat="false" ht="12.75" hidden="false" customHeight="false" outlineLevel="0" collapsed="false">
      <c r="A248" s="0" t="n">
        <f aca="false">A247+1</f>
        <v>234</v>
      </c>
      <c r="B248" s="0" t="n">
        <f aca="false">A248*$C$13</f>
        <v>46.8</v>
      </c>
      <c r="C248" s="0" t="n">
        <v>15.168472</v>
      </c>
      <c r="D248" s="0" t="n">
        <f aca="false">C248-$C$8</f>
        <v>1.97977508348568</v>
      </c>
      <c r="F248" s="0" t="n">
        <f aca="false">D248*1000/$E$15/$G$12/$G$11</f>
        <v>0.217049691072886</v>
      </c>
    </row>
    <row r="249" customFormat="false" ht="12.75" hidden="false" customHeight="false" outlineLevel="0" collapsed="false">
      <c r="A249" s="0" t="n">
        <f aca="false">A248+1</f>
        <v>235</v>
      </c>
      <c r="B249" s="0" t="n">
        <f aca="false">A249*$C$13</f>
        <v>47</v>
      </c>
      <c r="C249" s="0" t="n">
        <v>13.78952</v>
      </c>
      <c r="D249" s="0" t="n">
        <f aca="false">C249-$C$8</f>
        <v>0.600823083485679</v>
      </c>
      <c r="F249" s="0" t="n">
        <f aca="false">D249*1000/$E$15/$G$12/$G$11</f>
        <v>0.0658703434283165</v>
      </c>
    </row>
    <row r="250" customFormat="false" ht="12.75" hidden="false" customHeight="false" outlineLevel="0" collapsed="false">
      <c r="A250" s="0" t="n">
        <f aca="false">A249+1</f>
        <v>236</v>
      </c>
      <c r="B250" s="0" t="n">
        <f aca="false">A250*$C$13</f>
        <v>47.2</v>
      </c>
      <c r="C250" s="0" t="n">
        <v>13.78952</v>
      </c>
      <c r="D250" s="0" t="n">
        <f aca="false">C250-$C$8</f>
        <v>0.600823083485679</v>
      </c>
      <c r="F250" s="0" t="n">
        <f aca="false">D250*1000/$E$15/$G$12/$G$11</f>
        <v>0.0658703434283165</v>
      </c>
    </row>
    <row r="251" customFormat="false" ht="12.75" hidden="false" customHeight="false" outlineLevel="0" collapsed="false">
      <c r="A251" s="0" t="n">
        <f aca="false">A250+1</f>
        <v>237</v>
      </c>
      <c r="B251" s="0" t="n">
        <f aca="false">A251*$C$13</f>
        <v>47.4</v>
      </c>
      <c r="C251" s="0" t="n">
        <v>13.100044</v>
      </c>
      <c r="D251" s="0" t="n">
        <f aca="false">C251-$C$8</f>
        <v>-0.0886529165143202</v>
      </c>
      <c r="F251" s="0" t="n">
        <f aca="false">D251*1000/$E$15/$G$12/$G$11</f>
        <v>-0.00971933039396834</v>
      </c>
    </row>
    <row r="252" customFormat="false" ht="12.75" hidden="false" customHeight="false" outlineLevel="0" collapsed="false">
      <c r="A252" s="0" t="n">
        <f aca="false">A251+1</f>
        <v>238</v>
      </c>
      <c r="B252" s="0" t="n">
        <f aca="false">A252*$C$13</f>
        <v>47.6</v>
      </c>
      <c r="C252" s="0" t="n">
        <v>12.410568</v>
      </c>
      <c r="D252" s="0" t="n">
        <f aca="false">C252-$C$8</f>
        <v>-0.778128916514321</v>
      </c>
      <c r="F252" s="0" t="n">
        <f aca="false">D252*1000/$E$15/$G$12/$G$11</f>
        <v>-0.0853090042162534</v>
      </c>
    </row>
    <row r="253" customFormat="false" ht="12.75" hidden="false" customHeight="false" outlineLevel="0" collapsed="false">
      <c r="A253" s="0" t="n">
        <f aca="false">A252+1</f>
        <v>239</v>
      </c>
      <c r="B253" s="0" t="n">
        <f aca="false">A253*$C$13</f>
        <v>47.8</v>
      </c>
      <c r="C253" s="0" t="n">
        <v>12.410568</v>
      </c>
      <c r="D253" s="0" t="n">
        <f aca="false">C253-$C$8</f>
        <v>-0.778128916514321</v>
      </c>
      <c r="F253" s="0" t="n">
        <f aca="false">D253*1000/$E$15/$G$12/$G$11</f>
        <v>-0.0853090042162534</v>
      </c>
    </row>
    <row r="254" customFormat="false" ht="12.75" hidden="false" customHeight="false" outlineLevel="0" collapsed="false">
      <c r="A254" s="0" t="n">
        <f aca="false">A253+1</f>
        <v>240</v>
      </c>
      <c r="B254" s="0" t="n">
        <f aca="false">A254*$C$13</f>
        <v>48</v>
      </c>
      <c r="C254" s="0" t="n">
        <v>11.721092</v>
      </c>
      <c r="D254" s="0" t="n">
        <f aca="false">C254-$C$8</f>
        <v>-1.46760491651432</v>
      </c>
      <c r="F254" s="0" t="n">
        <f aca="false">D254*1000/$E$15/$G$12/$G$11</f>
        <v>-0.160898678038538</v>
      </c>
    </row>
    <row r="255" customFormat="false" ht="12.75" hidden="false" customHeight="false" outlineLevel="0" collapsed="false">
      <c r="A255" s="0" t="n">
        <f aca="false">A254+1</f>
        <v>241</v>
      </c>
      <c r="B255" s="0" t="n">
        <f aca="false">A255*$C$13</f>
        <v>48.2</v>
      </c>
      <c r="C255" s="0" t="n">
        <v>11.721092</v>
      </c>
      <c r="D255" s="0" t="n">
        <f aca="false">C255-$C$8</f>
        <v>-1.46760491651432</v>
      </c>
      <c r="F255" s="0" t="n">
        <f aca="false">D255*1000/$E$15/$G$12/$G$11</f>
        <v>-0.160898678038538</v>
      </c>
    </row>
    <row r="256" customFormat="false" ht="12.75" hidden="false" customHeight="false" outlineLevel="0" collapsed="false">
      <c r="A256" s="0" t="n">
        <f aca="false">A255+1</f>
        <v>242</v>
      </c>
      <c r="B256" s="0" t="n">
        <f aca="false">A256*$C$13</f>
        <v>48.4</v>
      </c>
      <c r="C256" s="0" t="n">
        <v>11.721092</v>
      </c>
      <c r="D256" s="0" t="n">
        <f aca="false">C256-$C$8</f>
        <v>-1.46760491651432</v>
      </c>
      <c r="F256" s="0" t="n">
        <f aca="false">D256*1000/$E$15/$G$12/$G$11</f>
        <v>-0.160898678038538</v>
      </c>
    </row>
    <row r="257" customFormat="false" ht="12.75" hidden="false" customHeight="false" outlineLevel="0" collapsed="false">
      <c r="A257" s="0" t="n">
        <f aca="false">A256+1</f>
        <v>243</v>
      </c>
      <c r="B257" s="0" t="n">
        <f aca="false">A257*$C$13</f>
        <v>48.6</v>
      </c>
      <c r="C257" s="0" t="n">
        <v>11.721092</v>
      </c>
      <c r="D257" s="0" t="n">
        <f aca="false">C257-$C$8</f>
        <v>-1.46760491651432</v>
      </c>
      <c r="F257" s="0" t="n">
        <f aca="false">D257*1000/$E$15/$G$12/$G$11</f>
        <v>-0.160898678038538</v>
      </c>
    </row>
    <row r="258" customFormat="false" ht="12.75" hidden="false" customHeight="false" outlineLevel="0" collapsed="false">
      <c r="A258" s="0" t="n">
        <f aca="false">A257+1</f>
        <v>244</v>
      </c>
      <c r="B258" s="0" t="n">
        <f aca="false">A258*$C$13</f>
        <v>48.8</v>
      </c>
      <c r="C258" s="0" t="n">
        <v>11.721092</v>
      </c>
      <c r="D258" s="0" t="n">
        <f aca="false">C258-$C$8</f>
        <v>-1.46760491651432</v>
      </c>
      <c r="F258" s="0" t="n">
        <f aca="false">D258*1000/$E$15/$G$12/$G$11</f>
        <v>-0.160898678038538</v>
      </c>
    </row>
    <row r="259" customFormat="false" ht="12.75" hidden="false" customHeight="false" outlineLevel="0" collapsed="false">
      <c r="A259" s="0" t="n">
        <f aca="false">A258+1</f>
        <v>245</v>
      </c>
      <c r="B259" s="0" t="n">
        <f aca="false">A259*$C$13</f>
        <v>49</v>
      </c>
      <c r="C259" s="0" t="n">
        <v>11.721092</v>
      </c>
      <c r="D259" s="0" t="n">
        <f aca="false">C259-$C$8</f>
        <v>-1.46760491651432</v>
      </c>
      <c r="F259" s="0" t="n">
        <f aca="false">D259*1000/$E$15/$G$12/$G$11</f>
        <v>-0.160898678038538</v>
      </c>
    </row>
    <row r="260" customFormat="false" ht="12.75" hidden="false" customHeight="false" outlineLevel="0" collapsed="false">
      <c r="A260" s="0" t="n">
        <f aca="false">A259+1</f>
        <v>246</v>
      </c>
      <c r="B260" s="0" t="n">
        <f aca="false">A260*$C$13</f>
        <v>49.2</v>
      </c>
      <c r="C260" s="0" t="n">
        <v>11.721092</v>
      </c>
      <c r="D260" s="0" t="n">
        <f aca="false">C260-$C$8</f>
        <v>-1.46760491651432</v>
      </c>
      <c r="F260" s="0" t="n">
        <f aca="false">D260*1000/$E$15/$G$12/$G$11</f>
        <v>-0.160898678038538</v>
      </c>
    </row>
    <row r="261" customFormat="false" ht="12.75" hidden="false" customHeight="false" outlineLevel="0" collapsed="false">
      <c r="A261" s="0" t="n">
        <f aca="false">A260+1</f>
        <v>247</v>
      </c>
      <c r="B261" s="0" t="n">
        <f aca="false">A261*$C$13</f>
        <v>49.4</v>
      </c>
      <c r="C261" s="0" t="n">
        <v>12.410568</v>
      </c>
      <c r="D261" s="0" t="n">
        <f aca="false">C261-$C$8</f>
        <v>-0.778128916514321</v>
      </c>
      <c r="F261" s="0" t="n">
        <f aca="false">D261*1000/$E$15/$G$12/$G$11</f>
        <v>-0.0853090042162534</v>
      </c>
    </row>
    <row r="262" customFormat="false" ht="12.75" hidden="false" customHeight="false" outlineLevel="0" collapsed="false">
      <c r="A262" s="0" t="n">
        <f aca="false">A261+1</f>
        <v>248</v>
      </c>
      <c r="B262" s="0" t="n">
        <f aca="false">A262*$C$13</f>
        <v>49.6</v>
      </c>
      <c r="C262" s="0" t="n">
        <v>12.410568</v>
      </c>
      <c r="D262" s="0" t="n">
        <f aca="false">C262-$C$8</f>
        <v>-0.778128916514321</v>
      </c>
      <c r="F262" s="0" t="n">
        <f aca="false">D262*1000/$E$15/$G$12/$G$11</f>
        <v>-0.0853090042162534</v>
      </c>
    </row>
    <row r="263" customFormat="false" ht="12.75" hidden="false" customHeight="false" outlineLevel="0" collapsed="false">
      <c r="A263" s="0" t="n">
        <f aca="false">A262+1</f>
        <v>249</v>
      </c>
      <c r="B263" s="0" t="n">
        <f aca="false">A263*$C$13</f>
        <v>49.8</v>
      </c>
      <c r="C263" s="0" t="n">
        <v>13.100044</v>
      </c>
      <c r="D263" s="0" t="n">
        <f aca="false">C263-$C$8</f>
        <v>-0.0886529165143202</v>
      </c>
      <c r="F263" s="0" t="n">
        <f aca="false">D263*1000/$E$15/$G$12/$G$11</f>
        <v>-0.00971933039396834</v>
      </c>
    </row>
    <row r="264" customFormat="false" ht="12.75" hidden="false" customHeight="false" outlineLevel="0" collapsed="false">
      <c r="A264" s="0" t="n">
        <f aca="false">A263+1</f>
        <v>250</v>
      </c>
      <c r="B264" s="0" t="n">
        <f aca="false">A264*$C$13</f>
        <v>50</v>
      </c>
      <c r="C264" s="0" t="n">
        <v>13.78952</v>
      </c>
      <c r="D264" s="0" t="n">
        <f aca="false">C264-$C$8</f>
        <v>0.600823083485679</v>
      </c>
      <c r="F264" s="0" t="n">
        <f aca="false">D264*1000/$E$15/$G$12/$G$11</f>
        <v>0.0658703434283165</v>
      </c>
    </row>
    <row r="265" customFormat="false" ht="12.75" hidden="false" customHeight="false" outlineLevel="0" collapsed="false">
      <c r="A265" s="0" t="n">
        <f aca="false">A264+1</f>
        <v>251</v>
      </c>
      <c r="B265" s="0" t="n">
        <f aca="false">A265*$C$13</f>
        <v>50.2</v>
      </c>
      <c r="C265" s="0" t="n">
        <v>13.78952</v>
      </c>
      <c r="D265" s="0" t="n">
        <f aca="false">C265-$C$8</f>
        <v>0.600823083485679</v>
      </c>
      <c r="F265" s="0" t="n">
        <f aca="false">D265*1000/$E$15/$G$12/$G$11</f>
        <v>0.0658703434283165</v>
      </c>
    </row>
    <row r="266" customFormat="false" ht="12.75" hidden="false" customHeight="false" outlineLevel="0" collapsed="false">
      <c r="A266" s="0" t="n">
        <f aca="false">A265+1</f>
        <v>252</v>
      </c>
      <c r="B266" s="0" t="n">
        <f aca="false">A266*$C$13</f>
        <v>50.4</v>
      </c>
      <c r="C266" s="0" t="n">
        <v>13.78952</v>
      </c>
      <c r="D266" s="0" t="n">
        <f aca="false">C266-$C$8</f>
        <v>0.600823083485679</v>
      </c>
      <c r="F266" s="0" t="n">
        <f aca="false">D266*1000/$E$15/$G$12/$G$11</f>
        <v>0.0658703434283165</v>
      </c>
    </row>
    <row r="267" customFormat="false" ht="12.75" hidden="false" customHeight="false" outlineLevel="0" collapsed="false">
      <c r="A267" s="0" t="n">
        <f aca="false">A266+1</f>
        <v>253</v>
      </c>
      <c r="B267" s="0" t="n">
        <f aca="false">A267*$C$13</f>
        <v>50.6</v>
      </c>
      <c r="C267" s="0" t="n">
        <v>13.78952</v>
      </c>
      <c r="D267" s="0" t="n">
        <f aca="false">C267-$C$8</f>
        <v>0.600823083485679</v>
      </c>
      <c r="F267" s="0" t="n">
        <f aca="false">D267*1000/$E$15/$G$12/$G$11</f>
        <v>0.0658703434283165</v>
      </c>
    </row>
    <row r="268" customFormat="false" ht="12.75" hidden="false" customHeight="false" outlineLevel="0" collapsed="false">
      <c r="A268" s="0" t="n">
        <f aca="false">A267+1</f>
        <v>254</v>
      </c>
      <c r="B268" s="0" t="n">
        <f aca="false">A268*$C$13</f>
        <v>50.8</v>
      </c>
      <c r="C268" s="0" t="n">
        <v>15.168472</v>
      </c>
      <c r="D268" s="0" t="n">
        <f aca="false">C268-$C$8</f>
        <v>1.97977508348568</v>
      </c>
      <c r="F268" s="0" t="n">
        <f aca="false">D268*1000/$E$15/$G$12/$G$11</f>
        <v>0.217049691072886</v>
      </c>
    </row>
    <row r="269" customFormat="false" ht="12.75" hidden="false" customHeight="false" outlineLevel="0" collapsed="false">
      <c r="A269" s="0" t="n">
        <f aca="false">A268+1</f>
        <v>255</v>
      </c>
      <c r="B269" s="0" t="n">
        <f aca="false">A269*$C$13</f>
        <v>51</v>
      </c>
      <c r="C269" s="0" t="n">
        <v>15.168472</v>
      </c>
      <c r="D269" s="0" t="n">
        <f aca="false">C269-$C$8</f>
        <v>1.97977508348568</v>
      </c>
      <c r="F269" s="0" t="n">
        <f aca="false">D269*1000/$E$15/$G$12/$G$11</f>
        <v>0.217049691072886</v>
      </c>
    </row>
    <row r="270" customFormat="false" ht="12.75" hidden="false" customHeight="false" outlineLevel="0" collapsed="false">
      <c r="A270" s="0" t="n">
        <f aca="false">A269+1</f>
        <v>256</v>
      </c>
      <c r="B270" s="0" t="n">
        <f aca="false">A270*$C$13</f>
        <v>51.2</v>
      </c>
      <c r="C270" s="0" t="n">
        <v>15.168472</v>
      </c>
      <c r="D270" s="0" t="n">
        <f aca="false">C270-$C$8</f>
        <v>1.97977508348568</v>
      </c>
      <c r="F270" s="0" t="n">
        <f aca="false">D270*1000/$E$15/$G$12/$G$11</f>
        <v>0.217049691072886</v>
      </c>
    </row>
    <row r="271" customFormat="false" ht="12.75" hidden="false" customHeight="false" outlineLevel="0" collapsed="false">
      <c r="A271" s="0" t="n">
        <f aca="false">A270+1</f>
        <v>257</v>
      </c>
      <c r="B271" s="0" t="n">
        <f aca="false">A271*$C$13</f>
        <v>51.4</v>
      </c>
      <c r="C271" s="0" t="n">
        <v>15.168472</v>
      </c>
      <c r="D271" s="0" t="n">
        <f aca="false">C271-$C$8</f>
        <v>1.97977508348568</v>
      </c>
      <c r="F271" s="0" t="n">
        <f aca="false">D271*1000/$E$15/$G$12/$G$11</f>
        <v>0.217049691072886</v>
      </c>
    </row>
    <row r="272" customFormat="false" ht="12.75" hidden="false" customHeight="false" outlineLevel="0" collapsed="false">
      <c r="A272" s="0" t="n">
        <f aca="false">A271+1</f>
        <v>258</v>
      </c>
      <c r="B272" s="0" t="n">
        <f aca="false">A272*$C$13</f>
        <v>51.6</v>
      </c>
      <c r="C272" s="0" t="n">
        <v>15.168472</v>
      </c>
      <c r="D272" s="0" t="n">
        <f aca="false">C272-$C$8</f>
        <v>1.97977508348568</v>
      </c>
      <c r="F272" s="0" t="n">
        <f aca="false">D272*1000/$E$15/$G$12/$G$11</f>
        <v>0.217049691072886</v>
      </c>
    </row>
    <row r="273" customFormat="false" ht="12.75" hidden="false" customHeight="false" outlineLevel="0" collapsed="false">
      <c r="A273" s="0" t="n">
        <f aca="false">A272+1</f>
        <v>259</v>
      </c>
      <c r="B273" s="0" t="n">
        <f aca="false">A273*$C$13</f>
        <v>51.8</v>
      </c>
      <c r="C273" s="0" t="n">
        <v>13.78952</v>
      </c>
      <c r="D273" s="0" t="n">
        <f aca="false">C273-$C$8</f>
        <v>0.600823083485679</v>
      </c>
      <c r="F273" s="0" t="n">
        <f aca="false">D273*1000/$E$15/$G$12/$G$11</f>
        <v>0.0658703434283165</v>
      </c>
    </row>
    <row r="274" customFormat="false" ht="12.75" hidden="false" customHeight="false" outlineLevel="0" collapsed="false">
      <c r="A274" s="0" t="n">
        <f aca="false">A273+1</f>
        <v>260</v>
      </c>
      <c r="B274" s="0" t="n">
        <f aca="false">A274*$C$13</f>
        <v>52</v>
      </c>
      <c r="C274" s="0" t="n">
        <v>13.78952</v>
      </c>
      <c r="D274" s="0" t="n">
        <f aca="false">C274-$C$8</f>
        <v>0.600823083485679</v>
      </c>
      <c r="F274" s="0" t="n">
        <f aca="false">D274*1000/$E$15/$G$12/$G$11</f>
        <v>0.0658703434283165</v>
      </c>
    </row>
    <row r="275" customFormat="false" ht="12.75" hidden="false" customHeight="false" outlineLevel="0" collapsed="false">
      <c r="A275" s="0" t="n">
        <f aca="false">A274+1</f>
        <v>261</v>
      </c>
      <c r="B275" s="0" t="n">
        <f aca="false">A275*$C$13</f>
        <v>52.2</v>
      </c>
      <c r="C275" s="0" t="n">
        <v>13.100044</v>
      </c>
      <c r="D275" s="0" t="n">
        <f aca="false">C275-$C$8</f>
        <v>-0.0886529165143202</v>
      </c>
      <c r="F275" s="0" t="n">
        <f aca="false">D275*1000/$E$15/$G$12/$G$11</f>
        <v>-0.00971933039396834</v>
      </c>
    </row>
    <row r="276" customFormat="false" ht="12.75" hidden="false" customHeight="false" outlineLevel="0" collapsed="false">
      <c r="A276" s="0" t="n">
        <f aca="false">A275+1</f>
        <v>262</v>
      </c>
      <c r="B276" s="0" t="n">
        <f aca="false">A276*$C$13</f>
        <v>52.4</v>
      </c>
      <c r="C276" s="0" t="n">
        <v>13.100044</v>
      </c>
      <c r="D276" s="0" t="n">
        <f aca="false">C276-$C$8</f>
        <v>-0.0886529165143202</v>
      </c>
      <c r="F276" s="0" t="n">
        <f aca="false">D276*1000/$E$15/$G$12/$G$11</f>
        <v>-0.00971933039396834</v>
      </c>
    </row>
    <row r="277" customFormat="false" ht="12.75" hidden="false" customHeight="false" outlineLevel="0" collapsed="false">
      <c r="A277" s="0" t="n">
        <f aca="false">A276+1</f>
        <v>263</v>
      </c>
      <c r="B277" s="0" t="n">
        <f aca="false">A277*$C$13</f>
        <v>52.6</v>
      </c>
      <c r="C277" s="0" t="n">
        <v>13.100044</v>
      </c>
      <c r="D277" s="0" t="n">
        <f aca="false">C277-$C$8</f>
        <v>-0.0886529165143202</v>
      </c>
      <c r="F277" s="0" t="n">
        <f aca="false">D277*1000/$E$15/$G$12/$G$11</f>
        <v>-0.00971933039396834</v>
      </c>
    </row>
    <row r="278" customFormat="false" ht="12.75" hidden="false" customHeight="false" outlineLevel="0" collapsed="false">
      <c r="A278" s="0" t="n">
        <f aca="false">A277+1</f>
        <v>264</v>
      </c>
      <c r="B278" s="0" t="n">
        <f aca="false">A278*$C$13</f>
        <v>52.8</v>
      </c>
      <c r="C278" s="0" t="n">
        <v>13.100044</v>
      </c>
      <c r="D278" s="0" t="n">
        <f aca="false">C278-$C$8</f>
        <v>-0.0886529165143202</v>
      </c>
      <c r="F278" s="0" t="n">
        <f aca="false">D278*1000/$E$15/$G$12/$G$11</f>
        <v>-0.00971933039396834</v>
      </c>
    </row>
    <row r="279" customFormat="false" ht="12.75" hidden="false" customHeight="false" outlineLevel="0" collapsed="false">
      <c r="A279" s="0" t="n">
        <f aca="false">A278+1</f>
        <v>265</v>
      </c>
      <c r="B279" s="0" t="n">
        <f aca="false">A279*$C$13</f>
        <v>53</v>
      </c>
      <c r="C279" s="0" t="n">
        <v>13.100044</v>
      </c>
      <c r="D279" s="0" t="n">
        <f aca="false">C279-$C$8</f>
        <v>-0.0886529165143202</v>
      </c>
      <c r="F279" s="0" t="n">
        <f aca="false">D279*1000/$E$15/$G$12/$G$11</f>
        <v>-0.00971933039396834</v>
      </c>
    </row>
    <row r="280" customFormat="false" ht="12.75" hidden="false" customHeight="false" outlineLevel="0" collapsed="false">
      <c r="A280" s="0" t="n">
        <f aca="false">A279+1</f>
        <v>266</v>
      </c>
      <c r="B280" s="0" t="n">
        <f aca="false">A280*$C$13</f>
        <v>53.2</v>
      </c>
      <c r="C280" s="0" t="n">
        <v>13.100044</v>
      </c>
      <c r="D280" s="0" t="n">
        <f aca="false">C280-$C$8</f>
        <v>-0.0886529165143202</v>
      </c>
      <c r="F280" s="0" t="n">
        <f aca="false">D280*1000/$E$15/$G$12/$G$11</f>
        <v>-0.00971933039396834</v>
      </c>
    </row>
    <row r="281" customFormat="false" ht="12.75" hidden="false" customHeight="false" outlineLevel="0" collapsed="false">
      <c r="A281" s="0" t="n">
        <f aca="false">A280+1</f>
        <v>267</v>
      </c>
      <c r="B281" s="0" t="n">
        <f aca="false">A281*$C$13</f>
        <v>53.4</v>
      </c>
      <c r="C281" s="0" t="n">
        <v>13.100044</v>
      </c>
      <c r="D281" s="0" t="n">
        <f aca="false">C281-$C$8</f>
        <v>-0.0886529165143202</v>
      </c>
      <c r="F281" s="0" t="n">
        <f aca="false">D281*1000/$E$15/$G$12/$G$11</f>
        <v>-0.00971933039396834</v>
      </c>
    </row>
    <row r="282" customFormat="false" ht="12.75" hidden="false" customHeight="false" outlineLevel="0" collapsed="false">
      <c r="A282" s="0" t="n">
        <f aca="false">A281+1</f>
        <v>268</v>
      </c>
      <c r="B282" s="0" t="n">
        <f aca="false">A282*$C$13</f>
        <v>53.6</v>
      </c>
      <c r="C282" s="0" t="n">
        <v>13.100044</v>
      </c>
      <c r="D282" s="0" t="n">
        <f aca="false">C282-$C$8</f>
        <v>-0.0886529165143202</v>
      </c>
      <c r="F282" s="0" t="n">
        <f aca="false">D282*1000/$E$15/$G$12/$G$11</f>
        <v>-0.00971933039396834</v>
      </c>
    </row>
    <row r="283" customFormat="false" ht="12.75" hidden="false" customHeight="false" outlineLevel="0" collapsed="false">
      <c r="A283" s="0" t="n">
        <f aca="false">A282+1</f>
        <v>269</v>
      </c>
      <c r="B283" s="0" t="n">
        <f aca="false">A283*$C$13</f>
        <v>53.8</v>
      </c>
      <c r="C283" s="0" t="n">
        <v>13.100044</v>
      </c>
      <c r="D283" s="0" t="n">
        <f aca="false">C283-$C$8</f>
        <v>-0.0886529165143202</v>
      </c>
      <c r="F283" s="0" t="n">
        <f aca="false">D283*1000/$E$15/$G$12/$G$11</f>
        <v>-0.00971933039396834</v>
      </c>
    </row>
    <row r="284" customFormat="false" ht="12.75" hidden="false" customHeight="false" outlineLevel="0" collapsed="false">
      <c r="A284" s="0" t="n">
        <f aca="false">A283+1</f>
        <v>270</v>
      </c>
      <c r="B284" s="0" t="n">
        <f aca="false">A284*$C$13</f>
        <v>54</v>
      </c>
      <c r="C284" s="0" t="n">
        <v>13.100044</v>
      </c>
      <c r="D284" s="0" t="n">
        <f aca="false">C284-$C$8</f>
        <v>-0.0886529165143202</v>
      </c>
      <c r="F284" s="0" t="n">
        <f aca="false">D284*1000/$E$15/$G$12/$G$11</f>
        <v>-0.00971933039396834</v>
      </c>
    </row>
    <row r="285" customFormat="false" ht="12.75" hidden="false" customHeight="false" outlineLevel="0" collapsed="false">
      <c r="A285" s="0" t="n">
        <f aca="false">A284+1</f>
        <v>271</v>
      </c>
      <c r="B285" s="0" t="n">
        <f aca="false">A285*$C$13</f>
        <v>54.2</v>
      </c>
      <c r="C285" s="0" t="n">
        <v>13.100044</v>
      </c>
      <c r="D285" s="0" t="n">
        <f aca="false">C285-$C$8</f>
        <v>-0.0886529165143202</v>
      </c>
      <c r="F285" s="0" t="n">
        <f aca="false">D285*1000/$E$15/$G$12/$G$11</f>
        <v>-0.00971933039396834</v>
      </c>
    </row>
    <row r="286" customFormat="false" ht="12.75" hidden="false" customHeight="false" outlineLevel="0" collapsed="false">
      <c r="A286" s="0" t="n">
        <f aca="false">A285+1</f>
        <v>272</v>
      </c>
      <c r="B286" s="0" t="n">
        <f aca="false">A286*$C$13</f>
        <v>54.4</v>
      </c>
      <c r="C286" s="0" t="n">
        <v>13.100044</v>
      </c>
      <c r="D286" s="0" t="n">
        <f aca="false">C286-$C$8</f>
        <v>-0.0886529165143202</v>
      </c>
      <c r="F286" s="0" t="n">
        <f aca="false">D286*1000/$E$15/$G$12/$G$11</f>
        <v>-0.00971933039396834</v>
      </c>
    </row>
    <row r="287" customFormat="false" ht="12.75" hidden="false" customHeight="false" outlineLevel="0" collapsed="false">
      <c r="A287" s="0" t="n">
        <f aca="false">A286+1</f>
        <v>273</v>
      </c>
      <c r="B287" s="0" t="n">
        <f aca="false">A287*$C$13</f>
        <v>54.6</v>
      </c>
      <c r="C287" s="0" t="n">
        <v>13.78952</v>
      </c>
      <c r="D287" s="0" t="n">
        <f aca="false">C287-$C$8</f>
        <v>0.600823083485679</v>
      </c>
      <c r="F287" s="0" t="n">
        <f aca="false">D287*1000/$E$15/$G$12/$G$11</f>
        <v>0.0658703434283165</v>
      </c>
    </row>
    <row r="288" customFormat="false" ht="12.75" hidden="false" customHeight="false" outlineLevel="0" collapsed="false">
      <c r="A288" s="0" t="n">
        <f aca="false">A287+1</f>
        <v>274</v>
      </c>
      <c r="B288" s="0" t="n">
        <f aca="false">A288*$C$13</f>
        <v>54.8</v>
      </c>
      <c r="C288" s="0" t="n">
        <v>13.78952</v>
      </c>
      <c r="D288" s="0" t="n">
        <f aca="false">C288-$C$8</f>
        <v>0.600823083485679</v>
      </c>
      <c r="F288" s="0" t="n">
        <f aca="false">D288*1000/$E$15/$G$12/$G$11</f>
        <v>0.0658703434283165</v>
      </c>
    </row>
    <row r="289" customFormat="false" ht="12.75" hidden="false" customHeight="false" outlineLevel="0" collapsed="false">
      <c r="A289" s="0" t="n">
        <f aca="false">A288+1</f>
        <v>275</v>
      </c>
      <c r="B289" s="0" t="n">
        <f aca="false">A289*$C$13</f>
        <v>55</v>
      </c>
      <c r="C289" s="0" t="n">
        <v>13.78952</v>
      </c>
      <c r="D289" s="0" t="n">
        <f aca="false">C289-$C$8</f>
        <v>0.600823083485679</v>
      </c>
      <c r="F289" s="0" t="n">
        <f aca="false">D289*1000/$E$15/$G$12/$G$11</f>
        <v>0.0658703434283165</v>
      </c>
    </row>
    <row r="290" customFormat="false" ht="12.75" hidden="false" customHeight="false" outlineLevel="0" collapsed="false">
      <c r="A290" s="0" t="n">
        <f aca="false">A289+1</f>
        <v>276</v>
      </c>
      <c r="B290" s="0" t="n">
        <f aca="false">A290*$C$13</f>
        <v>55.2</v>
      </c>
      <c r="C290" s="0" t="n">
        <v>13.100044</v>
      </c>
      <c r="D290" s="0" t="n">
        <f aca="false">C290-$C$8</f>
        <v>-0.0886529165143202</v>
      </c>
      <c r="F290" s="0" t="n">
        <f aca="false">D290*1000/$E$15/$G$12/$G$11</f>
        <v>-0.00971933039396834</v>
      </c>
    </row>
    <row r="291" customFormat="false" ht="12.75" hidden="false" customHeight="false" outlineLevel="0" collapsed="false">
      <c r="A291" s="0" t="n">
        <f aca="false">A290+1</f>
        <v>277</v>
      </c>
      <c r="B291" s="0" t="n">
        <f aca="false">A291*$C$13</f>
        <v>55.4</v>
      </c>
      <c r="C291" s="0" t="n">
        <v>13.100044</v>
      </c>
      <c r="D291" s="0" t="n">
        <f aca="false">C291-$C$8</f>
        <v>-0.0886529165143202</v>
      </c>
      <c r="F291" s="0" t="n">
        <f aca="false">D291*1000/$E$15/$G$12/$G$11</f>
        <v>-0.00971933039396834</v>
      </c>
    </row>
    <row r="292" customFormat="false" ht="12.75" hidden="false" customHeight="false" outlineLevel="0" collapsed="false">
      <c r="A292" s="0" t="n">
        <f aca="false">A291+1</f>
        <v>278</v>
      </c>
      <c r="B292" s="0" t="n">
        <f aca="false">A292*$C$13</f>
        <v>55.6</v>
      </c>
      <c r="C292" s="0" t="n">
        <v>13.100044</v>
      </c>
      <c r="D292" s="0" t="n">
        <f aca="false">C292-$C$8</f>
        <v>-0.0886529165143202</v>
      </c>
      <c r="F292" s="0" t="n">
        <f aca="false">D292*1000/$E$15/$G$12/$G$11</f>
        <v>-0.00971933039396834</v>
      </c>
    </row>
    <row r="293" customFormat="false" ht="12.75" hidden="false" customHeight="false" outlineLevel="0" collapsed="false">
      <c r="A293" s="0" t="n">
        <f aca="false">A292+1</f>
        <v>279</v>
      </c>
      <c r="B293" s="0" t="n">
        <f aca="false">A293*$C$13</f>
        <v>55.8</v>
      </c>
      <c r="C293" s="0" t="n">
        <v>13.100044</v>
      </c>
      <c r="D293" s="0" t="n">
        <f aca="false">C293-$C$8</f>
        <v>-0.0886529165143202</v>
      </c>
      <c r="F293" s="0" t="n">
        <f aca="false">D293*1000/$E$15/$G$12/$G$11</f>
        <v>-0.00971933039396834</v>
      </c>
    </row>
    <row r="294" customFormat="false" ht="12.75" hidden="false" customHeight="false" outlineLevel="0" collapsed="false">
      <c r="A294" s="0" t="n">
        <f aca="false">A293+1</f>
        <v>280</v>
      </c>
      <c r="B294" s="0" t="n">
        <f aca="false">A294*$C$13</f>
        <v>56</v>
      </c>
      <c r="C294" s="0" t="n">
        <v>13.100044</v>
      </c>
      <c r="D294" s="0" t="n">
        <f aca="false">C294-$C$8</f>
        <v>-0.0886529165143202</v>
      </c>
      <c r="F294" s="0" t="n">
        <f aca="false">D294*1000/$E$15/$G$12/$G$11</f>
        <v>-0.00971933039396834</v>
      </c>
    </row>
    <row r="295" customFormat="false" ht="12.75" hidden="false" customHeight="false" outlineLevel="0" collapsed="false">
      <c r="A295" s="0" t="n">
        <f aca="false">A294+1</f>
        <v>281</v>
      </c>
      <c r="B295" s="0" t="n">
        <f aca="false">A295*$C$13</f>
        <v>56.2</v>
      </c>
      <c r="C295" s="0" t="n">
        <v>13.100044</v>
      </c>
      <c r="D295" s="0" t="n">
        <f aca="false">C295-$C$8</f>
        <v>-0.0886529165143202</v>
      </c>
      <c r="F295" s="0" t="n">
        <f aca="false">D295*1000/$E$15/$G$12/$G$11</f>
        <v>-0.00971933039396834</v>
      </c>
    </row>
    <row r="296" customFormat="false" ht="12.75" hidden="false" customHeight="false" outlineLevel="0" collapsed="false">
      <c r="A296" s="0" t="n">
        <f aca="false">A295+1</f>
        <v>282</v>
      </c>
      <c r="B296" s="0" t="n">
        <f aca="false">A296*$C$13</f>
        <v>56.4</v>
      </c>
      <c r="C296" s="0" t="n">
        <v>13.100044</v>
      </c>
      <c r="D296" s="0" t="n">
        <f aca="false">C296-$C$8</f>
        <v>-0.0886529165143202</v>
      </c>
      <c r="F296" s="0" t="n">
        <f aca="false">D296*1000/$E$15/$G$12/$G$11</f>
        <v>-0.00971933039396834</v>
      </c>
    </row>
    <row r="297" customFormat="false" ht="12.75" hidden="false" customHeight="false" outlineLevel="0" collapsed="false">
      <c r="A297" s="0" t="n">
        <f aca="false">A296+1</f>
        <v>283</v>
      </c>
      <c r="B297" s="0" t="n">
        <f aca="false">A297*$C$13</f>
        <v>56.6</v>
      </c>
      <c r="C297" s="0" t="n">
        <v>13.100044</v>
      </c>
      <c r="D297" s="0" t="n">
        <f aca="false">C297-$C$8</f>
        <v>-0.0886529165143202</v>
      </c>
      <c r="F297" s="0" t="n">
        <f aca="false">D297*1000/$E$15/$G$12/$G$11</f>
        <v>-0.00971933039396834</v>
      </c>
    </row>
    <row r="298" customFormat="false" ht="12.75" hidden="false" customHeight="false" outlineLevel="0" collapsed="false">
      <c r="A298" s="0" t="n">
        <f aca="false">A297+1</f>
        <v>284</v>
      </c>
      <c r="B298" s="0" t="n">
        <f aca="false">A298*$C$13</f>
        <v>56.8</v>
      </c>
      <c r="C298" s="0" t="n">
        <v>13.100044</v>
      </c>
      <c r="D298" s="0" t="n">
        <f aca="false">C298-$C$8</f>
        <v>-0.0886529165143202</v>
      </c>
      <c r="F298" s="0" t="n">
        <f aca="false">D298*1000/$E$15/$G$12/$G$11</f>
        <v>-0.00971933039396834</v>
      </c>
    </row>
    <row r="299" customFormat="false" ht="12.75" hidden="false" customHeight="false" outlineLevel="0" collapsed="false">
      <c r="A299" s="0" t="n">
        <f aca="false">A298+1</f>
        <v>285</v>
      </c>
      <c r="B299" s="0" t="n">
        <f aca="false">A299*$C$13</f>
        <v>57</v>
      </c>
      <c r="C299" s="0" t="n">
        <v>13.100044</v>
      </c>
      <c r="D299" s="0" t="n">
        <f aca="false">C299-$C$8</f>
        <v>-0.0886529165143202</v>
      </c>
      <c r="F299" s="0" t="n">
        <f aca="false">D299*1000/$E$15/$G$12/$G$11</f>
        <v>-0.00971933039396834</v>
      </c>
    </row>
    <row r="300" customFormat="false" ht="12.75" hidden="false" customHeight="false" outlineLevel="0" collapsed="false">
      <c r="A300" s="0" t="n">
        <f aca="false">A299+1</f>
        <v>286</v>
      </c>
      <c r="B300" s="0" t="n">
        <f aca="false">A300*$C$13</f>
        <v>57.2</v>
      </c>
      <c r="C300" s="0" t="n">
        <v>13.100044</v>
      </c>
      <c r="D300" s="0" t="n">
        <f aca="false">C300-$C$8</f>
        <v>-0.0886529165143202</v>
      </c>
      <c r="F300" s="0" t="n">
        <f aca="false">D300*1000/$E$15/$G$12/$G$11</f>
        <v>-0.00971933039396834</v>
      </c>
    </row>
    <row r="301" customFormat="false" ht="12.75" hidden="false" customHeight="false" outlineLevel="0" collapsed="false">
      <c r="A301" s="0" t="n">
        <f aca="false">A300+1</f>
        <v>287</v>
      </c>
      <c r="B301" s="0" t="n">
        <f aca="false">A301*$C$13</f>
        <v>57.4</v>
      </c>
      <c r="C301" s="0" t="n">
        <v>13.100044</v>
      </c>
      <c r="D301" s="0" t="n">
        <f aca="false">C301-$C$8</f>
        <v>-0.0886529165143202</v>
      </c>
      <c r="F301" s="0" t="n">
        <f aca="false">D301*1000/$E$15/$G$12/$G$11</f>
        <v>-0.00971933039396834</v>
      </c>
    </row>
    <row r="302" customFormat="false" ht="12.75" hidden="false" customHeight="false" outlineLevel="0" collapsed="false">
      <c r="A302" s="0" t="n">
        <f aca="false">A301+1</f>
        <v>288</v>
      </c>
      <c r="B302" s="0" t="n">
        <f aca="false">A302*$C$13</f>
        <v>57.6</v>
      </c>
      <c r="C302" s="0" t="n">
        <v>13.100044</v>
      </c>
      <c r="D302" s="0" t="n">
        <f aca="false">C302-$C$8</f>
        <v>-0.0886529165143202</v>
      </c>
      <c r="F302" s="0" t="n">
        <f aca="false">D302*1000/$E$15/$G$12/$G$11</f>
        <v>-0.00971933039396834</v>
      </c>
    </row>
    <row r="303" customFormat="false" ht="12.75" hidden="false" customHeight="false" outlineLevel="0" collapsed="false">
      <c r="A303" s="0" t="n">
        <f aca="false">A302+1</f>
        <v>289</v>
      </c>
      <c r="B303" s="0" t="n">
        <f aca="false">A303*$C$13</f>
        <v>57.8</v>
      </c>
      <c r="C303" s="0" t="n">
        <v>13.78952</v>
      </c>
      <c r="D303" s="0" t="n">
        <f aca="false">C303-$C$8</f>
        <v>0.600823083485679</v>
      </c>
      <c r="F303" s="0" t="n">
        <f aca="false">D303*1000/$E$15/$G$12/$G$11</f>
        <v>0.0658703434283165</v>
      </c>
    </row>
    <row r="304" customFormat="false" ht="12.75" hidden="false" customHeight="false" outlineLevel="0" collapsed="false">
      <c r="A304" s="0" t="n">
        <f aca="false">A303+1</f>
        <v>290</v>
      </c>
      <c r="B304" s="0" t="n">
        <f aca="false">A304*$C$13</f>
        <v>58</v>
      </c>
      <c r="C304" s="0" t="n">
        <v>13.78952</v>
      </c>
      <c r="D304" s="0" t="n">
        <f aca="false">C304-$C$8</f>
        <v>0.600823083485679</v>
      </c>
      <c r="F304" s="0" t="n">
        <f aca="false">D304*1000/$E$15/$G$12/$G$11</f>
        <v>0.0658703434283165</v>
      </c>
    </row>
    <row r="305" customFormat="false" ht="12.75" hidden="false" customHeight="false" outlineLevel="0" collapsed="false">
      <c r="A305" s="0" t="n">
        <f aca="false">A304+1</f>
        <v>291</v>
      </c>
      <c r="B305" s="0" t="n">
        <f aca="false">A305*$C$13</f>
        <v>58.2</v>
      </c>
      <c r="C305" s="0" t="n">
        <v>13.78952</v>
      </c>
      <c r="D305" s="0" t="n">
        <f aca="false">C305-$C$8</f>
        <v>0.600823083485679</v>
      </c>
      <c r="F305" s="0" t="n">
        <f aca="false">D305*1000/$E$15/$G$12/$G$11</f>
        <v>0.0658703434283165</v>
      </c>
    </row>
    <row r="306" customFormat="false" ht="12.75" hidden="false" customHeight="false" outlineLevel="0" collapsed="false">
      <c r="A306" s="0" t="n">
        <f aca="false">A305+1</f>
        <v>292</v>
      </c>
      <c r="B306" s="0" t="n">
        <f aca="false">A306*$C$13</f>
        <v>58.4</v>
      </c>
      <c r="C306" s="0" t="n">
        <v>13.78952</v>
      </c>
      <c r="D306" s="0" t="n">
        <f aca="false">C306-$C$8</f>
        <v>0.600823083485679</v>
      </c>
      <c r="F306" s="0" t="n">
        <f aca="false">D306*1000/$E$15/$G$12/$G$11</f>
        <v>0.0658703434283165</v>
      </c>
    </row>
    <row r="307" customFormat="false" ht="12.75" hidden="false" customHeight="false" outlineLevel="0" collapsed="false">
      <c r="A307" s="0" t="n">
        <f aca="false">A306+1</f>
        <v>293</v>
      </c>
      <c r="B307" s="0" t="n">
        <f aca="false">A307*$C$13</f>
        <v>58.6</v>
      </c>
      <c r="C307" s="0" t="n">
        <v>13.78952</v>
      </c>
      <c r="D307" s="0" t="n">
        <f aca="false">C307-$C$8</f>
        <v>0.600823083485679</v>
      </c>
      <c r="F307" s="0" t="n">
        <f aca="false">D307*1000/$E$15/$G$12/$G$11</f>
        <v>0.0658703434283165</v>
      </c>
    </row>
    <row r="308" customFormat="false" ht="12.75" hidden="false" customHeight="false" outlineLevel="0" collapsed="false">
      <c r="A308" s="0" t="n">
        <f aca="false">A307+1</f>
        <v>294</v>
      </c>
      <c r="B308" s="0" t="n">
        <f aca="false">A308*$C$13</f>
        <v>58.8</v>
      </c>
      <c r="C308" s="0" t="n">
        <v>13.78952</v>
      </c>
      <c r="D308" s="0" t="n">
        <f aca="false">C308-$C$8</f>
        <v>0.600823083485679</v>
      </c>
      <c r="F308" s="0" t="n">
        <f aca="false">D308*1000/$E$15/$G$12/$G$11</f>
        <v>0.0658703434283165</v>
      </c>
    </row>
    <row r="309" customFormat="false" ht="12.75" hidden="false" customHeight="false" outlineLevel="0" collapsed="false">
      <c r="A309" s="0" t="n">
        <f aca="false">A308+1</f>
        <v>295</v>
      </c>
      <c r="B309" s="0" t="n">
        <f aca="false">A309*$C$13</f>
        <v>59</v>
      </c>
      <c r="C309" s="0" t="n">
        <v>13.78952</v>
      </c>
      <c r="D309" s="0" t="n">
        <f aca="false">C309-$C$8</f>
        <v>0.600823083485679</v>
      </c>
      <c r="F309" s="0" t="n">
        <f aca="false">D309*1000/$E$15/$G$12/$G$11</f>
        <v>0.0658703434283165</v>
      </c>
    </row>
    <row r="310" customFormat="false" ht="12.75" hidden="false" customHeight="false" outlineLevel="0" collapsed="false">
      <c r="A310" s="0" t="n">
        <f aca="false">A309+1</f>
        <v>296</v>
      </c>
      <c r="B310" s="0" t="n">
        <f aca="false">A310*$C$13</f>
        <v>59.2</v>
      </c>
      <c r="C310" s="0" t="n">
        <v>13.78952</v>
      </c>
      <c r="D310" s="0" t="n">
        <f aca="false">C310-$C$8</f>
        <v>0.600823083485679</v>
      </c>
      <c r="F310" s="0" t="n">
        <f aca="false">D310*1000/$E$15/$G$12/$G$11</f>
        <v>0.0658703434283165</v>
      </c>
    </row>
    <row r="311" customFormat="false" ht="12.75" hidden="false" customHeight="false" outlineLevel="0" collapsed="false">
      <c r="A311" s="0" t="n">
        <f aca="false">A310+1</f>
        <v>297</v>
      </c>
      <c r="B311" s="0" t="n">
        <f aca="false">A311*$C$13</f>
        <v>59.4</v>
      </c>
      <c r="C311" s="0" t="n">
        <v>13.78952</v>
      </c>
      <c r="D311" s="0" t="n">
        <f aca="false">C311-$C$8</f>
        <v>0.600823083485679</v>
      </c>
      <c r="F311" s="0" t="n">
        <f aca="false">D311*1000/$E$15/$G$12/$G$11</f>
        <v>0.0658703434283165</v>
      </c>
    </row>
    <row r="312" customFormat="false" ht="12.75" hidden="false" customHeight="false" outlineLevel="0" collapsed="false">
      <c r="A312" s="0" t="n">
        <f aca="false">A311+1</f>
        <v>298</v>
      </c>
      <c r="B312" s="0" t="n">
        <f aca="false">A312*$C$13</f>
        <v>59.6</v>
      </c>
      <c r="C312" s="0" t="n">
        <v>13.78952</v>
      </c>
      <c r="D312" s="0" t="n">
        <f aca="false">C312-$C$8</f>
        <v>0.600823083485679</v>
      </c>
      <c r="F312" s="0" t="n">
        <f aca="false">D312*1000/$E$15/$G$12/$G$11</f>
        <v>0.0658703434283165</v>
      </c>
    </row>
    <row r="313" customFormat="false" ht="12.75" hidden="false" customHeight="false" outlineLevel="0" collapsed="false">
      <c r="A313" s="0" t="n">
        <f aca="false">A312+1</f>
        <v>299</v>
      </c>
      <c r="B313" s="0" t="n">
        <f aca="false">A313*$C$13</f>
        <v>59.8</v>
      </c>
      <c r="C313" s="0" t="n">
        <v>13.100044</v>
      </c>
      <c r="D313" s="0" t="n">
        <f aca="false">C313-$C$8</f>
        <v>-0.0886529165143202</v>
      </c>
      <c r="F313" s="0" t="n">
        <f aca="false">D313*1000/$E$15/$G$12/$G$11</f>
        <v>-0.00971933039396834</v>
      </c>
    </row>
    <row r="314" customFormat="false" ht="12.75" hidden="false" customHeight="false" outlineLevel="0" collapsed="false">
      <c r="A314" s="0" t="n">
        <f aca="false">A313+1</f>
        <v>300</v>
      </c>
      <c r="B314" s="0" t="n">
        <f aca="false">A314*$C$13</f>
        <v>60</v>
      </c>
      <c r="C314" s="0" t="n">
        <v>13.100044</v>
      </c>
      <c r="D314" s="0" t="n">
        <f aca="false">C314-$C$8</f>
        <v>-0.0886529165143202</v>
      </c>
      <c r="F314" s="0" t="n">
        <f aca="false">D314*1000/$E$15/$G$12/$G$11</f>
        <v>-0.00971933039396834</v>
      </c>
    </row>
    <row r="315" customFormat="false" ht="12.75" hidden="false" customHeight="false" outlineLevel="0" collapsed="false">
      <c r="A315" s="0" t="n">
        <f aca="false">A314+1</f>
        <v>301</v>
      </c>
      <c r="B315" s="0" t="n">
        <f aca="false">A315*$C$13</f>
        <v>60.2</v>
      </c>
      <c r="C315" s="0" t="n">
        <v>13.100044</v>
      </c>
      <c r="D315" s="0" t="n">
        <f aca="false">C315-$C$8</f>
        <v>-0.0886529165143202</v>
      </c>
      <c r="F315" s="0" t="n">
        <f aca="false">D315*1000/$E$15/$G$12/$G$11</f>
        <v>-0.00971933039396834</v>
      </c>
    </row>
    <row r="316" customFormat="false" ht="12.75" hidden="false" customHeight="false" outlineLevel="0" collapsed="false">
      <c r="A316" s="0" t="n">
        <f aca="false">A315+1</f>
        <v>302</v>
      </c>
      <c r="B316" s="0" t="n">
        <f aca="false">A316*$C$13</f>
        <v>60.4</v>
      </c>
      <c r="C316" s="0" t="n">
        <v>13.100044</v>
      </c>
      <c r="D316" s="0" t="n">
        <f aca="false">C316-$C$8</f>
        <v>-0.0886529165143202</v>
      </c>
      <c r="F316" s="0" t="n">
        <f aca="false">D316*1000/$E$15/$G$12/$G$11</f>
        <v>-0.00971933039396834</v>
      </c>
    </row>
    <row r="317" customFormat="false" ht="12.75" hidden="false" customHeight="false" outlineLevel="0" collapsed="false">
      <c r="A317" s="0" t="n">
        <f aca="false">A316+1</f>
        <v>303</v>
      </c>
      <c r="B317" s="0" t="n">
        <f aca="false">A317*$C$13</f>
        <v>60.6</v>
      </c>
      <c r="C317" s="0" t="n">
        <v>13.100044</v>
      </c>
      <c r="D317" s="0" t="n">
        <f aca="false">C317-$C$8</f>
        <v>-0.0886529165143202</v>
      </c>
      <c r="F317" s="0" t="n">
        <f aca="false">D317*1000/$E$15/$G$12/$G$11</f>
        <v>-0.00971933039396834</v>
      </c>
    </row>
    <row r="318" customFormat="false" ht="12.75" hidden="false" customHeight="false" outlineLevel="0" collapsed="false">
      <c r="A318" s="0" t="n">
        <f aca="false">A317+1</f>
        <v>304</v>
      </c>
      <c r="B318" s="0" t="n">
        <f aca="false">A318*$C$13</f>
        <v>60.8</v>
      </c>
      <c r="C318" s="0" t="n">
        <v>12.410568</v>
      </c>
      <c r="D318" s="0" t="n">
        <f aca="false">C318-$C$8</f>
        <v>-0.778128916514321</v>
      </c>
      <c r="F318" s="0" t="n">
        <f aca="false">D318*1000/$E$15/$G$12/$G$11</f>
        <v>-0.0853090042162534</v>
      </c>
    </row>
    <row r="319" customFormat="false" ht="12.75" hidden="false" customHeight="false" outlineLevel="0" collapsed="false">
      <c r="A319" s="0" t="n">
        <f aca="false">A318+1</f>
        <v>305</v>
      </c>
      <c r="B319" s="0" t="n">
        <f aca="false">A319*$C$13</f>
        <v>61</v>
      </c>
      <c r="C319" s="0" t="n">
        <v>12.410568</v>
      </c>
      <c r="D319" s="0" t="n">
        <f aca="false">C319-$C$8</f>
        <v>-0.778128916514321</v>
      </c>
      <c r="F319" s="0" t="n">
        <f aca="false">D319*1000/$E$15/$G$12/$G$11</f>
        <v>-0.0853090042162534</v>
      </c>
    </row>
    <row r="320" customFormat="false" ht="12.75" hidden="false" customHeight="false" outlineLevel="0" collapsed="false">
      <c r="A320" s="0" t="n">
        <f aca="false">A319+1</f>
        <v>306</v>
      </c>
      <c r="B320" s="0" t="n">
        <f aca="false">A320*$C$13</f>
        <v>61.2</v>
      </c>
      <c r="C320" s="0" t="n">
        <v>12.410568</v>
      </c>
      <c r="D320" s="0" t="n">
        <f aca="false">C320-$C$8</f>
        <v>-0.778128916514321</v>
      </c>
      <c r="F320" s="0" t="n">
        <f aca="false">D320*1000/$E$15/$G$12/$G$11</f>
        <v>-0.0853090042162534</v>
      </c>
    </row>
    <row r="321" customFormat="false" ht="12.75" hidden="false" customHeight="false" outlineLevel="0" collapsed="false">
      <c r="A321" s="0" t="n">
        <f aca="false">A320+1</f>
        <v>307</v>
      </c>
      <c r="B321" s="0" t="n">
        <f aca="false">A321*$C$13</f>
        <v>61.4</v>
      </c>
      <c r="C321" s="0" t="n">
        <v>12.410568</v>
      </c>
      <c r="D321" s="0" t="n">
        <f aca="false">C321-$C$8</f>
        <v>-0.778128916514321</v>
      </c>
      <c r="F321" s="0" t="n">
        <f aca="false">D321*1000/$E$15/$G$12/$G$11</f>
        <v>-0.0853090042162534</v>
      </c>
    </row>
    <row r="322" customFormat="false" ht="12.75" hidden="false" customHeight="false" outlineLevel="0" collapsed="false">
      <c r="A322" s="0" t="n">
        <f aca="false">A321+1</f>
        <v>308</v>
      </c>
      <c r="B322" s="0" t="n">
        <f aca="false">A322*$C$13</f>
        <v>61.6</v>
      </c>
      <c r="C322" s="0" t="n">
        <v>12.410568</v>
      </c>
      <c r="D322" s="0" t="n">
        <f aca="false">C322-$C$8</f>
        <v>-0.778128916514321</v>
      </c>
      <c r="F322" s="0" t="n">
        <f aca="false">D322*1000/$E$15/$G$12/$G$11</f>
        <v>-0.0853090042162534</v>
      </c>
    </row>
    <row r="323" customFormat="false" ht="12.75" hidden="false" customHeight="false" outlineLevel="0" collapsed="false">
      <c r="A323" s="0" t="n">
        <f aca="false">A322+1</f>
        <v>309</v>
      </c>
      <c r="B323" s="0" t="n">
        <f aca="false">A323*$C$13</f>
        <v>61.8</v>
      </c>
      <c r="C323" s="0" t="n">
        <v>13.100044</v>
      </c>
      <c r="D323" s="0" t="n">
        <f aca="false">C323-$C$8</f>
        <v>-0.0886529165143202</v>
      </c>
      <c r="F323" s="0" t="n">
        <f aca="false">D323*1000/$E$15/$G$12/$G$11</f>
        <v>-0.00971933039396834</v>
      </c>
    </row>
    <row r="324" customFormat="false" ht="12.75" hidden="false" customHeight="false" outlineLevel="0" collapsed="false">
      <c r="A324" s="0" t="n">
        <f aca="false">A323+1</f>
        <v>310</v>
      </c>
      <c r="B324" s="0" t="n">
        <f aca="false">A324*$C$13</f>
        <v>62</v>
      </c>
      <c r="C324" s="0" t="n">
        <v>13.100044</v>
      </c>
      <c r="D324" s="0" t="n">
        <f aca="false">C324-$C$8</f>
        <v>-0.0886529165143202</v>
      </c>
      <c r="F324" s="0" t="n">
        <f aca="false">D324*1000/$E$15/$G$12/$G$11</f>
        <v>-0.00971933039396834</v>
      </c>
    </row>
    <row r="325" customFormat="false" ht="12.75" hidden="false" customHeight="false" outlineLevel="0" collapsed="false">
      <c r="A325" s="0" t="n">
        <f aca="false">A324+1</f>
        <v>311</v>
      </c>
      <c r="B325" s="0" t="n">
        <f aca="false">A325*$C$13</f>
        <v>62.2</v>
      </c>
      <c r="C325" s="0" t="n">
        <v>13.100044</v>
      </c>
      <c r="D325" s="0" t="n">
        <f aca="false">C325-$C$8</f>
        <v>-0.0886529165143202</v>
      </c>
      <c r="F325" s="0" t="n">
        <f aca="false">D325*1000/$E$15/$G$12/$G$11</f>
        <v>-0.00971933039396834</v>
      </c>
    </row>
    <row r="326" customFormat="false" ht="12.75" hidden="false" customHeight="false" outlineLevel="0" collapsed="false">
      <c r="A326" s="0" t="n">
        <f aca="false">A325+1</f>
        <v>312</v>
      </c>
      <c r="B326" s="0" t="n">
        <f aca="false">A326*$C$13</f>
        <v>62.4</v>
      </c>
      <c r="C326" s="0" t="n">
        <v>13.78952</v>
      </c>
      <c r="D326" s="0" t="n">
        <f aca="false">C326-$C$8</f>
        <v>0.600823083485679</v>
      </c>
      <c r="F326" s="0" t="n">
        <f aca="false">D326*1000/$E$15/$G$12/$G$11</f>
        <v>0.0658703434283165</v>
      </c>
    </row>
    <row r="327" customFormat="false" ht="12.75" hidden="false" customHeight="false" outlineLevel="0" collapsed="false">
      <c r="A327" s="0" t="n">
        <f aca="false">A326+1</f>
        <v>313</v>
      </c>
      <c r="B327" s="0" t="n">
        <f aca="false">A327*$C$13</f>
        <v>62.6</v>
      </c>
      <c r="C327" s="0" t="n">
        <v>13.100044</v>
      </c>
      <c r="D327" s="0" t="n">
        <f aca="false">C327-$C$8</f>
        <v>-0.0886529165143202</v>
      </c>
      <c r="F327" s="0" t="n">
        <f aca="false">D327*1000/$E$15/$G$12/$G$11</f>
        <v>-0.00971933039396834</v>
      </c>
    </row>
    <row r="328" customFormat="false" ht="12.75" hidden="false" customHeight="false" outlineLevel="0" collapsed="false">
      <c r="A328" s="0" t="n">
        <f aca="false">A327+1</f>
        <v>314</v>
      </c>
      <c r="B328" s="0" t="n">
        <f aca="false">A328*$C$13</f>
        <v>62.8</v>
      </c>
      <c r="C328" s="0" t="n">
        <v>13.78952</v>
      </c>
      <c r="D328" s="0" t="n">
        <f aca="false">C328-$C$8</f>
        <v>0.600823083485679</v>
      </c>
      <c r="F328" s="0" t="n">
        <f aca="false">D328*1000/$E$15/$G$12/$G$11</f>
        <v>0.0658703434283165</v>
      </c>
    </row>
    <row r="329" customFormat="false" ht="12.75" hidden="false" customHeight="false" outlineLevel="0" collapsed="false">
      <c r="A329" s="0" t="n">
        <f aca="false">A328+1</f>
        <v>315</v>
      </c>
      <c r="B329" s="0" t="n">
        <f aca="false">A329*$C$13</f>
        <v>63</v>
      </c>
      <c r="C329" s="0" t="n">
        <v>13.78952</v>
      </c>
      <c r="D329" s="0" t="n">
        <f aca="false">C329-$C$8</f>
        <v>0.600823083485679</v>
      </c>
      <c r="F329" s="0" t="n">
        <f aca="false">D329*1000/$E$15/$G$12/$G$11</f>
        <v>0.0658703434283165</v>
      </c>
    </row>
    <row r="330" customFormat="false" ht="12.75" hidden="false" customHeight="false" outlineLevel="0" collapsed="false">
      <c r="A330" s="0" t="n">
        <f aca="false">A329+1</f>
        <v>316</v>
      </c>
      <c r="B330" s="0" t="n">
        <f aca="false">A330*$C$13</f>
        <v>63.2</v>
      </c>
      <c r="C330" s="0" t="n">
        <v>13.78952</v>
      </c>
      <c r="D330" s="0" t="n">
        <f aca="false">C330-$C$8</f>
        <v>0.600823083485679</v>
      </c>
      <c r="F330" s="0" t="n">
        <f aca="false">D330*1000/$E$15/$G$12/$G$11</f>
        <v>0.0658703434283165</v>
      </c>
    </row>
    <row r="331" customFormat="false" ht="12.75" hidden="false" customHeight="false" outlineLevel="0" collapsed="false">
      <c r="A331" s="0" t="n">
        <f aca="false">A330+1</f>
        <v>317</v>
      </c>
      <c r="B331" s="0" t="n">
        <f aca="false">A331*$C$13</f>
        <v>63.4</v>
      </c>
      <c r="C331" s="0" t="n">
        <v>13.100044</v>
      </c>
      <c r="D331" s="0" t="n">
        <f aca="false">C331-$C$8</f>
        <v>-0.0886529165143202</v>
      </c>
      <c r="F331" s="0" t="n">
        <f aca="false">D331*1000/$E$15/$G$12/$G$11</f>
        <v>-0.00971933039396834</v>
      </c>
    </row>
    <row r="332" customFormat="false" ht="12.75" hidden="false" customHeight="false" outlineLevel="0" collapsed="false">
      <c r="A332" s="0" t="n">
        <f aca="false">A331+1</f>
        <v>318</v>
      </c>
      <c r="B332" s="0" t="n">
        <f aca="false">A332*$C$13</f>
        <v>63.6</v>
      </c>
      <c r="C332" s="0" t="n">
        <v>13.78952</v>
      </c>
      <c r="D332" s="0" t="n">
        <f aca="false">C332-$C$8</f>
        <v>0.600823083485679</v>
      </c>
      <c r="F332" s="0" t="n">
        <f aca="false">D332*1000/$E$15/$G$12/$G$11</f>
        <v>0.0658703434283165</v>
      </c>
    </row>
    <row r="333" customFormat="false" ht="12.75" hidden="false" customHeight="false" outlineLevel="0" collapsed="false">
      <c r="A333" s="0" t="n">
        <f aca="false">A332+1</f>
        <v>319</v>
      </c>
      <c r="B333" s="0" t="n">
        <f aca="false">A333*$C$13</f>
        <v>63.8</v>
      </c>
      <c r="C333" s="0" t="n">
        <v>13.100044</v>
      </c>
      <c r="D333" s="0" t="n">
        <f aca="false">C333-$C$8</f>
        <v>-0.0886529165143202</v>
      </c>
      <c r="F333" s="0" t="n">
        <f aca="false">D333*1000/$E$15/$G$12/$G$11</f>
        <v>-0.00971933039396834</v>
      </c>
    </row>
    <row r="334" customFormat="false" ht="12.75" hidden="false" customHeight="false" outlineLevel="0" collapsed="false">
      <c r="A334" s="0" t="n">
        <f aca="false">A333+1</f>
        <v>320</v>
      </c>
      <c r="B334" s="0" t="n">
        <f aca="false">A334*$C$13</f>
        <v>64</v>
      </c>
      <c r="C334" s="0" t="n">
        <v>13.100044</v>
      </c>
      <c r="D334" s="0" t="n">
        <f aca="false">C334-$C$8</f>
        <v>-0.0886529165143202</v>
      </c>
      <c r="F334" s="0" t="n">
        <f aca="false">D334*1000/$E$15/$G$12/$G$11</f>
        <v>-0.00971933039396834</v>
      </c>
    </row>
    <row r="335" customFormat="false" ht="12.75" hidden="false" customHeight="false" outlineLevel="0" collapsed="false">
      <c r="A335" s="0" t="n">
        <f aca="false">A334+1</f>
        <v>321</v>
      </c>
      <c r="B335" s="0" t="n">
        <f aca="false">A335*$C$13</f>
        <v>64.2</v>
      </c>
      <c r="C335" s="0" t="n">
        <v>13.100044</v>
      </c>
      <c r="D335" s="0" t="n">
        <f aca="false">C335-$C$8</f>
        <v>-0.0886529165143202</v>
      </c>
      <c r="F335" s="0" t="n">
        <f aca="false">D335*1000/$E$15/$G$12/$G$11</f>
        <v>-0.00971933039396834</v>
      </c>
    </row>
    <row r="336" customFormat="false" ht="12.75" hidden="false" customHeight="false" outlineLevel="0" collapsed="false">
      <c r="A336" s="0" t="n">
        <f aca="false">A335+1</f>
        <v>322</v>
      </c>
      <c r="B336" s="0" t="n">
        <f aca="false">A336*$C$13</f>
        <v>64.4</v>
      </c>
      <c r="C336" s="0" t="n">
        <v>13.100044</v>
      </c>
      <c r="D336" s="0" t="n">
        <f aca="false">C336-$C$8</f>
        <v>-0.0886529165143202</v>
      </c>
      <c r="F336" s="0" t="n">
        <f aca="false">D336*1000/$E$15/$G$12/$G$11</f>
        <v>-0.00971933039396834</v>
      </c>
    </row>
    <row r="337" customFormat="false" ht="12.75" hidden="false" customHeight="false" outlineLevel="0" collapsed="false">
      <c r="A337" s="0" t="n">
        <f aca="false">A336+1</f>
        <v>323</v>
      </c>
      <c r="B337" s="0" t="n">
        <f aca="false">A337*$C$13</f>
        <v>64.6</v>
      </c>
      <c r="C337" s="0" t="n">
        <v>13.100044</v>
      </c>
      <c r="D337" s="0" t="n">
        <f aca="false">C337-$C$8</f>
        <v>-0.0886529165143202</v>
      </c>
      <c r="F337" s="0" t="n">
        <f aca="false">D337*1000/$E$15/$G$12/$G$11</f>
        <v>-0.00971933039396834</v>
      </c>
    </row>
    <row r="338" customFormat="false" ht="12.75" hidden="false" customHeight="false" outlineLevel="0" collapsed="false">
      <c r="A338" s="0" t="n">
        <f aca="false">A337+1</f>
        <v>324</v>
      </c>
      <c r="B338" s="0" t="n">
        <f aca="false">A338*$C$13</f>
        <v>64.8</v>
      </c>
      <c r="C338" s="0" t="n">
        <v>13.100044</v>
      </c>
      <c r="D338" s="0" t="n">
        <f aca="false">C338-$C$8</f>
        <v>-0.0886529165143202</v>
      </c>
      <c r="F338" s="0" t="n">
        <f aca="false">D338*1000/$E$15/$G$12/$G$11</f>
        <v>-0.00971933039396834</v>
      </c>
    </row>
    <row r="339" customFormat="false" ht="12.75" hidden="false" customHeight="false" outlineLevel="0" collapsed="false">
      <c r="A339" s="0" t="n">
        <f aca="false">A338+1</f>
        <v>325</v>
      </c>
      <c r="B339" s="0" t="n">
        <f aca="false">A339*$C$13</f>
        <v>65</v>
      </c>
      <c r="C339" s="0" t="n">
        <v>13.100044</v>
      </c>
      <c r="D339" s="0" t="n">
        <f aca="false">C339-$C$8</f>
        <v>-0.0886529165143202</v>
      </c>
      <c r="F339" s="0" t="n">
        <f aca="false">D339*1000/$E$15/$G$12/$G$11</f>
        <v>-0.00971933039396834</v>
      </c>
    </row>
    <row r="340" customFormat="false" ht="12.75" hidden="false" customHeight="false" outlineLevel="0" collapsed="false">
      <c r="A340" s="0" t="n">
        <f aca="false">A339+1</f>
        <v>326</v>
      </c>
      <c r="B340" s="0" t="n">
        <f aca="false">A340*$C$13</f>
        <v>65.2</v>
      </c>
      <c r="C340" s="0" t="n">
        <v>13.100044</v>
      </c>
      <c r="D340" s="0" t="n">
        <f aca="false">C340-$C$8</f>
        <v>-0.0886529165143202</v>
      </c>
      <c r="F340" s="0" t="n">
        <f aca="false">D340*1000/$E$15/$G$12/$G$11</f>
        <v>-0.00971933039396834</v>
      </c>
    </row>
    <row r="341" customFormat="false" ht="12.75" hidden="false" customHeight="false" outlineLevel="0" collapsed="false">
      <c r="A341" s="0" t="n">
        <f aca="false">A340+1</f>
        <v>327</v>
      </c>
      <c r="B341" s="0" t="n">
        <f aca="false">A341*$C$13</f>
        <v>65.4</v>
      </c>
      <c r="C341" s="0" t="n">
        <v>13.100044</v>
      </c>
      <c r="D341" s="0" t="n">
        <f aca="false">C341-$C$8</f>
        <v>-0.0886529165143202</v>
      </c>
      <c r="F341" s="0" t="n">
        <f aca="false">D341*1000/$E$15/$G$12/$G$11</f>
        <v>-0.00971933039396834</v>
      </c>
    </row>
    <row r="342" customFormat="false" ht="12.75" hidden="false" customHeight="false" outlineLevel="0" collapsed="false">
      <c r="A342" s="0" t="n">
        <f aca="false">A341+1</f>
        <v>328</v>
      </c>
      <c r="B342" s="0" t="n">
        <f aca="false">A342*$C$13</f>
        <v>65.6</v>
      </c>
      <c r="C342" s="0" t="n">
        <v>13.100044</v>
      </c>
      <c r="D342" s="0" t="n">
        <f aca="false">C342-$C$8</f>
        <v>-0.0886529165143202</v>
      </c>
      <c r="F342" s="0" t="n">
        <f aca="false">D342*1000/$E$15/$G$12/$G$11</f>
        <v>-0.00971933039396834</v>
      </c>
    </row>
    <row r="343" customFormat="false" ht="12.75" hidden="false" customHeight="false" outlineLevel="0" collapsed="false">
      <c r="A343" s="0" t="n">
        <f aca="false">A342+1</f>
        <v>329</v>
      </c>
      <c r="B343" s="0" t="n">
        <f aca="false">A343*$C$13</f>
        <v>65.8</v>
      </c>
      <c r="C343" s="0" t="n">
        <v>13.78952</v>
      </c>
      <c r="D343" s="0" t="n">
        <f aca="false">C343-$C$8</f>
        <v>0.600823083485679</v>
      </c>
      <c r="F343" s="0" t="n">
        <f aca="false">D343*1000/$E$15/$G$12/$G$11</f>
        <v>0.0658703434283165</v>
      </c>
    </row>
    <row r="344" customFormat="false" ht="12.75" hidden="false" customHeight="false" outlineLevel="0" collapsed="false">
      <c r="A344" s="0" t="n">
        <f aca="false">A343+1</f>
        <v>330</v>
      </c>
      <c r="B344" s="0" t="n">
        <f aca="false">A344*$C$13</f>
        <v>66</v>
      </c>
      <c r="C344" s="0" t="n">
        <v>13.78952</v>
      </c>
      <c r="D344" s="0" t="n">
        <f aca="false">C344-$C$8</f>
        <v>0.600823083485679</v>
      </c>
      <c r="F344" s="0" t="n">
        <f aca="false">D344*1000/$E$15/$G$12/$G$11</f>
        <v>0.0658703434283165</v>
      </c>
    </row>
    <row r="345" customFormat="false" ht="12.75" hidden="false" customHeight="false" outlineLevel="0" collapsed="false">
      <c r="A345" s="0" t="n">
        <f aca="false">A344+1</f>
        <v>331</v>
      </c>
      <c r="B345" s="0" t="n">
        <f aca="false">A345*$C$13</f>
        <v>66.2</v>
      </c>
      <c r="C345" s="0" t="n">
        <v>13.78952</v>
      </c>
      <c r="D345" s="0" t="n">
        <f aca="false">C345-$C$8</f>
        <v>0.600823083485679</v>
      </c>
      <c r="F345" s="0" t="n">
        <f aca="false">D345*1000/$E$15/$G$12/$G$11</f>
        <v>0.0658703434283165</v>
      </c>
    </row>
    <row r="346" customFormat="false" ht="12.75" hidden="false" customHeight="false" outlineLevel="0" collapsed="false">
      <c r="A346" s="0" t="n">
        <f aca="false">A345+1</f>
        <v>332</v>
      </c>
      <c r="B346" s="0" t="n">
        <f aca="false">A346*$C$13</f>
        <v>66.4</v>
      </c>
      <c r="C346" s="0" t="n">
        <v>13.78952</v>
      </c>
      <c r="D346" s="0" t="n">
        <f aca="false">C346-$C$8</f>
        <v>0.600823083485679</v>
      </c>
      <c r="F346" s="0" t="n">
        <f aca="false">D346*1000/$E$15/$G$12/$G$11</f>
        <v>0.0658703434283165</v>
      </c>
    </row>
    <row r="347" customFormat="false" ht="12.75" hidden="false" customHeight="false" outlineLevel="0" collapsed="false">
      <c r="A347" s="0" t="n">
        <f aca="false">A346+1</f>
        <v>333</v>
      </c>
      <c r="B347" s="0" t="n">
        <f aca="false">A347*$C$13</f>
        <v>66.6</v>
      </c>
      <c r="C347" s="0" t="n">
        <v>13.78952</v>
      </c>
      <c r="D347" s="0" t="n">
        <f aca="false">C347-$C$8</f>
        <v>0.600823083485679</v>
      </c>
      <c r="F347" s="0" t="n">
        <f aca="false">D347*1000/$E$15/$G$12/$G$11</f>
        <v>0.0658703434283165</v>
      </c>
    </row>
    <row r="348" customFormat="false" ht="12.75" hidden="false" customHeight="false" outlineLevel="0" collapsed="false">
      <c r="A348" s="0" t="n">
        <f aca="false">A347+1</f>
        <v>334</v>
      </c>
      <c r="B348" s="0" t="n">
        <f aca="false">A348*$C$13</f>
        <v>66.8</v>
      </c>
      <c r="C348" s="0" t="n">
        <v>13.78952</v>
      </c>
      <c r="D348" s="0" t="n">
        <f aca="false">C348-$C$8</f>
        <v>0.600823083485679</v>
      </c>
      <c r="F348" s="0" t="n">
        <f aca="false">D348*1000/$E$15/$G$12/$G$11</f>
        <v>0.0658703434283165</v>
      </c>
    </row>
    <row r="349" customFormat="false" ht="12.75" hidden="false" customHeight="false" outlineLevel="0" collapsed="false">
      <c r="A349" s="0" t="n">
        <f aca="false">A348+1</f>
        <v>335</v>
      </c>
      <c r="B349" s="0" t="n">
        <f aca="false">A349*$C$13</f>
        <v>67</v>
      </c>
      <c r="C349" s="0" t="n">
        <v>13.78952</v>
      </c>
      <c r="D349" s="0" t="n">
        <f aca="false">C349-$C$8</f>
        <v>0.600823083485679</v>
      </c>
      <c r="F349" s="0" t="n">
        <f aca="false">D349*1000/$E$15/$G$12/$G$11</f>
        <v>0.0658703434283165</v>
      </c>
    </row>
    <row r="350" customFormat="false" ht="12.75" hidden="false" customHeight="false" outlineLevel="0" collapsed="false">
      <c r="A350" s="0" t="n">
        <f aca="false">A349+1</f>
        <v>336</v>
      </c>
      <c r="B350" s="0" t="n">
        <f aca="false">A350*$C$13</f>
        <v>67.2</v>
      </c>
      <c r="C350" s="0" t="n">
        <v>13.78952</v>
      </c>
      <c r="D350" s="0" t="n">
        <f aca="false">C350-$C$8</f>
        <v>0.600823083485679</v>
      </c>
      <c r="F350" s="0" t="n">
        <f aca="false">D350*1000/$E$15/$G$12/$G$11</f>
        <v>0.0658703434283165</v>
      </c>
    </row>
    <row r="351" customFormat="false" ht="12.75" hidden="false" customHeight="false" outlineLevel="0" collapsed="false">
      <c r="A351" s="0" t="n">
        <f aca="false">A350+1</f>
        <v>337</v>
      </c>
      <c r="B351" s="0" t="n">
        <f aca="false">A351*$C$13</f>
        <v>67.4</v>
      </c>
      <c r="C351" s="0" t="n">
        <v>13.78952</v>
      </c>
      <c r="D351" s="0" t="n">
        <f aca="false">C351-$C$8</f>
        <v>0.600823083485679</v>
      </c>
      <c r="F351" s="0" t="n">
        <f aca="false">D351*1000/$E$15/$G$12/$G$11</f>
        <v>0.0658703434283165</v>
      </c>
    </row>
    <row r="352" customFormat="false" ht="12.75" hidden="false" customHeight="false" outlineLevel="0" collapsed="false">
      <c r="A352" s="0" t="n">
        <f aca="false">A351+1</f>
        <v>338</v>
      </c>
      <c r="B352" s="0" t="n">
        <f aca="false">A352*$C$13</f>
        <v>67.6</v>
      </c>
      <c r="C352" s="0" t="n">
        <v>13.78952</v>
      </c>
      <c r="D352" s="0" t="n">
        <f aca="false">C352-$C$8</f>
        <v>0.600823083485679</v>
      </c>
      <c r="F352" s="0" t="n">
        <f aca="false">D352*1000/$E$15/$G$12/$G$11</f>
        <v>0.0658703434283165</v>
      </c>
    </row>
    <row r="353" customFormat="false" ht="12.75" hidden="false" customHeight="false" outlineLevel="0" collapsed="false">
      <c r="A353" s="0" t="n">
        <f aca="false">A352+1</f>
        <v>339</v>
      </c>
      <c r="B353" s="0" t="n">
        <f aca="false">A353*$C$13</f>
        <v>67.8</v>
      </c>
      <c r="C353" s="0" t="n">
        <v>13.78952</v>
      </c>
      <c r="D353" s="0" t="n">
        <f aca="false">C353-$C$8</f>
        <v>0.600823083485679</v>
      </c>
      <c r="F353" s="0" t="n">
        <f aca="false">D353*1000/$E$15/$G$12/$G$11</f>
        <v>0.0658703434283165</v>
      </c>
    </row>
    <row r="354" customFormat="false" ht="12.75" hidden="false" customHeight="false" outlineLevel="0" collapsed="false">
      <c r="A354" s="0" t="n">
        <f aca="false">A353+1</f>
        <v>340</v>
      </c>
      <c r="B354" s="0" t="n">
        <f aca="false">A354*$C$13</f>
        <v>68</v>
      </c>
      <c r="C354" s="0" t="n">
        <v>13.100044</v>
      </c>
      <c r="D354" s="0" t="n">
        <f aca="false">C354-$C$8</f>
        <v>-0.0886529165143202</v>
      </c>
      <c r="F354" s="0" t="n">
        <f aca="false">D354*1000/$E$15/$G$12/$G$11</f>
        <v>-0.00971933039396834</v>
      </c>
    </row>
    <row r="355" customFormat="false" ht="12.75" hidden="false" customHeight="false" outlineLevel="0" collapsed="false">
      <c r="A355" s="0" t="n">
        <f aca="false">A354+1</f>
        <v>341</v>
      </c>
      <c r="B355" s="0" t="n">
        <f aca="false">A355*$C$13</f>
        <v>68.2</v>
      </c>
      <c r="C355" s="0" t="n">
        <v>13.100044</v>
      </c>
      <c r="D355" s="0" t="n">
        <f aca="false">C355-$C$8</f>
        <v>-0.0886529165143202</v>
      </c>
      <c r="F355" s="0" t="n">
        <f aca="false">D355*1000/$E$15/$G$12/$G$11</f>
        <v>-0.00971933039396834</v>
      </c>
    </row>
    <row r="356" customFormat="false" ht="12.75" hidden="false" customHeight="false" outlineLevel="0" collapsed="false">
      <c r="A356" s="0" t="n">
        <f aca="false">A355+1</f>
        <v>342</v>
      </c>
      <c r="B356" s="0" t="n">
        <f aca="false">A356*$C$13</f>
        <v>68.4</v>
      </c>
      <c r="C356" s="0" t="n">
        <v>12.410568</v>
      </c>
      <c r="D356" s="0" t="n">
        <f aca="false">C356-$C$8</f>
        <v>-0.778128916514321</v>
      </c>
      <c r="F356" s="0" t="n">
        <f aca="false">D356*1000/$E$15/$G$12/$G$11</f>
        <v>-0.0853090042162534</v>
      </c>
    </row>
    <row r="357" customFormat="false" ht="12.75" hidden="false" customHeight="false" outlineLevel="0" collapsed="false">
      <c r="A357" s="0" t="n">
        <f aca="false">A356+1</f>
        <v>343</v>
      </c>
      <c r="B357" s="0" t="n">
        <f aca="false">A357*$C$13</f>
        <v>68.6</v>
      </c>
      <c r="C357" s="0" t="n">
        <v>12.410568</v>
      </c>
      <c r="D357" s="0" t="n">
        <f aca="false">C357-$C$8</f>
        <v>-0.778128916514321</v>
      </c>
      <c r="F357" s="0" t="n">
        <f aca="false">D357*1000/$E$15/$G$12/$G$11</f>
        <v>-0.0853090042162534</v>
      </c>
    </row>
    <row r="358" customFormat="false" ht="12.75" hidden="false" customHeight="false" outlineLevel="0" collapsed="false">
      <c r="A358" s="0" t="n">
        <f aca="false">A357+1</f>
        <v>344</v>
      </c>
      <c r="B358" s="0" t="n">
        <f aca="false">A358*$C$13</f>
        <v>68.8</v>
      </c>
      <c r="C358" s="0" t="n">
        <v>12.410568</v>
      </c>
      <c r="D358" s="0" t="n">
        <f aca="false">C358-$C$8</f>
        <v>-0.778128916514321</v>
      </c>
      <c r="F358" s="0" t="n">
        <f aca="false">D358*1000/$E$15/$G$12/$G$11</f>
        <v>-0.0853090042162534</v>
      </c>
    </row>
    <row r="359" customFormat="false" ht="12.75" hidden="false" customHeight="false" outlineLevel="0" collapsed="false">
      <c r="A359" s="0" t="n">
        <f aca="false">A358+1</f>
        <v>345</v>
      </c>
      <c r="B359" s="0" t="n">
        <f aca="false">A359*$C$13</f>
        <v>69</v>
      </c>
      <c r="C359" s="0" t="n">
        <v>12.410568</v>
      </c>
      <c r="D359" s="0" t="n">
        <f aca="false">C359-$C$8</f>
        <v>-0.778128916514321</v>
      </c>
      <c r="F359" s="0" t="n">
        <f aca="false">D359*1000/$E$15/$G$12/$G$11</f>
        <v>-0.0853090042162534</v>
      </c>
    </row>
    <row r="360" customFormat="false" ht="12.75" hidden="false" customHeight="false" outlineLevel="0" collapsed="false">
      <c r="A360" s="0" t="n">
        <f aca="false">A359+1</f>
        <v>346</v>
      </c>
      <c r="B360" s="0" t="n">
        <f aca="false">A360*$C$13</f>
        <v>69.2</v>
      </c>
      <c r="C360" s="0" t="n">
        <v>12.410568</v>
      </c>
      <c r="D360" s="0" t="n">
        <f aca="false">C360-$C$8</f>
        <v>-0.778128916514321</v>
      </c>
      <c r="F360" s="0" t="n">
        <f aca="false">D360*1000/$E$15/$G$12/$G$11</f>
        <v>-0.0853090042162534</v>
      </c>
    </row>
    <row r="361" customFormat="false" ht="12.75" hidden="false" customHeight="false" outlineLevel="0" collapsed="false">
      <c r="A361" s="0" t="n">
        <f aca="false">A360+1</f>
        <v>347</v>
      </c>
      <c r="B361" s="0" t="n">
        <f aca="false">A361*$C$13</f>
        <v>69.4</v>
      </c>
      <c r="C361" s="0" t="n">
        <v>12.410568</v>
      </c>
      <c r="D361" s="0" t="n">
        <f aca="false">C361-$C$8</f>
        <v>-0.778128916514321</v>
      </c>
      <c r="F361" s="0" t="n">
        <f aca="false">D361*1000/$E$15/$G$12/$G$11</f>
        <v>-0.0853090042162534</v>
      </c>
    </row>
    <row r="362" customFormat="false" ht="12.75" hidden="false" customHeight="false" outlineLevel="0" collapsed="false">
      <c r="A362" s="0" t="n">
        <f aca="false">A361+1</f>
        <v>348</v>
      </c>
      <c r="B362" s="0" t="n">
        <f aca="false">A362*$C$13</f>
        <v>69.6</v>
      </c>
      <c r="C362" s="0" t="n">
        <v>12.410568</v>
      </c>
      <c r="D362" s="0" t="n">
        <f aca="false">C362-$C$8</f>
        <v>-0.778128916514321</v>
      </c>
      <c r="F362" s="0" t="n">
        <f aca="false">D362*1000/$E$15/$G$12/$G$11</f>
        <v>-0.0853090042162534</v>
      </c>
    </row>
    <row r="363" customFormat="false" ht="12.75" hidden="false" customHeight="false" outlineLevel="0" collapsed="false">
      <c r="A363" s="0" t="n">
        <f aca="false">A362+1</f>
        <v>349</v>
      </c>
      <c r="B363" s="0" t="n">
        <f aca="false">A363*$C$13</f>
        <v>69.8</v>
      </c>
      <c r="C363" s="0" t="n">
        <v>13.100044</v>
      </c>
      <c r="D363" s="0" t="n">
        <f aca="false">C363-$C$8</f>
        <v>-0.0886529165143202</v>
      </c>
      <c r="F363" s="0" t="n">
        <f aca="false">D363*1000/$E$15/$G$12/$G$11</f>
        <v>-0.00971933039396834</v>
      </c>
    </row>
    <row r="364" customFormat="false" ht="12.75" hidden="false" customHeight="false" outlineLevel="0" collapsed="false">
      <c r="A364" s="0" t="n">
        <f aca="false">A363+1</f>
        <v>350</v>
      </c>
      <c r="B364" s="0" t="n">
        <f aca="false">A364*$C$13</f>
        <v>70</v>
      </c>
      <c r="C364" s="0" t="n">
        <v>13.78952</v>
      </c>
      <c r="D364" s="0" t="n">
        <f aca="false">C364-$C$8</f>
        <v>0.600823083485679</v>
      </c>
      <c r="F364" s="0" t="n">
        <f aca="false">D364*1000/$E$15/$G$12/$G$11</f>
        <v>0.0658703434283165</v>
      </c>
    </row>
    <row r="365" customFormat="false" ht="12.75" hidden="false" customHeight="false" outlineLevel="0" collapsed="false">
      <c r="A365" s="0" t="n">
        <f aca="false">A364+1</f>
        <v>351</v>
      </c>
      <c r="B365" s="0" t="n">
        <f aca="false">A365*$C$13</f>
        <v>70.2</v>
      </c>
      <c r="C365" s="0" t="n">
        <v>13.78952</v>
      </c>
      <c r="D365" s="0" t="n">
        <f aca="false">C365-$C$8</f>
        <v>0.600823083485679</v>
      </c>
      <c r="F365" s="0" t="n">
        <f aca="false">D365*1000/$E$15/$G$12/$G$11</f>
        <v>0.0658703434283165</v>
      </c>
    </row>
    <row r="366" customFormat="false" ht="12.75" hidden="false" customHeight="false" outlineLevel="0" collapsed="false">
      <c r="A366" s="0" t="n">
        <f aca="false">A365+1</f>
        <v>352</v>
      </c>
      <c r="B366" s="0" t="n">
        <f aca="false">A366*$C$13</f>
        <v>70.4</v>
      </c>
      <c r="C366" s="0" t="n">
        <v>13.78952</v>
      </c>
      <c r="D366" s="0" t="n">
        <f aca="false">C366-$C$8</f>
        <v>0.600823083485679</v>
      </c>
      <c r="F366" s="0" t="n">
        <f aca="false">D366*1000/$E$15/$G$12/$G$11</f>
        <v>0.0658703434283165</v>
      </c>
    </row>
    <row r="367" customFormat="false" ht="12.75" hidden="false" customHeight="false" outlineLevel="0" collapsed="false">
      <c r="A367" s="0" t="n">
        <f aca="false">A366+1</f>
        <v>353</v>
      </c>
      <c r="B367" s="0" t="n">
        <f aca="false">A367*$C$13</f>
        <v>70.6</v>
      </c>
      <c r="C367" s="0" t="n">
        <v>13.78952</v>
      </c>
      <c r="D367" s="0" t="n">
        <f aca="false">C367-$C$8</f>
        <v>0.600823083485679</v>
      </c>
      <c r="F367" s="0" t="n">
        <f aca="false">D367*1000/$E$15/$G$12/$G$11</f>
        <v>0.0658703434283165</v>
      </c>
    </row>
    <row r="368" customFormat="false" ht="12.75" hidden="false" customHeight="false" outlineLevel="0" collapsed="false">
      <c r="A368" s="0" t="n">
        <f aca="false">A367+1</f>
        <v>354</v>
      </c>
      <c r="B368" s="0" t="n">
        <f aca="false">A368*$C$13</f>
        <v>70.8</v>
      </c>
      <c r="C368" s="0" t="n">
        <v>13.78952</v>
      </c>
      <c r="D368" s="0" t="n">
        <f aca="false">C368-$C$8</f>
        <v>0.600823083485679</v>
      </c>
      <c r="F368" s="0" t="n">
        <f aca="false">D368*1000/$E$15/$G$12/$G$11</f>
        <v>0.0658703434283165</v>
      </c>
    </row>
    <row r="369" customFormat="false" ht="12.75" hidden="false" customHeight="false" outlineLevel="0" collapsed="false">
      <c r="A369" s="0" t="n">
        <f aca="false">A368+1</f>
        <v>355</v>
      </c>
      <c r="B369" s="0" t="n">
        <f aca="false">A369*$C$13</f>
        <v>71</v>
      </c>
      <c r="C369" s="0" t="n">
        <v>13.78952</v>
      </c>
      <c r="D369" s="0" t="n">
        <f aca="false">C369-$C$8</f>
        <v>0.600823083485679</v>
      </c>
      <c r="F369" s="0" t="n">
        <f aca="false">D369*1000/$E$15/$G$12/$G$11</f>
        <v>0.0658703434283165</v>
      </c>
    </row>
    <row r="370" customFormat="false" ht="12.75" hidden="false" customHeight="false" outlineLevel="0" collapsed="false">
      <c r="A370" s="0" t="n">
        <f aca="false">A369+1</f>
        <v>356</v>
      </c>
      <c r="B370" s="0" t="n">
        <f aca="false">A370*$C$13</f>
        <v>71.2</v>
      </c>
      <c r="C370" s="0" t="n">
        <v>13.78952</v>
      </c>
      <c r="D370" s="0" t="n">
        <f aca="false">C370-$C$8</f>
        <v>0.600823083485679</v>
      </c>
      <c r="F370" s="0" t="n">
        <f aca="false">D370*1000/$E$15/$G$12/$G$11</f>
        <v>0.0658703434283165</v>
      </c>
    </row>
    <row r="371" customFormat="false" ht="12.75" hidden="false" customHeight="false" outlineLevel="0" collapsed="false">
      <c r="A371" s="0" t="n">
        <f aca="false">A370+1</f>
        <v>357</v>
      </c>
      <c r="B371" s="0" t="n">
        <f aca="false">A371*$C$13</f>
        <v>71.4</v>
      </c>
      <c r="C371" s="0" t="n">
        <v>13.78952</v>
      </c>
      <c r="D371" s="0" t="n">
        <f aca="false">C371-$C$8</f>
        <v>0.600823083485679</v>
      </c>
      <c r="F371" s="0" t="n">
        <f aca="false">D371*1000/$E$15/$G$12/$G$11</f>
        <v>0.0658703434283165</v>
      </c>
    </row>
    <row r="372" customFormat="false" ht="12.75" hidden="false" customHeight="false" outlineLevel="0" collapsed="false">
      <c r="A372" s="0" t="n">
        <f aca="false">A371+1</f>
        <v>358</v>
      </c>
      <c r="B372" s="0" t="n">
        <f aca="false">A372*$C$13</f>
        <v>71.6</v>
      </c>
      <c r="C372" s="0" t="n">
        <v>13.78952</v>
      </c>
      <c r="D372" s="0" t="n">
        <f aca="false">C372-$C$8</f>
        <v>0.600823083485679</v>
      </c>
      <c r="F372" s="0" t="n">
        <f aca="false">D372*1000/$E$15/$G$12/$G$11</f>
        <v>0.0658703434283165</v>
      </c>
    </row>
    <row r="373" customFormat="false" ht="12.75" hidden="false" customHeight="false" outlineLevel="0" collapsed="false">
      <c r="A373" s="0" t="n">
        <f aca="false">A372+1</f>
        <v>359</v>
      </c>
      <c r="B373" s="0" t="n">
        <f aca="false">A373*$C$13</f>
        <v>71.8</v>
      </c>
      <c r="C373" s="0" t="n">
        <v>13.78952</v>
      </c>
      <c r="D373" s="0" t="n">
        <f aca="false">C373-$C$8</f>
        <v>0.600823083485679</v>
      </c>
      <c r="F373" s="0" t="n">
        <f aca="false">D373*1000/$E$15/$G$12/$G$11</f>
        <v>0.0658703434283165</v>
      </c>
    </row>
    <row r="374" customFormat="false" ht="12.75" hidden="false" customHeight="false" outlineLevel="0" collapsed="false">
      <c r="A374" s="0" t="n">
        <f aca="false">A373+1</f>
        <v>360</v>
      </c>
      <c r="B374" s="0" t="n">
        <f aca="false">A374*$C$13</f>
        <v>72</v>
      </c>
      <c r="C374" s="0" t="n">
        <v>13.78952</v>
      </c>
      <c r="D374" s="0" t="n">
        <f aca="false">C374-$C$8</f>
        <v>0.600823083485679</v>
      </c>
      <c r="F374" s="0" t="n">
        <f aca="false">D374*1000/$E$15/$G$12/$G$11</f>
        <v>0.0658703434283165</v>
      </c>
    </row>
    <row r="375" customFormat="false" ht="12.75" hidden="false" customHeight="false" outlineLevel="0" collapsed="false">
      <c r="A375" s="0" t="n">
        <f aca="false">A374+1</f>
        <v>361</v>
      </c>
      <c r="B375" s="0" t="n">
        <f aca="false">A375*$C$13</f>
        <v>72.2</v>
      </c>
      <c r="C375" s="0" t="n">
        <v>13.78952</v>
      </c>
      <c r="D375" s="0" t="n">
        <f aca="false">C375-$C$8</f>
        <v>0.600823083485679</v>
      </c>
      <c r="F375" s="0" t="n">
        <f aca="false">D375*1000/$E$15/$G$12/$G$11</f>
        <v>0.0658703434283165</v>
      </c>
    </row>
    <row r="376" customFormat="false" ht="12.75" hidden="false" customHeight="false" outlineLevel="0" collapsed="false">
      <c r="A376" s="0" t="n">
        <f aca="false">A375+1</f>
        <v>362</v>
      </c>
      <c r="B376" s="0" t="n">
        <f aca="false">A376*$C$13</f>
        <v>72.4</v>
      </c>
      <c r="C376" s="0" t="n">
        <v>13.100044</v>
      </c>
      <c r="D376" s="0" t="n">
        <f aca="false">C376-$C$8</f>
        <v>-0.0886529165143202</v>
      </c>
      <c r="F376" s="0" t="n">
        <f aca="false">D376*1000/$E$15/$G$12/$G$11</f>
        <v>-0.00971933039396834</v>
      </c>
    </row>
    <row r="377" customFormat="false" ht="12.75" hidden="false" customHeight="false" outlineLevel="0" collapsed="false">
      <c r="A377" s="0" t="n">
        <f aca="false">A376+1</f>
        <v>363</v>
      </c>
      <c r="B377" s="0" t="n">
        <f aca="false">A377*$C$13</f>
        <v>72.6</v>
      </c>
      <c r="C377" s="0" t="n">
        <v>13.100044</v>
      </c>
      <c r="D377" s="0" t="n">
        <f aca="false">C377-$C$8</f>
        <v>-0.0886529165143202</v>
      </c>
      <c r="F377" s="0" t="n">
        <f aca="false">D377*1000/$E$15/$G$12/$G$11</f>
        <v>-0.00971933039396834</v>
      </c>
    </row>
    <row r="378" customFormat="false" ht="12.75" hidden="false" customHeight="false" outlineLevel="0" collapsed="false">
      <c r="A378" s="0" t="n">
        <f aca="false">A377+1</f>
        <v>364</v>
      </c>
      <c r="B378" s="0" t="n">
        <f aca="false">A378*$C$13</f>
        <v>72.8</v>
      </c>
      <c r="C378" s="0" t="n">
        <v>13.100044</v>
      </c>
      <c r="D378" s="0" t="n">
        <f aca="false">C378-$C$8</f>
        <v>-0.0886529165143202</v>
      </c>
      <c r="F378" s="0" t="n">
        <f aca="false">D378*1000/$E$15/$G$12/$G$11</f>
        <v>-0.00971933039396834</v>
      </c>
    </row>
    <row r="379" customFormat="false" ht="12.75" hidden="false" customHeight="false" outlineLevel="0" collapsed="false">
      <c r="A379" s="0" t="n">
        <f aca="false">A378+1</f>
        <v>365</v>
      </c>
      <c r="B379" s="0" t="n">
        <f aca="false">A379*$C$13</f>
        <v>73</v>
      </c>
      <c r="C379" s="0" t="n">
        <v>13.100044</v>
      </c>
      <c r="D379" s="0" t="n">
        <f aca="false">C379-$C$8</f>
        <v>-0.0886529165143202</v>
      </c>
      <c r="F379" s="0" t="n">
        <f aca="false">D379*1000/$E$15/$G$12/$G$11</f>
        <v>-0.00971933039396834</v>
      </c>
    </row>
    <row r="380" customFormat="false" ht="12.75" hidden="false" customHeight="false" outlineLevel="0" collapsed="false">
      <c r="A380" s="0" t="n">
        <f aca="false">A379+1</f>
        <v>366</v>
      </c>
      <c r="B380" s="0" t="n">
        <f aca="false">A380*$C$13</f>
        <v>73.2</v>
      </c>
      <c r="C380" s="0" t="n">
        <v>12.410568</v>
      </c>
      <c r="D380" s="0" t="n">
        <f aca="false">C380-$C$8</f>
        <v>-0.778128916514321</v>
      </c>
      <c r="F380" s="0" t="n">
        <f aca="false">D380*1000/$E$15/$G$12/$G$11</f>
        <v>-0.0853090042162534</v>
      </c>
    </row>
    <row r="381" customFormat="false" ht="12.75" hidden="false" customHeight="false" outlineLevel="0" collapsed="false">
      <c r="A381" s="0" t="n">
        <f aca="false">A380+1</f>
        <v>367</v>
      </c>
      <c r="B381" s="0" t="n">
        <f aca="false">A381*$C$13</f>
        <v>73.4</v>
      </c>
      <c r="C381" s="0" t="n">
        <v>13.100044</v>
      </c>
      <c r="D381" s="0" t="n">
        <f aca="false">C381-$C$8</f>
        <v>-0.0886529165143202</v>
      </c>
      <c r="F381" s="0" t="n">
        <f aca="false">D381*1000/$E$15/$G$12/$G$11</f>
        <v>-0.00971933039396834</v>
      </c>
    </row>
    <row r="382" customFormat="false" ht="12.75" hidden="false" customHeight="false" outlineLevel="0" collapsed="false">
      <c r="A382" s="0" t="n">
        <f aca="false">A381+1</f>
        <v>368</v>
      </c>
      <c r="B382" s="0" t="n">
        <f aca="false">A382*$C$13</f>
        <v>73.6</v>
      </c>
      <c r="C382" s="0" t="n">
        <v>13.78952</v>
      </c>
      <c r="D382" s="0" t="n">
        <f aca="false">C382-$C$8</f>
        <v>0.600823083485679</v>
      </c>
      <c r="F382" s="0" t="n">
        <f aca="false">D382*1000/$E$15/$G$12/$G$11</f>
        <v>0.0658703434283165</v>
      </c>
    </row>
    <row r="383" customFormat="false" ht="12.75" hidden="false" customHeight="false" outlineLevel="0" collapsed="false">
      <c r="A383" s="0" t="n">
        <f aca="false">A382+1</f>
        <v>369</v>
      </c>
      <c r="B383" s="0" t="n">
        <f aca="false">A383*$C$13</f>
        <v>73.8</v>
      </c>
      <c r="C383" s="0" t="n">
        <v>13.78952</v>
      </c>
      <c r="D383" s="0" t="n">
        <f aca="false">C383-$C$8</f>
        <v>0.600823083485679</v>
      </c>
      <c r="F383" s="0" t="n">
        <f aca="false">D383*1000/$E$15/$G$12/$G$11</f>
        <v>0.0658703434283165</v>
      </c>
    </row>
    <row r="384" customFormat="false" ht="12.75" hidden="false" customHeight="false" outlineLevel="0" collapsed="false">
      <c r="A384" s="0" t="n">
        <f aca="false">A383+1</f>
        <v>370</v>
      </c>
      <c r="B384" s="0" t="n">
        <f aca="false">A384*$C$13</f>
        <v>74</v>
      </c>
      <c r="C384" s="0" t="n">
        <v>13.78952</v>
      </c>
      <c r="D384" s="0" t="n">
        <f aca="false">C384-$C$8</f>
        <v>0.600823083485679</v>
      </c>
      <c r="F384" s="0" t="n">
        <f aca="false">D384*1000/$E$15/$G$12/$G$11</f>
        <v>0.0658703434283165</v>
      </c>
    </row>
    <row r="385" customFormat="false" ht="12.75" hidden="false" customHeight="false" outlineLevel="0" collapsed="false">
      <c r="A385" s="0" t="n">
        <f aca="false">A384+1</f>
        <v>371</v>
      </c>
      <c r="B385" s="0" t="n">
        <f aca="false">A385*$C$13</f>
        <v>74.2</v>
      </c>
      <c r="C385" s="0" t="n">
        <v>13.78952</v>
      </c>
      <c r="D385" s="0" t="n">
        <f aca="false">C385-$C$8</f>
        <v>0.600823083485679</v>
      </c>
      <c r="F385" s="0" t="n">
        <f aca="false">D385*1000/$E$15/$G$12/$G$11</f>
        <v>0.0658703434283165</v>
      </c>
    </row>
    <row r="386" customFormat="false" ht="12.75" hidden="false" customHeight="false" outlineLevel="0" collapsed="false">
      <c r="A386" s="0" t="n">
        <f aca="false">A385+1</f>
        <v>372</v>
      </c>
      <c r="B386" s="0" t="n">
        <f aca="false">A386*$C$13</f>
        <v>74.4</v>
      </c>
      <c r="C386" s="0" t="n">
        <v>13.78952</v>
      </c>
      <c r="D386" s="0" t="n">
        <f aca="false">C386-$C$8</f>
        <v>0.600823083485679</v>
      </c>
      <c r="F386" s="0" t="n">
        <f aca="false">D386*1000/$E$15/$G$12/$G$11</f>
        <v>0.0658703434283165</v>
      </c>
    </row>
    <row r="387" customFormat="false" ht="12.75" hidden="false" customHeight="false" outlineLevel="0" collapsed="false">
      <c r="A387" s="0" t="n">
        <f aca="false">A386+1</f>
        <v>373</v>
      </c>
      <c r="B387" s="0" t="n">
        <f aca="false">A387*$C$13</f>
        <v>74.6</v>
      </c>
      <c r="C387" s="0" t="n">
        <v>15.168472</v>
      </c>
      <c r="D387" s="0" t="n">
        <f aca="false">C387-$C$8</f>
        <v>1.97977508348568</v>
      </c>
      <c r="F387" s="0" t="n">
        <f aca="false">D387*1000/$E$15/$G$12/$G$11</f>
        <v>0.217049691072886</v>
      </c>
    </row>
    <row r="388" customFormat="false" ht="12.75" hidden="false" customHeight="false" outlineLevel="0" collapsed="false">
      <c r="A388" s="0" t="n">
        <f aca="false">A387+1</f>
        <v>374</v>
      </c>
      <c r="B388" s="0" t="n">
        <f aca="false">A388*$C$13</f>
        <v>74.8</v>
      </c>
      <c r="C388" s="0" t="n">
        <v>15.168472</v>
      </c>
      <c r="D388" s="0" t="n">
        <f aca="false">C388-$C$8</f>
        <v>1.97977508348568</v>
      </c>
      <c r="F388" s="0" t="n">
        <f aca="false">D388*1000/$E$15/$G$12/$G$11</f>
        <v>0.217049691072886</v>
      </c>
    </row>
    <row r="389" customFormat="false" ht="12.75" hidden="false" customHeight="false" outlineLevel="0" collapsed="false">
      <c r="A389" s="0" t="n">
        <f aca="false">A388+1</f>
        <v>375</v>
      </c>
      <c r="B389" s="0" t="n">
        <f aca="false">A389*$C$13</f>
        <v>75</v>
      </c>
      <c r="C389" s="0" t="n">
        <v>15.168472</v>
      </c>
      <c r="D389" s="0" t="n">
        <f aca="false">C389-$C$8</f>
        <v>1.97977508348568</v>
      </c>
      <c r="F389" s="0" t="n">
        <f aca="false">D389*1000/$E$15/$G$12/$G$11</f>
        <v>0.217049691072886</v>
      </c>
    </row>
    <row r="390" customFormat="false" ht="12.75" hidden="false" customHeight="false" outlineLevel="0" collapsed="false">
      <c r="A390" s="0" t="n">
        <f aca="false">A389+1</f>
        <v>376</v>
      </c>
      <c r="B390" s="0" t="n">
        <f aca="false">A390*$C$13</f>
        <v>75.2</v>
      </c>
      <c r="C390" s="0" t="n">
        <v>15.168472</v>
      </c>
      <c r="D390" s="0" t="n">
        <f aca="false">C390-$C$8</f>
        <v>1.97977508348568</v>
      </c>
      <c r="F390" s="0" t="n">
        <f aca="false">D390*1000/$E$15/$G$12/$G$11</f>
        <v>0.217049691072886</v>
      </c>
    </row>
    <row r="391" customFormat="false" ht="12.75" hidden="false" customHeight="false" outlineLevel="0" collapsed="false">
      <c r="A391" s="0" t="n">
        <f aca="false">A390+1</f>
        <v>377</v>
      </c>
      <c r="B391" s="0" t="n">
        <f aca="false">A391*$C$13</f>
        <v>75.4</v>
      </c>
      <c r="C391" s="0" t="n">
        <v>15.168472</v>
      </c>
      <c r="D391" s="0" t="n">
        <f aca="false">C391-$C$8</f>
        <v>1.97977508348568</v>
      </c>
      <c r="F391" s="0" t="n">
        <f aca="false">D391*1000/$E$15/$G$12/$G$11</f>
        <v>0.217049691072886</v>
      </c>
    </row>
    <row r="392" customFormat="false" ht="12.75" hidden="false" customHeight="false" outlineLevel="0" collapsed="false">
      <c r="A392" s="0" t="n">
        <f aca="false">A391+1</f>
        <v>378</v>
      </c>
      <c r="B392" s="0" t="n">
        <f aca="false">A392*$C$13</f>
        <v>75.6</v>
      </c>
      <c r="C392" s="0" t="n">
        <v>15.168472</v>
      </c>
      <c r="D392" s="0" t="n">
        <f aca="false">C392-$C$8</f>
        <v>1.97977508348568</v>
      </c>
      <c r="F392" s="0" t="n">
        <f aca="false">D392*1000/$E$15/$G$12/$G$11</f>
        <v>0.217049691072886</v>
      </c>
    </row>
    <row r="393" customFormat="false" ht="12.75" hidden="false" customHeight="false" outlineLevel="0" collapsed="false">
      <c r="A393" s="0" t="n">
        <f aca="false">A392+1</f>
        <v>379</v>
      </c>
      <c r="B393" s="0" t="n">
        <f aca="false">A393*$C$13</f>
        <v>75.8</v>
      </c>
      <c r="C393" s="0" t="n">
        <v>13.78952</v>
      </c>
      <c r="D393" s="0" t="n">
        <f aca="false">C393-$C$8</f>
        <v>0.600823083485679</v>
      </c>
      <c r="F393" s="0" t="n">
        <f aca="false">D393*1000/$E$15/$G$12/$G$11</f>
        <v>0.0658703434283165</v>
      </c>
    </row>
    <row r="394" customFormat="false" ht="12.75" hidden="false" customHeight="false" outlineLevel="0" collapsed="false">
      <c r="A394" s="0" t="n">
        <f aca="false">A393+1</f>
        <v>380</v>
      </c>
      <c r="B394" s="0" t="n">
        <f aca="false">A394*$C$13</f>
        <v>76</v>
      </c>
      <c r="C394" s="0" t="n">
        <v>13.78952</v>
      </c>
      <c r="D394" s="0" t="n">
        <f aca="false">C394-$C$8</f>
        <v>0.600823083485679</v>
      </c>
      <c r="F394" s="0" t="n">
        <f aca="false">D394*1000/$E$15/$G$12/$G$11</f>
        <v>0.0658703434283165</v>
      </c>
    </row>
    <row r="395" customFormat="false" ht="12.75" hidden="false" customHeight="false" outlineLevel="0" collapsed="false">
      <c r="A395" s="0" t="n">
        <f aca="false">A394+1</f>
        <v>381</v>
      </c>
      <c r="B395" s="0" t="n">
        <f aca="false">A395*$C$13</f>
        <v>76.2</v>
      </c>
      <c r="C395" s="0" t="n">
        <v>13.78952</v>
      </c>
      <c r="D395" s="0" t="n">
        <f aca="false">C395-$C$8</f>
        <v>0.600823083485679</v>
      </c>
      <c r="F395" s="0" t="n">
        <f aca="false">D395*1000/$E$15/$G$12/$G$11</f>
        <v>0.0658703434283165</v>
      </c>
    </row>
    <row r="396" customFormat="false" ht="12.75" hidden="false" customHeight="false" outlineLevel="0" collapsed="false">
      <c r="A396" s="0" t="n">
        <f aca="false">A395+1</f>
        <v>382</v>
      </c>
      <c r="B396" s="0" t="n">
        <f aca="false">A396*$C$13</f>
        <v>76.4</v>
      </c>
      <c r="C396" s="0" t="n">
        <v>13.78952</v>
      </c>
      <c r="D396" s="0" t="n">
        <f aca="false">C396-$C$8</f>
        <v>0.600823083485679</v>
      </c>
      <c r="F396" s="0" t="n">
        <f aca="false">D396*1000/$E$15/$G$12/$G$11</f>
        <v>0.0658703434283165</v>
      </c>
    </row>
    <row r="397" customFormat="false" ht="12.75" hidden="false" customHeight="false" outlineLevel="0" collapsed="false">
      <c r="A397" s="0" t="n">
        <f aca="false">A396+1</f>
        <v>383</v>
      </c>
      <c r="B397" s="0" t="n">
        <f aca="false">A397*$C$13</f>
        <v>76.6</v>
      </c>
      <c r="C397" s="0" t="n">
        <v>13.78952</v>
      </c>
      <c r="D397" s="0" t="n">
        <f aca="false">C397-$C$8</f>
        <v>0.600823083485679</v>
      </c>
      <c r="F397" s="0" t="n">
        <f aca="false">D397*1000/$E$15/$G$12/$G$11</f>
        <v>0.0658703434283165</v>
      </c>
    </row>
    <row r="398" customFormat="false" ht="12.75" hidden="false" customHeight="false" outlineLevel="0" collapsed="false">
      <c r="A398" s="0" t="n">
        <f aca="false">A397+1</f>
        <v>384</v>
      </c>
      <c r="B398" s="0" t="n">
        <f aca="false">A398*$C$13</f>
        <v>76.8</v>
      </c>
      <c r="C398" s="0" t="n">
        <v>13.78952</v>
      </c>
      <c r="D398" s="0" t="n">
        <f aca="false">C398-$C$8</f>
        <v>0.600823083485679</v>
      </c>
      <c r="F398" s="0" t="n">
        <f aca="false">D398*1000/$E$15/$G$12/$G$11</f>
        <v>0.0658703434283165</v>
      </c>
    </row>
    <row r="399" customFormat="false" ht="12.75" hidden="false" customHeight="false" outlineLevel="0" collapsed="false">
      <c r="A399" s="0" t="n">
        <f aca="false">A398+1</f>
        <v>385</v>
      </c>
      <c r="B399" s="0" t="n">
        <f aca="false">A399*$C$13</f>
        <v>77</v>
      </c>
      <c r="C399" s="0" t="n">
        <v>13.78952</v>
      </c>
      <c r="D399" s="0" t="n">
        <f aca="false">C399-$C$8</f>
        <v>0.600823083485679</v>
      </c>
      <c r="F399" s="0" t="n">
        <f aca="false">D399*1000/$E$15/$G$12/$G$11</f>
        <v>0.0658703434283165</v>
      </c>
    </row>
    <row r="400" customFormat="false" ht="12.75" hidden="false" customHeight="false" outlineLevel="0" collapsed="false">
      <c r="A400" s="0" t="n">
        <f aca="false">A399+1</f>
        <v>386</v>
      </c>
      <c r="B400" s="0" t="n">
        <f aca="false">A400*$C$13</f>
        <v>77.2</v>
      </c>
      <c r="C400" s="0" t="n">
        <v>13.100044</v>
      </c>
      <c r="D400" s="0" t="n">
        <f aca="false">C400-$C$8</f>
        <v>-0.0886529165143202</v>
      </c>
      <c r="F400" s="0" t="n">
        <f aca="false">D400*1000/$E$15/$G$12/$G$11</f>
        <v>-0.00971933039396834</v>
      </c>
    </row>
    <row r="401" customFormat="false" ht="12.75" hidden="false" customHeight="false" outlineLevel="0" collapsed="false">
      <c r="A401" s="0" t="n">
        <f aca="false">A400+1</f>
        <v>387</v>
      </c>
      <c r="B401" s="0" t="n">
        <f aca="false">A401*$C$13</f>
        <v>77.4</v>
      </c>
      <c r="C401" s="0" t="n">
        <v>13.100044</v>
      </c>
      <c r="D401" s="0" t="n">
        <f aca="false">C401-$C$8</f>
        <v>-0.0886529165143202</v>
      </c>
      <c r="F401" s="0" t="n">
        <f aca="false">D401*1000/$E$15/$G$12/$G$11</f>
        <v>-0.00971933039396834</v>
      </c>
    </row>
    <row r="402" customFormat="false" ht="12.75" hidden="false" customHeight="false" outlineLevel="0" collapsed="false">
      <c r="A402" s="0" t="n">
        <f aca="false">A401+1</f>
        <v>388</v>
      </c>
      <c r="B402" s="0" t="n">
        <f aca="false">A402*$C$13</f>
        <v>77.6</v>
      </c>
      <c r="C402" s="0" t="n">
        <v>13.100044</v>
      </c>
      <c r="D402" s="0" t="n">
        <f aca="false">C402-$C$8</f>
        <v>-0.0886529165143202</v>
      </c>
      <c r="F402" s="0" t="n">
        <f aca="false">D402*1000/$E$15/$G$12/$G$11</f>
        <v>-0.00971933039396834</v>
      </c>
    </row>
    <row r="403" customFormat="false" ht="12.75" hidden="false" customHeight="false" outlineLevel="0" collapsed="false">
      <c r="A403" s="0" t="n">
        <f aca="false">A402+1</f>
        <v>389</v>
      </c>
      <c r="B403" s="0" t="n">
        <f aca="false">A403*$C$13</f>
        <v>77.8</v>
      </c>
      <c r="C403" s="0" t="n">
        <v>12.410568</v>
      </c>
      <c r="D403" s="0" t="n">
        <f aca="false">C403-$C$8</f>
        <v>-0.778128916514321</v>
      </c>
      <c r="F403" s="0" t="n">
        <f aca="false">D403*1000/$E$15/$G$12/$G$11</f>
        <v>-0.0853090042162534</v>
      </c>
    </row>
    <row r="404" customFormat="false" ht="12.75" hidden="false" customHeight="false" outlineLevel="0" collapsed="false">
      <c r="A404" s="0" t="n">
        <f aca="false">A403+1</f>
        <v>390</v>
      </c>
      <c r="B404" s="0" t="n">
        <f aca="false">A404*$C$13</f>
        <v>78</v>
      </c>
      <c r="C404" s="0" t="n">
        <v>12.410568</v>
      </c>
      <c r="D404" s="0" t="n">
        <f aca="false">C404-$C$8</f>
        <v>-0.778128916514321</v>
      </c>
      <c r="F404" s="0" t="n">
        <f aca="false">D404*1000/$E$15/$G$12/$G$11</f>
        <v>-0.0853090042162534</v>
      </c>
    </row>
    <row r="405" customFormat="false" ht="12.75" hidden="false" customHeight="false" outlineLevel="0" collapsed="false">
      <c r="A405" s="0" t="n">
        <f aca="false">A404+1</f>
        <v>391</v>
      </c>
      <c r="B405" s="0" t="n">
        <f aca="false">A405*$C$13</f>
        <v>78.2</v>
      </c>
      <c r="C405" s="0" t="n">
        <v>12.410568</v>
      </c>
      <c r="D405" s="0" t="n">
        <f aca="false">C405-$C$8</f>
        <v>-0.778128916514321</v>
      </c>
      <c r="F405" s="0" t="n">
        <f aca="false">D405*1000/$E$15/$G$12/$G$11</f>
        <v>-0.0853090042162534</v>
      </c>
    </row>
    <row r="406" customFormat="false" ht="12.75" hidden="false" customHeight="false" outlineLevel="0" collapsed="false">
      <c r="A406" s="0" t="n">
        <f aca="false">A405+1</f>
        <v>392</v>
      </c>
      <c r="B406" s="0" t="n">
        <f aca="false">A406*$C$13</f>
        <v>78.4</v>
      </c>
      <c r="C406" s="0" t="n">
        <v>11.721092</v>
      </c>
      <c r="D406" s="0" t="n">
        <f aca="false">C406-$C$8</f>
        <v>-1.46760491651432</v>
      </c>
      <c r="F406" s="0" t="n">
        <f aca="false">D406*1000/$E$15/$G$12/$G$11</f>
        <v>-0.160898678038538</v>
      </c>
    </row>
    <row r="407" customFormat="false" ht="12.75" hidden="false" customHeight="false" outlineLevel="0" collapsed="false">
      <c r="A407" s="0" t="n">
        <f aca="false">A406+1</f>
        <v>393</v>
      </c>
      <c r="B407" s="0" t="n">
        <f aca="false">A407*$C$13</f>
        <v>78.6</v>
      </c>
      <c r="C407" s="0" t="n">
        <v>11.721092</v>
      </c>
      <c r="D407" s="0" t="n">
        <f aca="false">C407-$C$8</f>
        <v>-1.46760491651432</v>
      </c>
      <c r="F407" s="0" t="n">
        <f aca="false">D407*1000/$E$15/$G$12/$G$11</f>
        <v>-0.160898678038538</v>
      </c>
    </row>
    <row r="408" customFormat="false" ht="12.75" hidden="false" customHeight="false" outlineLevel="0" collapsed="false">
      <c r="A408" s="0" t="n">
        <f aca="false">A407+1</f>
        <v>394</v>
      </c>
      <c r="B408" s="0" t="n">
        <f aca="false">A408*$C$13</f>
        <v>78.8</v>
      </c>
      <c r="C408" s="0" t="n">
        <v>12.410568</v>
      </c>
      <c r="D408" s="0" t="n">
        <f aca="false">C408-$C$8</f>
        <v>-0.778128916514321</v>
      </c>
      <c r="F408" s="0" t="n">
        <f aca="false">D408*1000/$E$15/$G$12/$G$11</f>
        <v>-0.0853090042162534</v>
      </c>
    </row>
    <row r="409" customFormat="false" ht="12.75" hidden="false" customHeight="false" outlineLevel="0" collapsed="false">
      <c r="A409" s="0" t="n">
        <f aca="false">A408+1</f>
        <v>395</v>
      </c>
      <c r="B409" s="0" t="n">
        <f aca="false">A409*$C$13</f>
        <v>79</v>
      </c>
      <c r="C409" s="0" t="n">
        <v>12.410568</v>
      </c>
      <c r="D409" s="0" t="n">
        <f aca="false">C409-$C$8</f>
        <v>-0.778128916514321</v>
      </c>
      <c r="F409" s="0" t="n">
        <f aca="false">D409*1000/$E$15/$G$12/$G$11</f>
        <v>-0.0853090042162534</v>
      </c>
    </row>
    <row r="410" customFormat="false" ht="12.75" hidden="false" customHeight="false" outlineLevel="0" collapsed="false">
      <c r="A410" s="0" t="n">
        <f aca="false">A409+1</f>
        <v>396</v>
      </c>
      <c r="B410" s="0" t="n">
        <f aca="false">A410*$C$13</f>
        <v>79.2</v>
      </c>
      <c r="C410" s="0" t="n">
        <v>12.410568</v>
      </c>
      <c r="D410" s="0" t="n">
        <f aca="false">C410-$C$8</f>
        <v>-0.778128916514321</v>
      </c>
      <c r="F410" s="0" t="n">
        <f aca="false">D410*1000/$E$15/$G$12/$G$11</f>
        <v>-0.0853090042162534</v>
      </c>
    </row>
    <row r="411" customFormat="false" ht="12.75" hidden="false" customHeight="false" outlineLevel="0" collapsed="false">
      <c r="A411" s="0" t="n">
        <f aca="false">A410+1</f>
        <v>397</v>
      </c>
      <c r="B411" s="0" t="n">
        <f aca="false">A411*$C$13</f>
        <v>79.4</v>
      </c>
      <c r="C411" s="0" t="n">
        <v>13.100044</v>
      </c>
      <c r="D411" s="0" t="n">
        <f aca="false">C411-$C$8</f>
        <v>-0.0886529165143202</v>
      </c>
      <c r="F411" s="0" t="n">
        <f aca="false">D411*1000/$E$15/$G$12/$G$11</f>
        <v>-0.00971933039396834</v>
      </c>
    </row>
    <row r="412" customFormat="false" ht="12.75" hidden="false" customHeight="false" outlineLevel="0" collapsed="false">
      <c r="A412" s="0" t="n">
        <f aca="false">A411+1</f>
        <v>398</v>
      </c>
      <c r="B412" s="0" t="n">
        <f aca="false">A412*$C$13</f>
        <v>79.6</v>
      </c>
      <c r="C412" s="0" t="n">
        <v>13.100044</v>
      </c>
      <c r="D412" s="0" t="n">
        <f aca="false">C412-$C$8</f>
        <v>-0.0886529165143202</v>
      </c>
      <c r="F412" s="0" t="n">
        <f aca="false">D412*1000/$E$15/$G$12/$G$11</f>
        <v>-0.00971933039396834</v>
      </c>
    </row>
    <row r="413" customFormat="false" ht="12.75" hidden="false" customHeight="false" outlineLevel="0" collapsed="false">
      <c r="A413" s="0" t="n">
        <f aca="false">A412+1</f>
        <v>399</v>
      </c>
      <c r="B413" s="0" t="n">
        <f aca="false">A413*$C$13</f>
        <v>79.8</v>
      </c>
      <c r="C413" s="0" t="n">
        <v>13.78952</v>
      </c>
      <c r="D413" s="0" t="n">
        <f aca="false">C413-$C$8</f>
        <v>0.600823083485679</v>
      </c>
      <c r="F413" s="0" t="n">
        <f aca="false">D413*1000/$E$15/$G$12/$G$11</f>
        <v>0.0658703434283165</v>
      </c>
    </row>
    <row r="414" customFormat="false" ht="12.75" hidden="false" customHeight="false" outlineLevel="0" collapsed="false">
      <c r="A414" s="0" t="n">
        <f aca="false">A413+1</f>
        <v>400</v>
      </c>
      <c r="B414" s="0" t="n">
        <f aca="false">A414*$C$13</f>
        <v>80</v>
      </c>
      <c r="C414" s="0" t="n">
        <v>13.78952</v>
      </c>
      <c r="D414" s="0" t="n">
        <f aca="false">C414-$C$8</f>
        <v>0.600823083485679</v>
      </c>
      <c r="F414" s="0" t="n">
        <f aca="false">D414*1000/$E$15/$G$12/$G$11</f>
        <v>0.0658703434283165</v>
      </c>
    </row>
    <row r="415" customFormat="false" ht="12.75" hidden="false" customHeight="false" outlineLevel="0" collapsed="false">
      <c r="A415" s="0" t="n">
        <f aca="false">A414+1</f>
        <v>401</v>
      </c>
      <c r="B415" s="0" t="n">
        <f aca="false">A415*$C$13</f>
        <v>80.2</v>
      </c>
      <c r="C415" s="0" t="n">
        <v>13.78952</v>
      </c>
      <c r="D415" s="0" t="n">
        <f aca="false">C415-$C$8</f>
        <v>0.600823083485679</v>
      </c>
      <c r="F415" s="0" t="n">
        <f aca="false">D415*1000/$E$15/$G$12/$G$11</f>
        <v>0.0658703434283165</v>
      </c>
    </row>
    <row r="416" customFormat="false" ht="12.75" hidden="false" customHeight="false" outlineLevel="0" collapsed="false">
      <c r="A416" s="0" t="n">
        <f aca="false">A415+1</f>
        <v>402</v>
      </c>
      <c r="B416" s="0" t="n">
        <f aca="false">A416*$C$13</f>
        <v>80.4</v>
      </c>
      <c r="C416" s="0" t="n">
        <v>15.168472</v>
      </c>
      <c r="D416" s="0" t="n">
        <f aca="false">C416-$C$8</f>
        <v>1.97977508348568</v>
      </c>
      <c r="F416" s="0" t="n">
        <f aca="false">D416*1000/$E$15/$G$12/$G$11</f>
        <v>0.217049691072886</v>
      </c>
    </row>
    <row r="417" customFormat="false" ht="12.75" hidden="false" customHeight="false" outlineLevel="0" collapsed="false">
      <c r="A417" s="0" t="n">
        <f aca="false">A416+1</f>
        <v>403</v>
      </c>
      <c r="B417" s="0" t="n">
        <f aca="false">A417*$C$13</f>
        <v>80.6</v>
      </c>
      <c r="C417" s="0" t="n">
        <v>15.857948</v>
      </c>
      <c r="D417" s="0" t="n">
        <f aca="false">C417-$C$8</f>
        <v>2.66925108348568</v>
      </c>
      <c r="F417" s="0" t="n">
        <f aca="false">D417*1000/$E$15/$G$12/$G$11</f>
        <v>0.292639364895171</v>
      </c>
    </row>
    <row r="418" customFormat="false" ht="12.75" hidden="false" customHeight="false" outlineLevel="0" collapsed="false">
      <c r="A418" s="0" t="n">
        <f aca="false">A417+1</f>
        <v>404</v>
      </c>
      <c r="B418" s="0" t="n">
        <f aca="false">A418*$C$13</f>
        <v>80.8</v>
      </c>
      <c r="C418" s="0" t="n">
        <v>15.857948</v>
      </c>
      <c r="D418" s="0" t="n">
        <f aca="false">C418-$C$8</f>
        <v>2.66925108348568</v>
      </c>
      <c r="F418" s="0" t="n">
        <f aca="false">D418*1000/$E$15/$G$12/$G$11</f>
        <v>0.292639364895171</v>
      </c>
    </row>
    <row r="419" customFormat="false" ht="12.75" hidden="false" customHeight="false" outlineLevel="0" collapsed="false">
      <c r="A419" s="0" t="n">
        <f aca="false">A418+1</f>
        <v>405</v>
      </c>
      <c r="B419" s="0" t="n">
        <f aca="false">A419*$C$13</f>
        <v>81</v>
      </c>
      <c r="C419" s="0" t="n">
        <v>15.857948</v>
      </c>
      <c r="D419" s="0" t="n">
        <f aca="false">C419-$C$8</f>
        <v>2.66925108348568</v>
      </c>
      <c r="F419" s="0" t="n">
        <f aca="false">D419*1000/$E$15/$G$12/$G$11</f>
        <v>0.292639364895171</v>
      </c>
    </row>
    <row r="420" customFormat="false" ht="12.75" hidden="false" customHeight="false" outlineLevel="0" collapsed="false">
      <c r="A420" s="0" t="n">
        <f aca="false">A419+1</f>
        <v>406</v>
      </c>
      <c r="B420" s="0" t="n">
        <f aca="false">A420*$C$13</f>
        <v>81.2</v>
      </c>
      <c r="C420" s="0" t="n">
        <v>15.857948</v>
      </c>
      <c r="D420" s="0" t="n">
        <f aca="false">C420-$C$8</f>
        <v>2.66925108348568</v>
      </c>
      <c r="F420" s="0" t="n">
        <f aca="false">D420*1000/$E$15/$G$12/$G$11</f>
        <v>0.292639364895171</v>
      </c>
    </row>
    <row r="421" customFormat="false" ht="12.75" hidden="false" customHeight="false" outlineLevel="0" collapsed="false">
      <c r="A421" s="0" t="n">
        <f aca="false">A420+1</f>
        <v>407</v>
      </c>
      <c r="B421" s="0" t="n">
        <f aca="false">A421*$C$13</f>
        <v>81.4</v>
      </c>
      <c r="C421" s="0" t="n">
        <v>15.168472</v>
      </c>
      <c r="D421" s="0" t="n">
        <f aca="false">C421-$C$8</f>
        <v>1.97977508348568</v>
      </c>
      <c r="F421" s="0" t="n">
        <f aca="false">D421*1000/$E$15/$G$12/$G$11</f>
        <v>0.217049691072886</v>
      </c>
    </row>
    <row r="422" customFormat="false" ht="12.75" hidden="false" customHeight="false" outlineLevel="0" collapsed="false">
      <c r="A422" s="0" t="n">
        <f aca="false">A421+1</f>
        <v>408</v>
      </c>
      <c r="B422" s="0" t="n">
        <f aca="false">A422*$C$13</f>
        <v>81.6</v>
      </c>
      <c r="C422" s="0" t="n">
        <v>15.168472</v>
      </c>
      <c r="D422" s="0" t="n">
        <f aca="false">C422-$C$8</f>
        <v>1.97977508348568</v>
      </c>
      <c r="F422" s="0" t="n">
        <f aca="false">D422*1000/$E$15/$G$12/$G$11</f>
        <v>0.217049691072886</v>
      </c>
    </row>
    <row r="423" customFormat="false" ht="12.75" hidden="false" customHeight="false" outlineLevel="0" collapsed="false">
      <c r="A423" s="0" t="n">
        <f aca="false">A422+1</f>
        <v>409</v>
      </c>
      <c r="B423" s="0" t="n">
        <f aca="false">A423*$C$13</f>
        <v>81.8</v>
      </c>
      <c r="C423" s="0" t="n">
        <v>13.78952</v>
      </c>
      <c r="D423" s="0" t="n">
        <f aca="false">C423-$C$8</f>
        <v>0.600823083485679</v>
      </c>
      <c r="F423" s="0" t="n">
        <f aca="false">D423*1000/$E$15/$G$12/$G$11</f>
        <v>0.0658703434283165</v>
      </c>
    </row>
    <row r="424" customFormat="false" ht="12.75" hidden="false" customHeight="false" outlineLevel="0" collapsed="false">
      <c r="A424" s="0" t="n">
        <f aca="false">A423+1</f>
        <v>410</v>
      </c>
      <c r="B424" s="0" t="n">
        <f aca="false">A424*$C$13</f>
        <v>82</v>
      </c>
      <c r="C424" s="0" t="n">
        <v>13.100044</v>
      </c>
      <c r="D424" s="0" t="n">
        <f aca="false">C424-$C$8</f>
        <v>-0.0886529165143202</v>
      </c>
      <c r="F424" s="0" t="n">
        <f aca="false">D424*1000/$E$15/$G$12/$G$11</f>
        <v>-0.00971933039396834</v>
      </c>
    </row>
    <row r="425" customFormat="false" ht="12.75" hidden="false" customHeight="false" outlineLevel="0" collapsed="false">
      <c r="A425" s="0" t="n">
        <f aca="false">A424+1</f>
        <v>411</v>
      </c>
      <c r="B425" s="0" t="n">
        <f aca="false">A425*$C$13</f>
        <v>82.2</v>
      </c>
      <c r="C425" s="0" t="n">
        <v>13.100044</v>
      </c>
      <c r="D425" s="0" t="n">
        <f aca="false">C425-$C$8</f>
        <v>-0.0886529165143202</v>
      </c>
      <c r="F425" s="0" t="n">
        <f aca="false">D425*1000/$E$15/$G$12/$G$11</f>
        <v>-0.00971933039396834</v>
      </c>
    </row>
    <row r="426" customFormat="false" ht="12.75" hidden="false" customHeight="false" outlineLevel="0" collapsed="false">
      <c r="A426" s="0" t="n">
        <f aca="false">A425+1</f>
        <v>412</v>
      </c>
      <c r="B426" s="0" t="n">
        <f aca="false">A426*$C$13</f>
        <v>82.4</v>
      </c>
      <c r="C426" s="0" t="n">
        <v>12.410568</v>
      </c>
      <c r="D426" s="0" t="n">
        <f aca="false">C426-$C$8</f>
        <v>-0.778128916514321</v>
      </c>
      <c r="F426" s="0" t="n">
        <f aca="false">D426*1000/$E$15/$G$12/$G$11</f>
        <v>-0.0853090042162534</v>
      </c>
    </row>
    <row r="427" customFormat="false" ht="12.75" hidden="false" customHeight="false" outlineLevel="0" collapsed="false">
      <c r="A427" s="0" t="n">
        <f aca="false">A426+1</f>
        <v>413</v>
      </c>
      <c r="B427" s="0" t="n">
        <f aca="false">A427*$C$13</f>
        <v>82.6</v>
      </c>
      <c r="C427" s="0" t="n">
        <v>11.721092</v>
      </c>
      <c r="D427" s="0" t="n">
        <f aca="false">C427-$C$8</f>
        <v>-1.46760491651432</v>
      </c>
      <c r="F427" s="0" t="n">
        <f aca="false">D427*1000/$E$15/$G$12/$G$11</f>
        <v>-0.160898678038538</v>
      </c>
    </row>
    <row r="428" customFormat="false" ht="12.75" hidden="false" customHeight="false" outlineLevel="0" collapsed="false">
      <c r="A428" s="0" t="n">
        <f aca="false">A427+1</f>
        <v>414</v>
      </c>
      <c r="B428" s="0" t="n">
        <f aca="false">A428*$C$13</f>
        <v>82.8</v>
      </c>
      <c r="C428" s="0" t="n">
        <v>11.031616</v>
      </c>
      <c r="D428" s="0" t="n">
        <f aca="false">C428-$C$8</f>
        <v>-2.15708091651432</v>
      </c>
      <c r="F428" s="0" t="n">
        <f aca="false">D428*1000/$E$15/$G$12/$G$11</f>
        <v>-0.236488351860823</v>
      </c>
    </row>
    <row r="429" customFormat="false" ht="12.75" hidden="false" customHeight="false" outlineLevel="0" collapsed="false">
      <c r="A429" s="0" t="n">
        <f aca="false">A428+1</f>
        <v>415</v>
      </c>
      <c r="B429" s="0" t="n">
        <f aca="false">A429*$C$13</f>
        <v>83</v>
      </c>
      <c r="C429" s="0" t="n">
        <v>11.031616</v>
      </c>
      <c r="D429" s="0" t="n">
        <f aca="false">C429-$C$8</f>
        <v>-2.15708091651432</v>
      </c>
      <c r="F429" s="0" t="n">
        <f aca="false">D429*1000/$E$15/$G$12/$G$11</f>
        <v>-0.236488351860823</v>
      </c>
    </row>
    <row r="430" customFormat="false" ht="12.75" hidden="false" customHeight="false" outlineLevel="0" collapsed="false">
      <c r="A430" s="0" t="n">
        <f aca="false">A429+1</f>
        <v>416</v>
      </c>
      <c r="B430" s="0" t="n">
        <f aca="false">A430*$C$13</f>
        <v>83.2</v>
      </c>
      <c r="C430" s="0" t="n">
        <v>11.031616</v>
      </c>
      <c r="D430" s="0" t="n">
        <f aca="false">C430-$C$8</f>
        <v>-2.15708091651432</v>
      </c>
      <c r="F430" s="0" t="n">
        <f aca="false">D430*1000/$E$15/$G$12/$G$11</f>
        <v>-0.236488351860823</v>
      </c>
    </row>
    <row r="431" customFormat="false" ht="12.75" hidden="false" customHeight="false" outlineLevel="0" collapsed="false">
      <c r="A431" s="0" t="n">
        <f aca="false">A430+1</f>
        <v>417</v>
      </c>
      <c r="B431" s="0" t="n">
        <f aca="false">A431*$C$13</f>
        <v>83.4</v>
      </c>
      <c r="C431" s="0" t="n">
        <v>10.34214</v>
      </c>
      <c r="D431" s="0" t="n">
        <f aca="false">C431-$C$8</f>
        <v>-2.84655691651432</v>
      </c>
      <c r="F431" s="0" t="n">
        <f aca="false">D431*1000/$E$15/$G$12/$G$11</f>
        <v>-0.312078025683108</v>
      </c>
    </row>
    <row r="432" customFormat="false" ht="12.75" hidden="false" customHeight="false" outlineLevel="0" collapsed="false">
      <c r="A432" s="0" t="n">
        <f aca="false">A431+1</f>
        <v>418</v>
      </c>
      <c r="B432" s="0" t="n">
        <f aca="false">A432*$C$13</f>
        <v>83.6</v>
      </c>
      <c r="C432" s="0" t="n">
        <v>10.34214</v>
      </c>
      <c r="D432" s="0" t="n">
        <f aca="false">C432-$C$8</f>
        <v>-2.84655691651432</v>
      </c>
      <c r="F432" s="0" t="n">
        <f aca="false">D432*1000/$E$15/$G$12/$G$11</f>
        <v>-0.312078025683108</v>
      </c>
    </row>
    <row r="433" customFormat="false" ht="12.75" hidden="false" customHeight="false" outlineLevel="0" collapsed="false">
      <c r="A433" s="0" t="n">
        <f aca="false">A432+1</f>
        <v>419</v>
      </c>
      <c r="B433" s="0" t="n">
        <f aca="false">A433*$C$13</f>
        <v>83.8</v>
      </c>
      <c r="C433" s="0" t="n">
        <v>11.031616</v>
      </c>
      <c r="D433" s="0" t="n">
        <f aca="false">C433-$C$8</f>
        <v>-2.15708091651432</v>
      </c>
      <c r="F433" s="0" t="n">
        <f aca="false">D433*1000/$E$15/$G$12/$G$11</f>
        <v>-0.236488351860823</v>
      </c>
    </row>
    <row r="434" customFormat="false" ht="12.75" hidden="false" customHeight="false" outlineLevel="0" collapsed="false">
      <c r="A434" s="0" t="n">
        <f aca="false">A433+1</f>
        <v>420</v>
      </c>
      <c r="B434" s="0" t="n">
        <f aca="false">A434*$C$13</f>
        <v>84</v>
      </c>
      <c r="C434" s="0" t="n">
        <v>11.031616</v>
      </c>
      <c r="D434" s="0" t="n">
        <f aca="false">C434-$C$8</f>
        <v>-2.15708091651432</v>
      </c>
      <c r="F434" s="0" t="n">
        <f aca="false">D434*1000/$E$15/$G$12/$G$11</f>
        <v>-0.236488351860823</v>
      </c>
    </row>
    <row r="435" customFormat="false" ht="12.75" hidden="false" customHeight="false" outlineLevel="0" collapsed="false">
      <c r="A435" s="0" t="n">
        <f aca="false">A434+1</f>
        <v>421</v>
      </c>
      <c r="B435" s="0" t="n">
        <f aca="false">A435*$C$13</f>
        <v>84.2</v>
      </c>
      <c r="C435" s="0" t="n">
        <v>11.031616</v>
      </c>
      <c r="D435" s="0" t="n">
        <f aca="false">C435-$C$8</f>
        <v>-2.15708091651432</v>
      </c>
      <c r="F435" s="0" t="n">
        <f aca="false">D435*1000/$E$15/$G$12/$G$11</f>
        <v>-0.236488351860823</v>
      </c>
    </row>
    <row r="436" customFormat="false" ht="12.75" hidden="false" customHeight="false" outlineLevel="0" collapsed="false">
      <c r="A436" s="0" t="n">
        <f aca="false">A435+1</f>
        <v>422</v>
      </c>
      <c r="B436" s="0" t="n">
        <f aca="false">A436*$C$13</f>
        <v>84.4</v>
      </c>
      <c r="C436" s="0" t="n">
        <v>11.031616</v>
      </c>
      <c r="D436" s="0" t="n">
        <f aca="false">C436-$C$8</f>
        <v>-2.15708091651432</v>
      </c>
      <c r="F436" s="0" t="n">
        <f aca="false">D436*1000/$E$15/$G$12/$G$11</f>
        <v>-0.236488351860823</v>
      </c>
    </row>
    <row r="437" customFormat="false" ht="12.75" hidden="false" customHeight="false" outlineLevel="0" collapsed="false">
      <c r="A437" s="0" t="n">
        <f aca="false">A436+1</f>
        <v>423</v>
      </c>
      <c r="B437" s="0" t="n">
        <f aca="false">A437*$C$13</f>
        <v>84.6</v>
      </c>
      <c r="C437" s="0" t="n">
        <v>11.721092</v>
      </c>
      <c r="D437" s="0" t="n">
        <f aca="false">C437-$C$8</f>
        <v>-1.46760491651432</v>
      </c>
      <c r="F437" s="0" t="n">
        <f aca="false">D437*1000/$E$15/$G$12/$G$11</f>
        <v>-0.160898678038538</v>
      </c>
    </row>
    <row r="438" customFormat="false" ht="12.75" hidden="false" customHeight="false" outlineLevel="0" collapsed="false">
      <c r="A438" s="0" t="n">
        <f aca="false">A437+1</f>
        <v>424</v>
      </c>
      <c r="B438" s="0" t="n">
        <f aca="false">A438*$C$13</f>
        <v>84.8</v>
      </c>
      <c r="C438" s="0" t="n">
        <v>12.410568</v>
      </c>
      <c r="D438" s="0" t="n">
        <f aca="false">C438-$C$8</f>
        <v>-0.778128916514321</v>
      </c>
      <c r="F438" s="0" t="n">
        <f aca="false">D438*1000/$E$15/$G$12/$G$11</f>
        <v>-0.0853090042162534</v>
      </c>
    </row>
    <row r="439" customFormat="false" ht="12.75" hidden="false" customHeight="false" outlineLevel="0" collapsed="false">
      <c r="A439" s="0" t="n">
        <f aca="false">A438+1</f>
        <v>425</v>
      </c>
      <c r="B439" s="0" t="n">
        <f aca="false">A439*$C$13</f>
        <v>85</v>
      </c>
      <c r="C439" s="0" t="n">
        <v>12.410568</v>
      </c>
      <c r="D439" s="0" t="n">
        <f aca="false">C439-$C$8</f>
        <v>-0.778128916514321</v>
      </c>
      <c r="F439" s="0" t="n">
        <f aca="false">D439*1000/$E$15/$G$12/$G$11</f>
        <v>-0.0853090042162534</v>
      </c>
    </row>
    <row r="440" customFormat="false" ht="12.75" hidden="false" customHeight="false" outlineLevel="0" collapsed="false">
      <c r="A440" s="0" t="n">
        <f aca="false">A439+1</f>
        <v>426</v>
      </c>
      <c r="B440" s="0" t="n">
        <f aca="false">A440*$C$13</f>
        <v>85.2</v>
      </c>
      <c r="C440" s="0" t="n">
        <v>13.100044</v>
      </c>
      <c r="D440" s="0" t="n">
        <f aca="false">C440-$C$8</f>
        <v>-0.0886529165143202</v>
      </c>
      <c r="F440" s="0" t="n">
        <f aca="false">D440*1000/$E$15/$G$12/$G$11</f>
        <v>-0.00971933039396834</v>
      </c>
    </row>
    <row r="441" customFormat="false" ht="12.75" hidden="false" customHeight="false" outlineLevel="0" collapsed="false">
      <c r="A441" s="0" t="n">
        <f aca="false">A440+1</f>
        <v>427</v>
      </c>
      <c r="B441" s="0" t="n">
        <f aca="false">A441*$C$13</f>
        <v>85.4</v>
      </c>
      <c r="C441" s="0" t="n">
        <v>13.78952</v>
      </c>
      <c r="D441" s="0" t="n">
        <f aca="false">C441-$C$8</f>
        <v>0.600823083485679</v>
      </c>
      <c r="F441" s="0" t="n">
        <f aca="false">D441*1000/$E$15/$G$12/$G$11</f>
        <v>0.0658703434283165</v>
      </c>
    </row>
    <row r="442" customFormat="false" ht="12.75" hidden="false" customHeight="false" outlineLevel="0" collapsed="false">
      <c r="A442" s="0" t="n">
        <f aca="false">A441+1</f>
        <v>428</v>
      </c>
      <c r="B442" s="0" t="n">
        <f aca="false">A442*$C$13</f>
        <v>85.6</v>
      </c>
      <c r="C442" s="0" t="n">
        <v>13.78952</v>
      </c>
      <c r="D442" s="0" t="n">
        <f aca="false">C442-$C$8</f>
        <v>0.600823083485679</v>
      </c>
      <c r="F442" s="0" t="n">
        <f aca="false">D442*1000/$E$15/$G$12/$G$11</f>
        <v>0.0658703434283165</v>
      </c>
    </row>
    <row r="443" customFormat="false" ht="12.75" hidden="false" customHeight="false" outlineLevel="0" collapsed="false">
      <c r="A443" s="0" t="n">
        <f aca="false">A442+1</f>
        <v>429</v>
      </c>
      <c r="B443" s="0" t="n">
        <f aca="false">A443*$C$13</f>
        <v>85.8</v>
      </c>
      <c r="C443" s="0" t="n">
        <v>15.168472</v>
      </c>
      <c r="D443" s="0" t="n">
        <f aca="false">C443-$C$8</f>
        <v>1.97977508348568</v>
      </c>
      <c r="F443" s="0" t="n">
        <f aca="false">D443*1000/$E$15/$G$12/$G$11</f>
        <v>0.217049691072886</v>
      </c>
    </row>
    <row r="444" customFormat="false" ht="12.75" hidden="false" customHeight="false" outlineLevel="0" collapsed="false">
      <c r="A444" s="0" t="n">
        <f aca="false">A443+1</f>
        <v>430</v>
      </c>
      <c r="B444" s="0" t="n">
        <f aca="false">A444*$C$13</f>
        <v>86</v>
      </c>
      <c r="C444" s="0" t="n">
        <v>15.168472</v>
      </c>
      <c r="D444" s="0" t="n">
        <f aca="false">C444-$C$8</f>
        <v>1.97977508348568</v>
      </c>
      <c r="F444" s="0" t="n">
        <f aca="false">D444*1000/$E$15/$G$12/$G$11</f>
        <v>0.217049691072886</v>
      </c>
    </row>
    <row r="445" customFormat="false" ht="12.75" hidden="false" customHeight="false" outlineLevel="0" collapsed="false">
      <c r="A445" s="0" t="n">
        <f aca="false">A444+1</f>
        <v>431</v>
      </c>
      <c r="B445" s="0" t="n">
        <f aca="false">A445*$C$13</f>
        <v>86.2</v>
      </c>
      <c r="C445" s="0" t="n">
        <v>15.857948</v>
      </c>
      <c r="D445" s="0" t="n">
        <f aca="false">C445-$C$8</f>
        <v>2.66925108348568</v>
      </c>
      <c r="F445" s="0" t="n">
        <f aca="false">D445*1000/$E$15/$G$12/$G$11</f>
        <v>0.292639364895171</v>
      </c>
    </row>
    <row r="446" customFormat="false" ht="12.75" hidden="false" customHeight="false" outlineLevel="0" collapsed="false">
      <c r="A446" s="0" t="n">
        <f aca="false">A445+1</f>
        <v>432</v>
      </c>
      <c r="B446" s="0" t="n">
        <f aca="false">A446*$C$13</f>
        <v>86.4</v>
      </c>
      <c r="C446" s="0" t="n">
        <v>15.857948</v>
      </c>
      <c r="D446" s="0" t="n">
        <f aca="false">C446-$C$8</f>
        <v>2.66925108348568</v>
      </c>
      <c r="F446" s="0" t="n">
        <f aca="false">D446*1000/$E$15/$G$12/$G$11</f>
        <v>0.292639364895171</v>
      </c>
    </row>
    <row r="447" customFormat="false" ht="12.75" hidden="false" customHeight="false" outlineLevel="0" collapsed="false">
      <c r="A447" s="0" t="n">
        <f aca="false">A446+1</f>
        <v>433</v>
      </c>
      <c r="B447" s="0" t="n">
        <f aca="false">A447*$C$13</f>
        <v>86.6</v>
      </c>
      <c r="C447" s="0" t="n">
        <v>15.857948</v>
      </c>
      <c r="D447" s="0" t="n">
        <f aca="false">C447-$C$8</f>
        <v>2.66925108348568</v>
      </c>
      <c r="F447" s="0" t="n">
        <f aca="false">D447*1000/$E$15/$G$12/$G$11</f>
        <v>0.292639364895171</v>
      </c>
    </row>
    <row r="448" customFormat="false" ht="12.75" hidden="false" customHeight="false" outlineLevel="0" collapsed="false">
      <c r="A448" s="0" t="n">
        <f aca="false">A447+1</f>
        <v>434</v>
      </c>
      <c r="B448" s="0" t="n">
        <f aca="false">A448*$C$13</f>
        <v>86.8</v>
      </c>
      <c r="C448" s="0" t="n">
        <v>15.857948</v>
      </c>
      <c r="D448" s="0" t="n">
        <f aca="false">C448-$C$8</f>
        <v>2.66925108348568</v>
      </c>
      <c r="F448" s="0" t="n">
        <f aca="false">D448*1000/$E$15/$G$12/$G$11</f>
        <v>0.292639364895171</v>
      </c>
    </row>
    <row r="449" customFormat="false" ht="12.75" hidden="false" customHeight="false" outlineLevel="0" collapsed="false">
      <c r="A449" s="0" t="n">
        <f aca="false">A448+1</f>
        <v>435</v>
      </c>
      <c r="B449" s="0" t="n">
        <f aca="false">A449*$C$13</f>
        <v>87</v>
      </c>
      <c r="C449" s="0" t="n">
        <v>15.168472</v>
      </c>
      <c r="D449" s="0" t="n">
        <f aca="false">C449-$C$8</f>
        <v>1.97977508348568</v>
      </c>
      <c r="F449" s="0" t="n">
        <f aca="false">D449*1000/$E$15/$G$12/$G$11</f>
        <v>0.217049691072886</v>
      </c>
    </row>
    <row r="450" customFormat="false" ht="12.75" hidden="false" customHeight="false" outlineLevel="0" collapsed="false">
      <c r="A450" s="0" t="n">
        <f aca="false">A449+1</f>
        <v>436</v>
      </c>
      <c r="B450" s="0" t="n">
        <f aca="false">A450*$C$13</f>
        <v>87.2</v>
      </c>
      <c r="C450" s="0" t="n">
        <v>15.168472</v>
      </c>
      <c r="D450" s="0" t="n">
        <f aca="false">C450-$C$8</f>
        <v>1.97977508348568</v>
      </c>
      <c r="F450" s="0" t="n">
        <f aca="false">D450*1000/$E$15/$G$12/$G$11</f>
        <v>0.217049691072886</v>
      </c>
    </row>
    <row r="451" customFormat="false" ht="12.75" hidden="false" customHeight="false" outlineLevel="0" collapsed="false">
      <c r="A451" s="0" t="n">
        <f aca="false">A450+1</f>
        <v>437</v>
      </c>
      <c r="B451" s="0" t="n">
        <f aca="false">A451*$C$13</f>
        <v>87.4</v>
      </c>
      <c r="C451" s="0" t="n">
        <v>15.168472</v>
      </c>
      <c r="D451" s="0" t="n">
        <f aca="false">C451-$C$8</f>
        <v>1.97977508348568</v>
      </c>
      <c r="F451" s="0" t="n">
        <f aca="false">D451*1000/$E$15/$G$12/$G$11</f>
        <v>0.217049691072886</v>
      </c>
    </row>
    <row r="452" customFormat="false" ht="12.75" hidden="false" customHeight="false" outlineLevel="0" collapsed="false">
      <c r="A452" s="0" t="n">
        <f aca="false">A451+1</f>
        <v>438</v>
      </c>
      <c r="B452" s="0" t="n">
        <f aca="false">A452*$C$13</f>
        <v>87.6</v>
      </c>
      <c r="C452" s="0" t="n">
        <v>13.78952</v>
      </c>
      <c r="D452" s="0" t="n">
        <f aca="false">C452-$C$8</f>
        <v>0.600823083485679</v>
      </c>
      <c r="F452" s="0" t="n">
        <f aca="false">D452*1000/$E$15/$G$12/$G$11</f>
        <v>0.0658703434283165</v>
      </c>
    </row>
    <row r="453" customFormat="false" ht="12.75" hidden="false" customHeight="false" outlineLevel="0" collapsed="false">
      <c r="A453" s="0" t="n">
        <f aca="false">A452+1</f>
        <v>439</v>
      </c>
      <c r="B453" s="0" t="n">
        <f aca="false">A453*$C$13</f>
        <v>87.8</v>
      </c>
      <c r="C453" s="0" t="n">
        <v>13.100044</v>
      </c>
      <c r="D453" s="0" t="n">
        <f aca="false">C453-$C$8</f>
        <v>-0.0886529165143202</v>
      </c>
      <c r="F453" s="0" t="n">
        <f aca="false">D453*1000/$E$15/$G$12/$G$11</f>
        <v>-0.00971933039396834</v>
      </c>
    </row>
    <row r="454" customFormat="false" ht="12.75" hidden="false" customHeight="false" outlineLevel="0" collapsed="false">
      <c r="A454" s="0" t="n">
        <f aca="false">A453+1</f>
        <v>440</v>
      </c>
      <c r="B454" s="0" t="n">
        <f aca="false">A454*$C$13</f>
        <v>88</v>
      </c>
      <c r="C454" s="0" t="n">
        <v>12.410568</v>
      </c>
      <c r="D454" s="0" t="n">
        <f aca="false">C454-$C$8</f>
        <v>-0.778128916514321</v>
      </c>
      <c r="F454" s="0" t="n">
        <f aca="false">D454*1000/$E$15/$G$12/$G$11</f>
        <v>-0.0853090042162534</v>
      </c>
    </row>
    <row r="455" customFormat="false" ht="12.75" hidden="false" customHeight="false" outlineLevel="0" collapsed="false">
      <c r="A455" s="0" t="n">
        <f aca="false">A454+1</f>
        <v>441</v>
      </c>
      <c r="B455" s="0" t="n">
        <f aca="false">A455*$C$13</f>
        <v>88.2</v>
      </c>
      <c r="C455" s="0" t="n">
        <v>11.721092</v>
      </c>
      <c r="D455" s="0" t="n">
        <f aca="false">C455-$C$8</f>
        <v>-1.46760491651432</v>
      </c>
      <c r="F455" s="0" t="n">
        <f aca="false">D455*1000/$E$15/$G$12/$G$11</f>
        <v>-0.160898678038538</v>
      </c>
    </row>
    <row r="456" customFormat="false" ht="12.75" hidden="false" customHeight="false" outlineLevel="0" collapsed="false">
      <c r="A456" s="0" t="n">
        <f aca="false">A455+1</f>
        <v>442</v>
      </c>
      <c r="B456" s="0" t="n">
        <f aca="false">A456*$C$13</f>
        <v>88.4</v>
      </c>
      <c r="C456" s="0" t="n">
        <v>11.721092</v>
      </c>
      <c r="D456" s="0" t="n">
        <f aca="false">C456-$C$8</f>
        <v>-1.46760491651432</v>
      </c>
      <c r="F456" s="0" t="n">
        <f aca="false">D456*1000/$E$15/$G$12/$G$11</f>
        <v>-0.160898678038538</v>
      </c>
    </row>
    <row r="457" customFormat="false" ht="12.75" hidden="false" customHeight="false" outlineLevel="0" collapsed="false">
      <c r="A457" s="0" t="n">
        <f aca="false">A456+1</f>
        <v>443</v>
      </c>
      <c r="B457" s="0" t="n">
        <f aca="false">A457*$C$13</f>
        <v>88.6</v>
      </c>
      <c r="C457" s="0" t="n">
        <v>11.031616</v>
      </c>
      <c r="D457" s="0" t="n">
        <f aca="false">C457-$C$8</f>
        <v>-2.15708091651432</v>
      </c>
      <c r="F457" s="0" t="n">
        <f aca="false">D457*1000/$E$15/$G$12/$G$11</f>
        <v>-0.236488351860823</v>
      </c>
    </row>
    <row r="458" customFormat="false" ht="12.75" hidden="false" customHeight="false" outlineLevel="0" collapsed="false">
      <c r="A458" s="0" t="n">
        <f aca="false">A457+1</f>
        <v>444</v>
      </c>
      <c r="B458" s="0" t="n">
        <f aca="false">A458*$C$13</f>
        <v>88.8</v>
      </c>
      <c r="C458" s="0" t="n">
        <v>11.031616</v>
      </c>
      <c r="D458" s="0" t="n">
        <f aca="false">C458-$C$8</f>
        <v>-2.15708091651432</v>
      </c>
      <c r="F458" s="0" t="n">
        <f aca="false">D458*1000/$E$15/$G$12/$G$11</f>
        <v>-0.236488351860823</v>
      </c>
    </row>
    <row r="459" customFormat="false" ht="12.75" hidden="false" customHeight="false" outlineLevel="0" collapsed="false">
      <c r="A459" s="0" t="n">
        <f aca="false">A458+1</f>
        <v>445</v>
      </c>
      <c r="B459" s="0" t="n">
        <f aca="false">A459*$C$13</f>
        <v>89</v>
      </c>
      <c r="C459" s="0" t="n">
        <v>10.34214</v>
      </c>
      <c r="D459" s="0" t="n">
        <f aca="false">C459-$C$8</f>
        <v>-2.84655691651432</v>
      </c>
      <c r="F459" s="0" t="n">
        <f aca="false">D459*1000/$E$15/$G$12/$G$11</f>
        <v>-0.312078025683108</v>
      </c>
    </row>
    <row r="460" customFormat="false" ht="12.75" hidden="false" customHeight="false" outlineLevel="0" collapsed="false">
      <c r="A460" s="0" t="n">
        <f aca="false">A459+1</f>
        <v>446</v>
      </c>
      <c r="B460" s="0" t="n">
        <f aca="false">A460*$C$13</f>
        <v>89.2</v>
      </c>
      <c r="C460" s="0" t="n">
        <v>10.34214</v>
      </c>
      <c r="D460" s="0" t="n">
        <f aca="false">C460-$C$8</f>
        <v>-2.84655691651432</v>
      </c>
      <c r="F460" s="0" t="n">
        <f aca="false">D460*1000/$E$15/$G$12/$G$11</f>
        <v>-0.312078025683108</v>
      </c>
    </row>
    <row r="461" customFormat="false" ht="12.75" hidden="false" customHeight="false" outlineLevel="0" collapsed="false">
      <c r="A461" s="0" t="n">
        <f aca="false">A460+1</f>
        <v>447</v>
      </c>
      <c r="B461" s="0" t="n">
        <f aca="false">A461*$C$13</f>
        <v>89.4</v>
      </c>
      <c r="C461" s="0" t="n">
        <v>10.34214</v>
      </c>
      <c r="D461" s="0" t="n">
        <f aca="false">C461-$C$8</f>
        <v>-2.84655691651432</v>
      </c>
      <c r="F461" s="0" t="n">
        <f aca="false">D461*1000/$E$15/$G$12/$G$11</f>
        <v>-0.312078025683108</v>
      </c>
    </row>
    <row r="462" customFormat="false" ht="12.75" hidden="false" customHeight="false" outlineLevel="0" collapsed="false">
      <c r="A462" s="0" t="n">
        <f aca="false">A461+1</f>
        <v>448</v>
      </c>
      <c r="B462" s="0" t="n">
        <f aca="false">A462*$C$13</f>
        <v>89.6</v>
      </c>
      <c r="C462" s="0" t="n">
        <v>10.34214</v>
      </c>
      <c r="D462" s="0" t="n">
        <f aca="false">C462-$C$8</f>
        <v>-2.84655691651432</v>
      </c>
      <c r="F462" s="0" t="n">
        <f aca="false">D462*1000/$E$15/$G$12/$G$11</f>
        <v>-0.312078025683108</v>
      </c>
    </row>
    <row r="463" customFormat="false" ht="12.75" hidden="false" customHeight="false" outlineLevel="0" collapsed="false">
      <c r="A463" s="0" t="n">
        <f aca="false">A462+1</f>
        <v>449</v>
      </c>
      <c r="B463" s="0" t="n">
        <f aca="false">A463*$C$13</f>
        <v>89.8</v>
      </c>
      <c r="C463" s="0" t="n">
        <v>10.34214</v>
      </c>
      <c r="D463" s="0" t="n">
        <f aca="false">C463-$C$8</f>
        <v>-2.84655691651432</v>
      </c>
      <c r="F463" s="0" t="n">
        <f aca="false">D463*1000/$E$15/$G$12/$G$11</f>
        <v>-0.312078025683108</v>
      </c>
    </row>
    <row r="464" customFormat="false" ht="12.75" hidden="false" customHeight="false" outlineLevel="0" collapsed="false">
      <c r="A464" s="0" t="n">
        <f aca="false">A463+1</f>
        <v>450</v>
      </c>
      <c r="B464" s="0" t="n">
        <f aca="false">A464*$C$13</f>
        <v>90</v>
      </c>
      <c r="C464" s="0" t="n">
        <v>10.34214</v>
      </c>
      <c r="D464" s="0" t="n">
        <f aca="false">C464-$C$8</f>
        <v>-2.84655691651432</v>
      </c>
      <c r="F464" s="0" t="n">
        <f aca="false">D464*1000/$E$15/$G$12/$G$11</f>
        <v>-0.312078025683108</v>
      </c>
    </row>
    <row r="465" customFormat="false" ht="12.75" hidden="false" customHeight="false" outlineLevel="0" collapsed="false">
      <c r="A465" s="0" t="n">
        <f aca="false">A464+1</f>
        <v>451</v>
      </c>
      <c r="B465" s="0" t="n">
        <f aca="false">A465*$C$13</f>
        <v>90.2</v>
      </c>
      <c r="C465" s="0" t="n">
        <v>11.031616</v>
      </c>
      <c r="D465" s="0" t="n">
        <f aca="false">C465-$C$8</f>
        <v>-2.15708091651432</v>
      </c>
      <c r="F465" s="0" t="n">
        <f aca="false">D465*1000/$E$15/$G$12/$G$11</f>
        <v>-0.236488351860823</v>
      </c>
    </row>
    <row r="466" customFormat="false" ht="12.75" hidden="false" customHeight="false" outlineLevel="0" collapsed="false">
      <c r="A466" s="0" t="n">
        <f aca="false">A465+1</f>
        <v>452</v>
      </c>
      <c r="B466" s="0" t="n">
        <f aca="false">A466*$C$13</f>
        <v>90.4</v>
      </c>
      <c r="C466" s="0" t="n">
        <v>11.031616</v>
      </c>
      <c r="D466" s="0" t="n">
        <f aca="false">C466-$C$8</f>
        <v>-2.15708091651432</v>
      </c>
      <c r="F466" s="0" t="n">
        <f aca="false">D466*1000/$E$15/$G$12/$G$11</f>
        <v>-0.236488351860823</v>
      </c>
    </row>
    <row r="467" customFormat="false" ht="12.75" hidden="false" customHeight="false" outlineLevel="0" collapsed="false">
      <c r="A467" s="0" t="n">
        <f aca="false">A466+1</f>
        <v>453</v>
      </c>
      <c r="B467" s="0" t="n">
        <f aca="false">A467*$C$13</f>
        <v>90.6</v>
      </c>
      <c r="C467" s="0" t="n">
        <v>11.031616</v>
      </c>
      <c r="D467" s="0" t="n">
        <f aca="false">C467-$C$8</f>
        <v>-2.15708091651432</v>
      </c>
      <c r="F467" s="0" t="n">
        <f aca="false">D467*1000/$E$15/$G$12/$G$11</f>
        <v>-0.236488351860823</v>
      </c>
    </row>
    <row r="468" customFormat="false" ht="12.75" hidden="false" customHeight="false" outlineLevel="0" collapsed="false">
      <c r="A468" s="0" t="n">
        <f aca="false">A467+1</f>
        <v>454</v>
      </c>
      <c r="B468" s="0" t="n">
        <f aca="false">A468*$C$13</f>
        <v>90.8</v>
      </c>
      <c r="C468" s="0" t="n">
        <v>11.721092</v>
      </c>
      <c r="D468" s="0" t="n">
        <f aca="false">C468-$C$8</f>
        <v>-1.46760491651432</v>
      </c>
      <c r="F468" s="0" t="n">
        <f aca="false">D468*1000/$E$15/$G$12/$G$11</f>
        <v>-0.160898678038538</v>
      </c>
    </row>
    <row r="469" customFormat="false" ht="12.75" hidden="false" customHeight="false" outlineLevel="0" collapsed="false">
      <c r="A469" s="0" t="n">
        <f aca="false">A468+1</f>
        <v>455</v>
      </c>
      <c r="B469" s="0" t="n">
        <f aca="false">A469*$C$13</f>
        <v>91</v>
      </c>
      <c r="C469" s="0" t="n">
        <v>13.100044</v>
      </c>
      <c r="D469" s="0" t="n">
        <f aca="false">C469-$C$8</f>
        <v>-0.0886529165143202</v>
      </c>
      <c r="F469" s="0" t="n">
        <f aca="false">D469*1000/$E$15/$G$12/$G$11</f>
        <v>-0.00971933039396834</v>
      </c>
    </row>
    <row r="470" customFormat="false" ht="12.75" hidden="false" customHeight="false" outlineLevel="0" collapsed="false">
      <c r="A470" s="0" t="n">
        <f aca="false">A469+1</f>
        <v>456</v>
      </c>
      <c r="B470" s="0" t="n">
        <f aca="false">A470*$C$13</f>
        <v>91.2</v>
      </c>
      <c r="C470" s="0" t="n">
        <v>13.78952</v>
      </c>
      <c r="D470" s="0" t="n">
        <f aca="false">C470-$C$8</f>
        <v>0.600823083485679</v>
      </c>
      <c r="F470" s="0" t="n">
        <f aca="false">D470*1000/$E$15/$G$12/$G$11</f>
        <v>0.0658703434283165</v>
      </c>
    </row>
    <row r="471" customFormat="false" ht="12.75" hidden="false" customHeight="false" outlineLevel="0" collapsed="false">
      <c r="A471" s="0" t="n">
        <f aca="false">A470+1</f>
        <v>457</v>
      </c>
      <c r="B471" s="0" t="n">
        <f aca="false">A471*$C$13</f>
        <v>91.4</v>
      </c>
      <c r="C471" s="0" t="n">
        <v>15.168472</v>
      </c>
      <c r="D471" s="0" t="n">
        <f aca="false">C471-$C$8</f>
        <v>1.97977508348568</v>
      </c>
      <c r="F471" s="0" t="n">
        <f aca="false">D471*1000/$E$15/$G$12/$G$11</f>
        <v>0.217049691072886</v>
      </c>
    </row>
    <row r="472" customFormat="false" ht="12.75" hidden="false" customHeight="false" outlineLevel="0" collapsed="false">
      <c r="A472" s="0" t="n">
        <f aca="false">A471+1</f>
        <v>458</v>
      </c>
      <c r="B472" s="0" t="n">
        <f aca="false">A472*$C$13</f>
        <v>91.6</v>
      </c>
      <c r="C472" s="0" t="n">
        <v>15.857948</v>
      </c>
      <c r="D472" s="0" t="n">
        <f aca="false">C472-$C$8</f>
        <v>2.66925108348568</v>
      </c>
      <c r="F472" s="0" t="n">
        <f aca="false">D472*1000/$E$15/$G$12/$G$11</f>
        <v>0.292639364895171</v>
      </c>
    </row>
    <row r="473" customFormat="false" ht="12.75" hidden="false" customHeight="false" outlineLevel="0" collapsed="false">
      <c r="A473" s="0" t="n">
        <f aca="false">A472+1</f>
        <v>459</v>
      </c>
      <c r="B473" s="0" t="n">
        <f aca="false">A473*$C$13</f>
        <v>91.8</v>
      </c>
      <c r="C473" s="0" t="n">
        <v>16.547424</v>
      </c>
      <c r="D473" s="0" t="n">
        <f aca="false">C473-$C$8</f>
        <v>3.35872708348568</v>
      </c>
      <c r="F473" s="0" t="n">
        <f aca="false">D473*1000/$E$15/$G$12/$G$11</f>
        <v>0.368229038717456</v>
      </c>
    </row>
    <row r="474" customFormat="false" ht="12.75" hidden="false" customHeight="false" outlineLevel="0" collapsed="false">
      <c r="A474" s="0" t="n">
        <f aca="false">A473+1</f>
        <v>460</v>
      </c>
      <c r="B474" s="0" t="n">
        <f aca="false">A474*$C$13</f>
        <v>92</v>
      </c>
      <c r="C474" s="0" t="n">
        <v>17.2369</v>
      </c>
      <c r="D474" s="0" t="n">
        <f aca="false">C474-$C$8</f>
        <v>4.04820308348568</v>
      </c>
      <c r="F474" s="0" t="n">
        <f aca="false">D474*1000/$E$15/$G$12/$G$11</f>
        <v>0.443818712539741</v>
      </c>
    </row>
    <row r="475" customFormat="false" ht="12.75" hidden="false" customHeight="false" outlineLevel="0" collapsed="false">
      <c r="A475" s="0" t="n">
        <f aca="false">A474+1</f>
        <v>461</v>
      </c>
      <c r="B475" s="0" t="n">
        <f aca="false">A475*$C$13</f>
        <v>92.2</v>
      </c>
      <c r="C475" s="0" t="n">
        <v>16.547424</v>
      </c>
      <c r="D475" s="0" t="n">
        <f aca="false">C475-$C$8</f>
        <v>3.35872708348568</v>
      </c>
      <c r="F475" s="0" t="n">
        <f aca="false">D475*1000/$E$15/$G$12/$G$11</f>
        <v>0.368229038717456</v>
      </c>
    </row>
    <row r="476" customFormat="false" ht="12.75" hidden="false" customHeight="false" outlineLevel="0" collapsed="false">
      <c r="A476" s="0" t="n">
        <f aca="false">A475+1</f>
        <v>462</v>
      </c>
      <c r="B476" s="0" t="n">
        <f aca="false">A476*$C$13</f>
        <v>92.4</v>
      </c>
      <c r="C476" s="0" t="n">
        <v>16.547424</v>
      </c>
      <c r="D476" s="0" t="n">
        <f aca="false">C476-$C$8</f>
        <v>3.35872708348568</v>
      </c>
      <c r="F476" s="0" t="n">
        <f aca="false">D476*1000/$E$15/$G$12/$G$11</f>
        <v>0.368229038717456</v>
      </c>
    </row>
    <row r="477" customFormat="false" ht="12.75" hidden="false" customHeight="false" outlineLevel="0" collapsed="false">
      <c r="A477" s="0" t="n">
        <f aca="false">A476+1</f>
        <v>463</v>
      </c>
      <c r="B477" s="0" t="n">
        <f aca="false">A477*$C$13</f>
        <v>92.6</v>
      </c>
      <c r="C477" s="0" t="n">
        <v>15.857948</v>
      </c>
      <c r="D477" s="0" t="n">
        <f aca="false">C477-$C$8</f>
        <v>2.66925108348568</v>
      </c>
      <c r="F477" s="0" t="n">
        <f aca="false">D477*1000/$E$15/$G$12/$G$11</f>
        <v>0.292639364895171</v>
      </c>
    </row>
    <row r="478" customFormat="false" ht="12.75" hidden="false" customHeight="false" outlineLevel="0" collapsed="false">
      <c r="A478" s="0" t="n">
        <f aca="false">A477+1</f>
        <v>464</v>
      </c>
      <c r="B478" s="0" t="n">
        <f aca="false">A478*$C$13</f>
        <v>92.8</v>
      </c>
      <c r="C478" s="0" t="n">
        <v>15.857948</v>
      </c>
      <c r="D478" s="0" t="n">
        <f aca="false">C478-$C$8</f>
        <v>2.66925108348568</v>
      </c>
      <c r="F478" s="0" t="n">
        <f aca="false">D478*1000/$E$15/$G$12/$G$11</f>
        <v>0.292639364895171</v>
      </c>
    </row>
    <row r="479" customFormat="false" ht="12.75" hidden="false" customHeight="false" outlineLevel="0" collapsed="false">
      <c r="A479" s="0" t="n">
        <f aca="false">A478+1</f>
        <v>465</v>
      </c>
      <c r="B479" s="0" t="n">
        <f aca="false">A479*$C$13</f>
        <v>93</v>
      </c>
      <c r="C479" s="0" t="n">
        <v>13.78952</v>
      </c>
      <c r="D479" s="0" t="n">
        <f aca="false">C479-$C$8</f>
        <v>0.600823083485679</v>
      </c>
      <c r="F479" s="0" t="n">
        <f aca="false">D479*1000/$E$15/$G$12/$G$11</f>
        <v>0.0658703434283165</v>
      </c>
    </row>
    <row r="480" customFormat="false" ht="12.75" hidden="false" customHeight="false" outlineLevel="0" collapsed="false">
      <c r="A480" s="0" t="n">
        <f aca="false">A479+1</f>
        <v>466</v>
      </c>
      <c r="B480" s="0" t="n">
        <f aca="false">A480*$C$13</f>
        <v>93.2</v>
      </c>
      <c r="C480" s="0" t="n">
        <v>13.100044</v>
      </c>
      <c r="D480" s="0" t="n">
        <f aca="false">C480-$C$8</f>
        <v>-0.0886529165143202</v>
      </c>
      <c r="F480" s="0" t="n">
        <f aca="false">D480*1000/$E$15/$G$12/$G$11</f>
        <v>-0.00971933039396834</v>
      </c>
    </row>
    <row r="481" customFormat="false" ht="12.75" hidden="false" customHeight="false" outlineLevel="0" collapsed="false">
      <c r="A481" s="0" t="n">
        <f aca="false">A480+1</f>
        <v>467</v>
      </c>
      <c r="B481" s="0" t="n">
        <f aca="false">A481*$C$13</f>
        <v>93.4</v>
      </c>
      <c r="C481" s="0" t="n">
        <v>13.100044</v>
      </c>
      <c r="D481" s="0" t="n">
        <f aca="false">C481-$C$8</f>
        <v>-0.0886529165143202</v>
      </c>
      <c r="F481" s="0" t="n">
        <f aca="false">D481*1000/$E$15/$G$12/$G$11</f>
        <v>-0.00971933039396834</v>
      </c>
    </row>
    <row r="482" customFormat="false" ht="12.75" hidden="false" customHeight="false" outlineLevel="0" collapsed="false">
      <c r="A482" s="0" t="n">
        <f aca="false">A481+1</f>
        <v>468</v>
      </c>
      <c r="B482" s="0" t="n">
        <f aca="false">A482*$C$13</f>
        <v>93.6</v>
      </c>
      <c r="C482" s="0" t="n">
        <v>12.410568</v>
      </c>
      <c r="D482" s="0" t="n">
        <f aca="false">C482-$C$8</f>
        <v>-0.778128916514321</v>
      </c>
      <c r="F482" s="0" t="n">
        <f aca="false">D482*1000/$E$15/$G$12/$G$11</f>
        <v>-0.0853090042162534</v>
      </c>
    </row>
    <row r="483" customFormat="false" ht="12.75" hidden="false" customHeight="false" outlineLevel="0" collapsed="false">
      <c r="A483" s="0" t="n">
        <f aca="false">A482+1</f>
        <v>469</v>
      </c>
      <c r="B483" s="0" t="n">
        <f aca="false">A483*$C$13</f>
        <v>93.8</v>
      </c>
      <c r="C483" s="0" t="n">
        <v>11.721092</v>
      </c>
      <c r="D483" s="0" t="n">
        <f aca="false">C483-$C$8</f>
        <v>-1.46760491651432</v>
      </c>
      <c r="F483" s="0" t="n">
        <f aca="false">D483*1000/$E$15/$G$12/$G$11</f>
        <v>-0.160898678038538</v>
      </c>
    </row>
    <row r="484" customFormat="false" ht="12.75" hidden="false" customHeight="false" outlineLevel="0" collapsed="false">
      <c r="A484" s="0" t="n">
        <f aca="false">A483+1</f>
        <v>470</v>
      </c>
      <c r="B484" s="0" t="n">
        <f aca="false">A484*$C$13</f>
        <v>94</v>
      </c>
      <c r="C484" s="0" t="n">
        <v>11.721092</v>
      </c>
      <c r="D484" s="0" t="n">
        <f aca="false">C484-$C$8</f>
        <v>-1.46760491651432</v>
      </c>
      <c r="F484" s="0" t="n">
        <f aca="false">D484*1000/$E$15/$G$12/$G$11</f>
        <v>-0.160898678038538</v>
      </c>
    </row>
    <row r="485" customFormat="false" ht="12.75" hidden="false" customHeight="false" outlineLevel="0" collapsed="false">
      <c r="A485" s="0" t="n">
        <f aca="false">A484+1</f>
        <v>471</v>
      </c>
      <c r="B485" s="0" t="n">
        <f aca="false">A485*$C$13</f>
        <v>94.2</v>
      </c>
      <c r="C485" s="0" t="n">
        <v>11.031616</v>
      </c>
      <c r="D485" s="0" t="n">
        <f aca="false">C485-$C$8</f>
        <v>-2.15708091651432</v>
      </c>
      <c r="F485" s="0" t="n">
        <f aca="false">D485*1000/$E$15/$G$12/$G$11</f>
        <v>-0.236488351860823</v>
      </c>
    </row>
    <row r="486" customFormat="false" ht="12.75" hidden="false" customHeight="false" outlineLevel="0" collapsed="false">
      <c r="A486" s="0" t="n">
        <f aca="false">A485+1</f>
        <v>472</v>
      </c>
      <c r="B486" s="0" t="n">
        <f aca="false">A486*$C$13</f>
        <v>94.4</v>
      </c>
      <c r="C486" s="0" t="n">
        <v>11.031616</v>
      </c>
      <c r="D486" s="0" t="n">
        <f aca="false">C486-$C$8</f>
        <v>-2.15708091651432</v>
      </c>
      <c r="F486" s="0" t="n">
        <f aca="false">D486*1000/$E$15/$G$12/$G$11</f>
        <v>-0.236488351860823</v>
      </c>
    </row>
    <row r="487" customFormat="false" ht="12.75" hidden="false" customHeight="false" outlineLevel="0" collapsed="false">
      <c r="A487" s="0" t="n">
        <f aca="false">A486+1</f>
        <v>473</v>
      </c>
      <c r="B487" s="0" t="n">
        <f aca="false">A487*$C$13</f>
        <v>94.6</v>
      </c>
      <c r="C487" s="0" t="n">
        <v>11.031616</v>
      </c>
      <c r="D487" s="0" t="n">
        <f aca="false">C487-$C$8</f>
        <v>-2.15708091651432</v>
      </c>
      <c r="F487" s="0" t="n">
        <f aca="false">D487*1000/$E$15/$G$12/$G$11</f>
        <v>-0.236488351860823</v>
      </c>
    </row>
    <row r="488" customFormat="false" ht="12.75" hidden="false" customHeight="false" outlineLevel="0" collapsed="false">
      <c r="A488" s="0" t="n">
        <f aca="false">A487+1</f>
        <v>474</v>
      </c>
      <c r="B488" s="0" t="n">
        <f aca="false">A488*$C$13</f>
        <v>94.8</v>
      </c>
      <c r="C488" s="0" t="n">
        <v>11.031616</v>
      </c>
      <c r="D488" s="0" t="n">
        <f aca="false">C488-$C$8</f>
        <v>-2.15708091651432</v>
      </c>
      <c r="F488" s="0" t="n">
        <f aca="false">D488*1000/$E$15/$G$12/$G$11</f>
        <v>-0.236488351860823</v>
      </c>
    </row>
    <row r="489" customFormat="false" ht="12.75" hidden="false" customHeight="false" outlineLevel="0" collapsed="false">
      <c r="A489" s="0" t="n">
        <f aca="false">A488+1</f>
        <v>475</v>
      </c>
      <c r="B489" s="0" t="n">
        <f aca="false">A489*$C$13</f>
        <v>95</v>
      </c>
      <c r="C489" s="0" t="n">
        <v>11.031616</v>
      </c>
      <c r="D489" s="0" t="n">
        <f aca="false">C489-$C$8</f>
        <v>-2.15708091651432</v>
      </c>
      <c r="F489" s="0" t="n">
        <f aca="false">D489*1000/$E$15/$G$12/$G$11</f>
        <v>-0.236488351860823</v>
      </c>
    </row>
    <row r="490" customFormat="false" ht="12.75" hidden="false" customHeight="false" outlineLevel="0" collapsed="false">
      <c r="A490" s="0" t="n">
        <f aca="false">A489+1</f>
        <v>476</v>
      </c>
      <c r="B490" s="0" t="n">
        <f aca="false">A490*$C$13</f>
        <v>95.2</v>
      </c>
      <c r="C490" s="0" t="n">
        <v>11.031616</v>
      </c>
      <c r="D490" s="0" t="n">
        <f aca="false">C490-$C$8</f>
        <v>-2.15708091651432</v>
      </c>
      <c r="F490" s="0" t="n">
        <f aca="false">D490*1000/$E$15/$G$12/$G$11</f>
        <v>-0.236488351860823</v>
      </c>
    </row>
    <row r="491" customFormat="false" ht="12.75" hidden="false" customHeight="false" outlineLevel="0" collapsed="false">
      <c r="A491" s="0" t="n">
        <f aca="false">A490+1</f>
        <v>477</v>
      </c>
      <c r="B491" s="0" t="n">
        <f aca="false">A491*$C$13</f>
        <v>95.4</v>
      </c>
      <c r="C491" s="0" t="n">
        <v>11.031616</v>
      </c>
      <c r="D491" s="0" t="n">
        <f aca="false">C491-$C$8</f>
        <v>-2.15708091651432</v>
      </c>
      <c r="F491" s="0" t="n">
        <f aca="false">D491*1000/$E$15/$G$12/$G$11</f>
        <v>-0.236488351860823</v>
      </c>
    </row>
    <row r="492" customFormat="false" ht="12.75" hidden="false" customHeight="false" outlineLevel="0" collapsed="false">
      <c r="A492" s="0" t="n">
        <f aca="false">A491+1</f>
        <v>478</v>
      </c>
      <c r="B492" s="0" t="n">
        <f aca="false">A492*$C$13</f>
        <v>95.6</v>
      </c>
      <c r="C492" s="0" t="n">
        <v>11.031616</v>
      </c>
      <c r="D492" s="0" t="n">
        <f aca="false">C492-$C$8</f>
        <v>-2.15708091651432</v>
      </c>
      <c r="F492" s="0" t="n">
        <f aca="false">D492*1000/$E$15/$G$12/$G$11</f>
        <v>-0.236488351860823</v>
      </c>
    </row>
    <row r="493" customFormat="false" ht="12.75" hidden="false" customHeight="false" outlineLevel="0" collapsed="false">
      <c r="A493" s="0" t="n">
        <f aca="false">A492+1</f>
        <v>479</v>
      </c>
      <c r="B493" s="0" t="n">
        <f aca="false">A493*$C$13</f>
        <v>95.8</v>
      </c>
      <c r="C493" s="0" t="n">
        <v>11.031616</v>
      </c>
      <c r="D493" s="0" t="n">
        <f aca="false">C493-$C$8</f>
        <v>-2.15708091651432</v>
      </c>
      <c r="F493" s="0" t="n">
        <f aca="false">D493*1000/$E$15/$G$12/$G$11</f>
        <v>-0.236488351860823</v>
      </c>
    </row>
    <row r="494" customFormat="false" ht="12.75" hidden="false" customHeight="false" outlineLevel="0" collapsed="false">
      <c r="A494" s="0" t="n">
        <f aca="false">A493+1</f>
        <v>480</v>
      </c>
      <c r="B494" s="0" t="n">
        <f aca="false">A494*$C$13</f>
        <v>96</v>
      </c>
      <c r="C494" s="0" t="n">
        <v>11.031616</v>
      </c>
      <c r="D494" s="0" t="n">
        <f aca="false">C494-$C$8</f>
        <v>-2.15708091651432</v>
      </c>
      <c r="F494" s="0" t="n">
        <f aca="false">D494*1000/$E$15/$G$12/$G$11</f>
        <v>-0.236488351860823</v>
      </c>
    </row>
    <row r="495" customFormat="false" ht="12.75" hidden="false" customHeight="false" outlineLevel="0" collapsed="false">
      <c r="A495" s="0" t="n">
        <f aca="false">A494+1</f>
        <v>481</v>
      </c>
      <c r="B495" s="0" t="n">
        <f aca="false">A495*$C$13</f>
        <v>96.2</v>
      </c>
      <c r="C495" s="0" t="n">
        <v>11.721092</v>
      </c>
      <c r="D495" s="0" t="n">
        <f aca="false">C495-$C$8</f>
        <v>-1.46760491651432</v>
      </c>
      <c r="F495" s="0" t="n">
        <f aca="false">D495*1000/$E$15/$G$12/$G$11</f>
        <v>-0.160898678038538</v>
      </c>
    </row>
    <row r="496" customFormat="false" ht="12.75" hidden="false" customHeight="false" outlineLevel="0" collapsed="false">
      <c r="A496" s="0" t="n">
        <f aca="false">A495+1</f>
        <v>482</v>
      </c>
      <c r="B496" s="0" t="n">
        <f aca="false">A496*$C$13</f>
        <v>96.4</v>
      </c>
      <c r="C496" s="0" t="n">
        <v>11.721092</v>
      </c>
      <c r="D496" s="0" t="n">
        <f aca="false">C496-$C$8</f>
        <v>-1.46760491651432</v>
      </c>
      <c r="F496" s="0" t="n">
        <f aca="false">D496*1000/$E$15/$G$12/$G$11</f>
        <v>-0.160898678038538</v>
      </c>
    </row>
    <row r="497" customFormat="false" ht="12.75" hidden="false" customHeight="false" outlineLevel="0" collapsed="false">
      <c r="A497" s="0" t="n">
        <f aca="false">A496+1</f>
        <v>483</v>
      </c>
      <c r="B497" s="0" t="n">
        <f aca="false">A497*$C$13</f>
        <v>96.6</v>
      </c>
      <c r="C497" s="0" t="n">
        <v>11.721092</v>
      </c>
      <c r="D497" s="0" t="n">
        <f aca="false">C497-$C$8</f>
        <v>-1.46760491651432</v>
      </c>
      <c r="F497" s="0" t="n">
        <f aca="false">D497*1000/$E$15/$G$12/$G$11</f>
        <v>-0.160898678038538</v>
      </c>
    </row>
    <row r="498" customFormat="false" ht="12.75" hidden="false" customHeight="false" outlineLevel="0" collapsed="false">
      <c r="A498" s="0" t="n">
        <f aca="false">A497+1</f>
        <v>484</v>
      </c>
      <c r="B498" s="0" t="n">
        <f aca="false">A498*$C$13</f>
        <v>96.8</v>
      </c>
      <c r="C498" s="0" t="n">
        <v>12.410568</v>
      </c>
      <c r="D498" s="0" t="n">
        <f aca="false">C498-$C$8</f>
        <v>-0.778128916514321</v>
      </c>
      <c r="F498" s="0" t="n">
        <f aca="false">D498*1000/$E$15/$G$12/$G$11</f>
        <v>-0.0853090042162534</v>
      </c>
    </row>
    <row r="499" customFormat="false" ht="12.75" hidden="false" customHeight="false" outlineLevel="0" collapsed="false">
      <c r="A499" s="0" t="n">
        <f aca="false">A498+1</f>
        <v>485</v>
      </c>
      <c r="B499" s="0" t="n">
        <f aca="false">A499*$C$13</f>
        <v>97</v>
      </c>
      <c r="C499" s="0" t="n">
        <v>13.100044</v>
      </c>
      <c r="D499" s="0" t="n">
        <f aca="false">C499-$C$8</f>
        <v>-0.0886529165143202</v>
      </c>
      <c r="F499" s="0" t="n">
        <f aca="false">D499*1000/$E$15/$G$12/$G$11</f>
        <v>-0.00971933039396834</v>
      </c>
    </row>
    <row r="500" customFormat="false" ht="12.75" hidden="false" customHeight="false" outlineLevel="0" collapsed="false">
      <c r="A500" s="0" t="n">
        <f aca="false">A499+1</f>
        <v>486</v>
      </c>
      <c r="B500" s="0" t="n">
        <f aca="false">A500*$C$13</f>
        <v>97.2</v>
      </c>
      <c r="C500" s="0" t="n">
        <v>13.100044</v>
      </c>
      <c r="D500" s="0" t="n">
        <f aca="false">C500-$C$8</f>
        <v>-0.0886529165143202</v>
      </c>
      <c r="F500" s="0" t="n">
        <f aca="false">D500*1000/$E$15/$G$12/$G$11</f>
        <v>-0.00971933039396834</v>
      </c>
    </row>
    <row r="501" customFormat="false" ht="12.75" hidden="false" customHeight="false" outlineLevel="0" collapsed="false">
      <c r="A501" s="0" t="n">
        <f aca="false">A500+1</f>
        <v>487</v>
      </c>
      <c r="B501" s="0" t="n">
        <f aca="false">A501*$C$13</f>
        <v>97.4</v>
      </c>
      <c r="C501" s="0" t="n">
        <v>13.78952</v>
      </c>
      <c r="D501" s="0" t="n">
        <f aca="false">C501-$C$8</f>
        <v>0.600823083485679</v>
      </c>
      <c r="F501" s="0" t="n">
        <f aca="false">D501*1000/$E$15/$G$12/$G$11</f>
        <v>0.0658703434283165</v>
      </c>
    </row>
    <row r="502" customFormat="false" ht="12.75" hidden="false" customHeight="false" outlineLevel="0" collapsed="false">
      <c r="A502" s="0" t="n">
        <f aca="false">A501+1</f>
        <v>488</v>
      </c>
      <c r="B502" s="0" t="n">
        <f aca="false">A502*$C$13</f>
        <v>97.6</v>
      </c>
      <c r="C502" s="0" t="n">
        <v>13.78952</v>
      </c>
      <c r="D502" s="0" t="n">
        <f aca="false">C502-$C$8</f>
        <v>0.600823083485679</v>
      </c>
      <c r="F502" s="0" t="n">
        <f aca="false">D502*1000/$E$15/$G$12/$G$11</f>
        <v>0.0658703434283165</v>
      </c>
    </row>
    <row r="503" customFormat="false" ht="12.75" hidden="false" customHeight="false" outlineLevel="0" collapsed="false">
      <c r="A503" s="0" t="n">
        <f aca="false">A502+1</f>
        <v>489</v>
      </c>
      <c r="B503" s="0" t="n">
        <f aca="false">A503*$C$13</f>
        <v>97.8</v>
      </c>
      <c r="C503" s="0" t="n">
        <v>15.168472</v>
      </c>
      <c r="D503" s="0" t="n">
        <f aca="false">C503-$C$8</f>
        <v>1.97977508348568</v>
      </c>
      <c r="F503" s="0" t="n">
        <f aca="false">D503*1000/$E$15/$G$12/$G$11</f>
        <v>0.217049691072886</v>
      </c>
    </row>
    <row r="504" customFormat="false" ht="12.75" hidden="false" customHeight="false" outlineLevel="0" collapsed="false">
      <c r="A504" s="0" t="n">
        <f aca="false">A503+1</f>
        <v>490</v>
      </c>
      <c r="B504" s="0" t="n">
        <f aca="false">A504*$C$13</f>
        <v>98</v>
      </c>
      <c r="C504" s="0" t="n">
        <v>15.857948</v>
      </c>
      <c r="D504" s="0" t="n">
        <f aca="false">C504-$C$8</f>
        <v>2.66925108348568</v>
      </c>
      <c r="F504" s="0" t="n">
        <f aca="false">D504*1000/$E$15/$G$12/$G$11</f>
        <v>0.292639364895171</v>
      </c>
    </row>
    <row r="505" customFormat="false" ht="12.75" hidden="false" customHeight="false" outlineLevel="0" collapsed="false">
      <c r="A505" s="0" t="n">
        <f aca="false">A504+1</f>
        <v>491</v>
      </c>
      <c r="B505" s="0" t="n">
        <f aca="false">A505*$C$13</f>
        <v>98.2</v>
      </c>
      <c r="C505" s="0" t="n">
        <v>15.857948</v>
      </c>
      <c r="D505" s="0" t="n">
        <f aca="false">C505-$C$8</f>
        <v>2.66925108348568</v>
      </c>
      <c r="F505" s="0" t="n">
        <f aca="false">D505*1000/$E$15/$G$12/$G$11</f>
        <v>0.292639364895171</v>
      </c>
    </row>
    <row r="506" customFormat="false" ht="12.75" hidden="false" customHeight="false" outlineLevel="0" collapsed="false">
      <c r="A506" s="0" t="n">
        <f aca="false">A505+1</f>
        <v>492</v>
      </c>
      <c r="B506" s="0" t="n">
        <f aca="false">A506*$C$13</f>
        <v>98.4</v>
      </c>
      <c r="C506" s="0" t="n">
        <v>16.547424</v>
      </c>
      <c r="D506" s="0" t="n">
        <f aca="false">C506-$C$8</f>
        <v>3.35872708348568</v>
      </c>
      <c r="F506" s="0" t="n">
        <f aca="false">D506*1000/$E$15/$G$12/$G$11</f>
        <v>0.368229038717456</v>
      </c>
    </row>
    <row r="507" customFormat="false" ht="12.75" hidden="false" customHeight="false" outlineLevel="0" collapsed="false">
      <c r="A507" s="0" t="n">
        <f aca="false">A506+1</f>
        <v>493</v>
      </c>
      <c r="B507" s="0" t="n">
        <f aca="false">A507*$C$13</f>
        <v>98.6</v>
      </c>
      <c r="C507" s="0" t="n">
        <v>16.547424</v>
      </c>
      <c r="D507" s="0" t="n">
        <f aca="false">C507-$C$8</f>
        <v>3.35872708348568</v>
      </c>
      <c r="F507" s="0" t="n">
        <f aca="false">D507*1000/$E$15/$G$12/$G$11</f>
        <v>0.368229038717456</v>
      </c>
    </row>
    <row r="508" customFormat="false" ht="12.75" hidden="false" customHeight="false" outlineLevel="0" collapsed="false">
      <c r="A508" s="0" t="n">
        <f aca="false">A507+1</f>
        <v>494</v>
      </c>
      <c r="B508" s="0" t="n">
        <f aca="false">A508*$C$13</f>
        <v>98.8</v>
      </c>
      <c r="C508" s="0" t="n">
        <v>15.857948</v>
      </c>
      <c r="D508" s="0" t="n">
        <f aca="false">C508-$C$8</f>
        <v>2.66925108348568</v>
      </c>
      <c r="F508" s="0" t="n">
        <f aca="false">D508*1000/$E$15/$G$12/$G$11</f>
        <v>0.292639364895171</v>
      </c>
    </row>
    <row r="509" customFormat="false" ht="12.75" hidden="false" customHeight="false" outlineLevel="0" collapsed="false">
      <c r="A509" s="0" t="n">
        <f aca="false">A508+1</f>
        <v>495</v>
      </c>
      <c r="B509" s="0" t="n">
        <f aca="false">A509*$C$13</f>
        <v>99</v>
      </c>
      <c r="C509" s="0" t="n">
        <v>15.857948</v>
      </c>
      <c r="D509" s="0" t="n">
        <f aca="false">C509-$C$8</f>
        <v>2.66925108348568</v>
      </c>
      <c r="F509" s="0" t="n">
        <f aca="false">D509*1000/$E$15/$G$12/$G$11</f>
        <v>0.292639364895171</v>
      </c>
    </row>
    <row r="510" customFormat="false" ht="12.75" hidden="false" customHeight="false" outlineLevel="0" collapsed="false">
      <c r="A510" s="0" t="n">
        <f aca="false">A509+1</f>
        <v>496</v>
      </c>
      <c r="B510" s="0" t="n">
        <f aca="false">A510*$C$13</f>
        <v>99.2</v>
      </c>
      <c r="C510" s="0" t="n">
        <v>15.168472</v>
      </c>
      <c r="D510" s="0" t="n">
        <f aca="false">C510-$C$8</f>
        <v>1.97977508348568</v>
      </c>
      <c r="F510" s="0" t="n">
        <f aca="false">D510*1000/$E$15/$G$12/$G$11</f>
        <v>0.217049691072886</v>
      </c>
    </row>
    <row r="511" customFormat="false" ht="12.75" hidden="false" customHeight="false" outlineLevel="0" collapsed="false">
      <c r="A511" s="0" t="n">
        <f aca="false">A510+1</f>
        <v>497</v>
      </c>
      <c r="B511" s="0" t="n">
        <f aca="false">A511*$C$13</f>
        <v>99.4</v>
      </c>
      <c r="C511" s="0" t="n">
        <v>15.168472</v>
      </c>
      <c r="D511" s="0" t="n">
        <f aca="false">C511-$C$8</f>
        <v>1.97977508348568</v>
      </c>
      <c r="F511" s="0" t="n">
        <f aca="false">D511*1000/$E$15/$G$12/$G$11</f>
        <v>0.217049691072886</v>
      </c>
    </row>
    <row r="512" customFormat="false" ht="12.75" hidden="false" customHeight="false" outlineLevel="0" collapsed="false">
      <c r="A512" s="0" t="n">
        <f aca="false">A511+1</f>
        <v>498</v>
      </c>
      <c r="B512" s="0" t="n">
        <f aca="false">A512*$C$13</f>
        <v>99.6</v>
      </c>
      <c r="C512" s="0" t="n">
        <v>15.168472</v>
      </c>
      <c r="D512" s="0" t="n">
        <f aca="false">C512-$C$8</f>
        <v>1.97977508348568</v>
      </c>
      <c r="F512" s="0" t="n">
        <f aca="false">D512*1000/$E$15/$G$12/$G$11</f>
        <v>0.217049691072886</v>
      </c>
    </row>
    <row r="513" customFormat="false" ht="12.75" hidden="false" customHeight="false" outlineLevel="0" collapsed="false">
      <c r="A513" s="0" t="n">
        <f aca="false">A512+1</f>
        <v>499</v>
      </c>
      <c r="B513" s="0" t="n">
        <f aca="false">A513*$C$13</f>
        <v>99.8</v>
      </c>
      <c r="C513" s="0" t="n">
        <v>13.78952</v>
      </c>
      <c r="D513" s="0" t="n">
        <f aca="false">C513-$C$8</f>
        <v>0.600823083485679</v>
      </c>
      <c r="F513" s="0" t="n">
        <f aca="false">D513*1000/$E$15/$G$12/$G$11</f>
        <v>0.0658703434283165</v>
      </c>
    </row>
    <row r="514" customFormat="false" ht="12.75" hidden="false" customHeight="false" outlineLevel="0" collapsed="false">
      <c r="A514" s="0" t="n">
        <f aca="false">A513+1</f>
        <v>500</v>
      </c>
      <c r="B514" s="0" t="n">
        <f aca="false">A514*$C$13</f>
        <v>100</v>
      </c>
      <c r="C514" s="0" t="n">
        <v>13.100044</v>
      </c>
      <c r="D514" s="0" t="n">
        <f aca="false">C514-$C$8</f>
        <v>-0.0886529165143202</v>
      </c>
      <c r="F514" s="0" t="n">
        <f aca="false">D514*1000/$E$15/$G$12/$G$11</f>
        <v>-0.00971933039396834</v>
      </c>
    </row>
    <row r="515" customFormat="false" ht="12.75" hidden="false" customHeight="false" outlineLevel="0" collapsed="false">
      <c r="A515" s="0" t="n">
        <f aca="false">A514+1</f>
        <v>501</v>
      </c>
      <c r="B515" s="0" t="n">
        <f aca="false">A515*$C$13</f>
        <v>100.2</v>
      </c>
      <c r="C515" s="0" t="n">
        <v>13.100044</v>
      </c>
      <c r="D515" s="0" t="n">
        <f aca="false">C515-$C$8</f>
        <v>-0.0886529165143202</v>
      </c>
      <c r="F515" s="0" t="n">
        <f aca="false">D515*1000/$E$15/$G$12/$G$11</f>
        <v>-0.00971933039396834</v>
      </c>
    </row>
    <row r="516" customFormat="false" ht="12.75" hidden="false" customHeight="false" outlineLevel="0" collapsed="false">
      <c r="A516" s="0" t="n">
        <f aca="false">A515+1</f>
        <v>502</v>
      </c>
      <c r="B516" s="0" t="n">
        <f aca="false">A516*$C$13</f>
        <v>100.4</v>
      </c>
      <c r="C516" s="0" t="n">
        <v>12.410568</v>
      </c>
      <c r="D516" s="0" t="n">
        <f aca="false">C516-$C$8</f>
        <v>-0.778128916514321</v>
      </c>
      <c r="F516" s="0" t="n">
        <f aca="false">D516*1000/$E$15/$G$12/$G$11</f>
        <v>-0.0853090042162534</v>
      </c>
    </row>
    <row r="517" customFormat="false" ht="12.75" hidden="false" customHeight="false" outlineLevel="0" collapsed="false">
      <c r="A517" s="0" t="n">
        <f aca="false">A516+1</f>
        <v>503</v>
      </c>
      <c r="B517" s="0" t="n">
        <f aca="false">A517*$C$13</f>
        <v>100.6</v>
      </c>
      <c r="C517" s="0" t="n">
        <v>12.410568</v>
      </c>
      <c r="D517" s="0" t="n">
        <f aca="false">C517-$C$8</f>
        <v>-0.778128916514321</v>
      </c>
      <c r="F517" s="0" t="n">
        <f aca="false">D517*1000/$E$15/$G$12/$G$11</f>
        <v>-0.0853090042162534</v>
      </c>
    </row>
    <row r="518" customFormat="false" ht="12.75" hidden="false" customHeight="false" outlineLevel="0" collapsed="false">
      <c r="A518" s="0" t="n">
        <f aca="false">A517+1</f>
        <v>504</v>
      </c>
      <c r="B518" s="0" t="n">
        <f aca="false">A518*$C$13</f>
        <v>100.8</v>
      </c>
      <c r="C518" s="0" t="n">
        <v>11.721092</v>
      </c>
      <c r="D518" s="0" t="n">
        <f aca="false">C518-$C$8</f>
        <v>-1.46760491651432</v>
      </c>
      <c r="F518" s="0" t="n">
        <f aca="false">D518*1000/$E$15/$G$12/$G$11</f>
        <v>-0.160898678038538</v>
      </c>
    </row>
    <row r="519" customFormat="false" ht="12.75" hidden="false" customHeight="false" outlineLevel="0" collapsed="false">
      <c r="A519" s="0" t="n">
        <f aca="false">A518+1</f>
        <v>505</v>
      </c>
      <c r="B519" s="0" t="n">
        <f aca="false">A519*$C$13</f>
        <v>101</v>
      </c>
      <c r="C519" s="0" t="n">
        <v>11.721092</v>
      </c>
      <c r="D519" s="0" t="n">
        <f aca="false">C519-$C$8</f>
        <v>-1.46760491651432</v>
      </c>
      <c r="F519" s="0" t="n">
        <f aca="false">D519*1000/$E$15/$G$12/$G$11</f>
        <v>-0.160898678038538</v>
      </c>
    </row>
    <row r="520" customFormat="false" ht="12.75" hidden="false" customHeight="false" outlineLevel="0" collapsed="false">
      <c r="A520" s="0" t="n">
        <f aca="false">A519+1</f>
        <v>506</v>
      </c>
      <c r="B520" s="0" t="n">
        <f aca="false">A520*$C$13</f>
        <v>101.2</v>
      </c>
      <c r="C520" s="0" t="n">
        <v>11.721092</v>
      </c>
      <c r="D520" s="0" t="n">
        <f aca="false">C520-$C$8</f>
        <v>-1.46760491651432</v>
      </c>
      <c r="F520" s="0" t="n">
        <f aca="false">D520*1000/$E$15/$G$12/$G$11</f>
        <v>-0.160898678038538</v>
      </c>
    </row>
    <row r="521" customFormat="false" ht="12.75" hidden="false" customHeight="false" outlineLevel="0" collapsed="false">
      <c r="A521" s="0" t="n">
        <f aca="false">A520+1</f>
        <v>507</v>
      </c>
      <c r="B521" s="0" t="n">
        <f aca="false">A521*$C$13</f>
        <v>101.4</v>
      </c>
      <c r="C521" s="0" t="n">
        <v>11.721092</v>
      </c>
      <c r="D521" s="0" t="n">
        <f aca="false">C521-$C$8</f>
        <v>-1.46760491651432</v>
      </c>
      <c r="F521" s="0" t="n">
        <f aca="false">D521*1000/$E$15/$G$12/$G$11</f>
        <v>-0.160898678038538</v>
      </c>
    </row>
    <row r="522" customFormat="false" ht="12.75" hidden="false" customHeight="false" outlineLevel="0" collapsed="false">
      <c r="A522" s="0" t="n">
        <f aca="false">A521+1</f>
        <v>508</v>
      </c>
      <c r="B522" s="0" t="n">
        <f aca="false">A522*$C$13</f>
        <v>101.6</v>
      </c>
      <c r="C522" s="0" t="n">
        <v>11.721092</v>
      </c>
      <c r="D522" s="0" t="n">
        <f aca="false">C522-$C$8</f>
        <v>-1.46760491651432</v>
      </c>
      <c r="F522" s="0" t="n">
        <f aca="false">D522*1000/$E$15/$G$12/$G$11</f>
        <v>-0.160898678038538</v>
      </c>
    </row>
    <row r="523" customFormat="false" ht="12.75" hidden="false" customHeight="false" outlineLevel="0" collapsed="false">
      <c r="A523" s="0" t="n">
        <f aca="false">A522+1</f>
        <v>509</v>
      </c>
      <c r="B523" s="0" t="n">
        <f aca="false">A523*$C$13</f>
        <v>101.8</v>
      </c>
      <c r="C523" s="0" t="n">
        <v>11.031616</v>
      </c>
      <c r="D523" s="0" t="n">
        <f aca="false">C523-$C$8</f>
        <v>-2.15708091651432</v>
      </c>
      <c r="F523" s="0" t="n">
        <f aca="false">D523*1000/$E$15/$G$12/$G$11</f>
        <v>-0.236488351860823</v>
      </c>
    </row>
    <row r="524" customFormat="false" ht="12.75" hidden="false" customHeight="false" outlineLevel="0" collapsed="false">
      <c r="A524" s="0" t="n">
        <f aca="false">A523+1</f>
        <v>510</v>
      </c>
      <c r="B524" s="0" t="n">
        <f aca="false">A524*$C$13</f>
        <v>102</v>
      </c>
      <c r="C524" s="0" t="n">
        <v>11.031616</v>
      </c>
      <c r="D524" s="0" t="n">
        <f aca="false">C524-$C$8</f>
        <v>-2.15708091651432</v>
      </c>
      <c r="F524" s="0" t="n">
        <f aca="false">D524*1000/$E$15/$G$12/$G$11</f>
        <v>-0.236488351860823</v>
      </c>
    </row>
    <row r="525" customFormat="false" ht="12.75" hidden="false" customHeight="false" outlineLevel="0" collapsed="false">
      <c r="A525" s="0" t="n">
        <f aca="false">A524+1</f>
        <v>511</v>
      </c>
      <c r="B525" s="0" t="n">
        <f aca="false">A525*$C$13</f>
        <v>102.2</v>
      </c>
      <c r="C525" s="0" t="n">
        <v>11.031616</v>
      </c>
      <c r="D525" s="0" t="n">
        <f aca="false">C525-$C$8</f>
        <v>-2.15708091651432</v>
      </c>
      <c r="F525" s="0" t="n">
        <f aca="false">D525*1000/$E$15/$G$12/$G$11</f>
        <v>-0.236488351860823</v>
      </c>
    </row>
    <row r="526" customFormat="false" ht="12.75" hidden="false" customHeight="false" outlineLevel="0" collapsed="false">
      <c r="A526" s="0" t="n">
        <f aca="false">A525+1</f>
        <v>512</v>
      </c>
      <c r="B526" s="0" t="n">
        <f aca="false">A526*$C$13</f>
        <v>102.4</v>
      </c>
      <c r="C526" s="0" t="n">
        <v>11.031616</v>
      </c>
      <c r="D526" s="0" t="n">
        <f aca="false">C526-$C$8</f>
        <v>-2.15708091651432</v>
      </c>
      <c r="F526" s="0" t="n">
        <f aca="false">D526*1000/$E$15/$G$12/$G$11</f>
        <v>-0.236488351860823</v>
      </c>
    </row>
    <row r="527" customFormat="false" ht="12.75" hidden="false" customHeight="false" outlineLevel="0" collapsed="false">
      <c r="A527" s="0" t="n">
        <f aca="false">A526+1</f>
        <v>513</v>
      </c>
      <c r="B527" s="0" t="n">
        <f aca="false">A527*$C$13</f>
        <v>102.6</v>
      </c>
      <c r="C527" s="0" t="n">
        <v>11.031616</v>
      </c>
      <c r="D527" s="0" t="n">
        <f aca="false">C527-$C$8</f>
        <v>-2.15708091651432</v>
      </c>
      <c r="F527" s="0" t="n">
        <f aca="false">D527*1000/$E$15/$G$12/$G$11</f>
        <v>-0.236488351860823</v>
      </c>
    </row>
    <row r="528" customFormat="false" ht="12.75" hidden="false" customHeight="false" outlineLevel="0" collapsed="false">
      <c r="A528" s="0" t="n">
        <f aca="false">A527+1</f>
        <v>514</v>
      </c>
      <c r="B528" s="0" t="n">
        <f aca="false">A528*$C$13</f>
        <v>102.8</v>
      </c>
      <c r="C528" s="0" t="n">
        <v>11.031616</v>
      </c>
      <c r="D528" s="0" t="n">
        <f aca="false">C528-$C$8</f>
        <v>-2.15708091651432</v>
      </c>
      <c r="F528" s="0" t="n">
        <f aca="false">D528*1000/$E$15/$G$12/$G$11</f>
        <v>-0.236488351860823</v>
      </c>
    </row>
    <row r="529" customFormat="false" ht="12.75" hidden="false" customHeight="false" outlineLevel="0" collapsed="false">
      <c r="A529" s="0" t="n">
        <f aca="false">A528+1</f>
        <v>515</v>
      </c>
      <c r="B529" s="0" t="n">
        <f aca="false">A529*$C$13</f>
        <v>103</v>
      </c>
      <c r="C529" s="0" t="n">
        <v>11.031616</v>
      </c>
      <c r="D529" s="0" t="n">
        <f aca="false">C529-$C$8</f>
        <v>-2.15708091651432</v>
      </c>
      <c r="F529" s="0" t="n">
        <f aca="false">D529*1000/$E$15/$G$12/$G$11</f>
        <v>-0.236488351860823</v>
      </c>
    </row>
    <row r="530" customFormat="false" ht="12.75" hidden="false" customHeight="false" outlineLevel="0" collapsed="false">
      <c r="A530" s="0" t="n">
        <f aca="false">A529+1</f>
        <v>516</v>
      </c>
      <c r="B530" s="0" t="n">
        <f aca="false">A530*$C$13</f>
        <v>103.2</v>
      </c>
      <c r="C530" s="0" t="n">
        <v>11.721092</v>
      </c>
      <c r="D530" s="0" t="n">
        <f aca="false">C530-$C$8</f>
        <v>-1.46760491651432</v>
      </c>
      <c r="F530" s="0" t="n">
        <f aca="false">D530*1000/$E$15/$G$12/$G$11</f>
        <v>-0.160898678038538</v>
      </c>
    </row>
    <row r="531" customFormat="false" ht="12.75" hidden="false" customHeight="false" outlineLevel="0" collapsed="false">
      <c r="A531" s="0" t="n">
        <f aca="false">A530+1</f>
        <v>517</v>
      </c>
      <c r="B531" s="0" t="n">
        <f aca="false">A531*$C$13</f>
        <v>103.4</v>
      </c>
      <c r="C531" s="0" t="n">
        <v>11.721092</v>
      </c>
      <c r="D531" s="0" t="n">
        <f aca="false">C531-$C$8</f>
        <v>-1.46760491651432</v>
      </c>
      <c r="F531" s="0" t="n">
        <f aca="false">D531*1000/$E$15/$G$12/$G$11</f>
        <v>-0.160898678038538</v>
      </c>
    </row>
    <row r="532" customFormat="false" ht="12.75" hidden="false" customHeight="false" outlineLevel="0" collapsed="false">
      <c r="A532" s="0" t="n">
        <f aca="false">A531+1</f>
        <v>518</v>
      </c>
      <c r="B532" s="0" t="n">
        <f aca="false">A532*$C$13</f>
        <v>103.6</v>
      </c>
      <c r="C532" s="0" t="n">
        <v>12.410568</v>
      </c>
      <c r="D532" s="0" t="n">
        <f aca="false">C532-$C$8</f>
        <v>-0.778128916514321</v>
      </c>
      <c r="F532" s="0" t="n">
        <f aca="false">D532*1000/$E$15/$G$12/$G$11</f>
        <v>-0.0853090042162534</v>
      </c>
    </row>
    <row r="533" customFormat="false" ht="12.75" hidden="false" customHeight="false" outlineLevel="0" collapsed="false">
      <c r="A533" s="0" t="n">
        <f aca="false">A532+1</f>
        <v>519</v>
      </c>
      <c r="B533" s="0" t="n">
        <f aca="false">A533*$C$13</f>
        <v>103.8</v>
      </c>
      <c r="C533" s="0" t="n">
        <v>12.410568</v>
      </c>
      <c r="D533" s="0" t="n">
        <f aca="false">C533-$C$8</f>
        <v>-0.778128916514321</v>
      </c>
      <c r="F533" s="0" t="n">
        <f aca="false">D533*1000/$E$15/$G$12/$G$11</f>
        <v>-0.0853090042162534</v>
      </c>
    </row>
    <row r="534" customFormat="false" ht="12.75" hidden="false" customHeight="false" outlineLevel="0" collapsed="false">
      <c r="A534" s="0" t="n">
        <f aca="false">A533+1</f>
        <v>520</v>
      </c>
      <c r="B534" s="0" t="n">
        <f aca="false">A534*$C$13</f>
        <v>104</v>
      </c>
      <c r="C534" s="0" t="n">
        <v>13.100044</v>
      </c>
      <c r="D534" s="0" t="n">
        <f aca="false">C534-$C$8</f>
        <v>-0.0886529165143202</v>
      </c>
      <c r="F534" s="0" t="n">
        <f aca="false">D534*1000/$E$15/$G$12/$G$11</f>
        <v>-0.00971933039396834</v>
      </c>
    </row>
    <row r="535" customFormat="false" ht="12.75" hidden="false" customHeight="false" outlineLevel="0" collapsed="false">
      <c r="A535" s="0" t="n">
        <f aca="false">A534+1</f>
        <v>521</v>
      </c>
      <c r="B535" s="0" t="n">
        <f aca="false">A535*$C$13</f>
        <v>104.2</v>
      </c>
      <c r="C535" s="0" t="n">
        <v>13.78952</v>
      </c>
      <c r="D535" s="0" t="n">
        <f aca="false">C535-$C$8</f>
        <v>0.600823083485679</v>
      </c>
      <c r="F535" s="0" t="n">
        <f aca="false">D535*1000/$E$15/$G$12/$G$11</f>
        <v>0.0658703434283165</v>
      </c>
    </row>
    <row r="536" customFormat="false" ht="12.75" hidden="false" customHeight="false" outlineLevel="0" collapsed="false">
      <c r="A536" s="0" t="n">
        <f aca="false">A535+1</f>
        <v>522</v>
      </c>
      <c r="B536" s="0" t="n">
        <f aca="false">A536*$C$13</f>
        <v>104.4</v>
      </c>
      <c r="C536" s="0" t="n">
        <v>13.78952</v>
      </c>
      <c r="D536" s="0" t="n">
        <f aca="false">C536-$C$8</f>
        <v>0.600823083485679</v>
      </c>
      <c r="F536" s="0" t="n">
        <f aca="false">D536*1000/$E$15/$G$12/$G$11</f>
        <v>0.0658703434283165</v>
      </c>
    </row>
    <row r="537" customFormat="false" ht="12.75" hidden="false" customHeight="false" outlineLevel="0" collapsed="false">
      <c r="A537" s="0" t="n">
        <f aca="false">A536+1</f>
        <v>523</v>
      </c>
      <c r="B537" s="0" t="n">
        <f aca="false">A537*$C$13</f>
        <v>104.6</v>
      </c>
      <c r="C537" s="0" t="n">
        <v>15.168472</v>
      </c>
      <c r="D537" s="0" t="n">
        <f aca="false">C537-$C$8</f>
        <v>1.97977508348568</v>
      </c>
      <c r="F537" s="0" t="n">
        <f aca="false">D537*1000/$E$15/$G$12/$G$11</f>
        <v>0.217049691072886</v>
      </c>
    </row>
    <row r="538" customFormat="false" ht="12.75" hidden="false" customHeight="false" outlineLevel="0" collapsed="false">
      <c r="A538" s="0" t="n">
        <f aca="false">A537+1</f>
        <v>524</v>
      </c>
      <c r="B538" s="0" t="n">
        <f aca="false">A538*$C$13</f>
        <v>104.8</v>
      </c>
      <c r="C538" s="0" t="n">
        <v>15.857948</v>
      </c>
      <c r="D538" s="0" t="n">
        <f aca="false">C538-$C$8</f>
        <v>2.66925108348568</v>
      </c>
      <c r="F538" s="0" t="n">
        <f aca="false">D538*1000/$E$15/$G$12/$G$11</f>
        <v>0.292639364895171</v>
      </c>
    </row>
    <row r="539" customFormat="false" ht="12.75" hidden="false" customHeight="false" outlineLevel="0" collapsed="false">
      <c r="A539" s="0" t="n">
        <f aca="false">A538+1</f>
        <v>525</v>
      </c>
      <c r="B539" s="0" t="n">
        <f aca="false">A539*$C$13</f>
        <v>105</v>
      </c>
      <c r="C539" s="0" t="n">
        <v>15.857948</v>
      </c>
      <c r="D539" s="0" t="n">
        <f aca="false">C539-$C$8</f>
        <v>2.66925108348568</v>
      </c>
      <c r="F539" s="0" t="n">
        <f aca="false">D539*1000/$E$15/$G$12/$G$11</f>
        <v>0.292639364895171</v>
      </c>
    </row>
    <row r="540" customFormat="false" ht="12.75" hidden="false" customHeight="false" outlineLevel="0" collapsed="false">
      <c r="A540" s="0" t="n">
        <f aca="false">A539+1</f>
        <v>526</v>
      </c>
      <c r="B540" s="0" t="n">
        <f aca="false">A540*$C$13</f>
        <v>105.2</v>
      </c>
      <c r="C540" s="0" t="n">
        <v>15.857948</v>
      </c>
      <c r="D540" s="0" t="n">
        <f aca="false">C540-$C$8</f>
        <v>2.66925108348568</v>
      </c>
      <c r="F540" s="0" t="n">
        <f aca="false">D540*1000/$E$15/$G$12/$G$11</f>
        <v>0.292639364895171</v>
      </c>
    </row>
    <row r="541" customFormat="false" ht="12.75" hidden="false" customHeight="false" outlineLevel="0" collapsed="false">
      <c r="A541" s="0" t="n">
        <f aca="false">A540+1</f>
        <v>527</v>
      </c>
      <c r="B541" s="0" t="n">
        <f aca="false">A541*$C$13</f>
        <v>105.4</v>
      </c>
      <c r="C541" s="0" t="n">
        <v>15.857948</v>
      </c>
      <c r="D541" s="0" t="n">
        <f aca="false">C541-$C$8</f>
        <v>2.66925108348568</v>
      </c>
      <c r="F541" s="0" t="n">
        <f aca="false">D541*1000/$E$15/$G$12/$G$11</f>
        <v>0.292639364895171</v>
      </c>
    </row>
    <row r="542" customFormat="false" ht="12.75" hidden="false" customHeight="false" outlineLevel="0" collapsed="false">
      <c r="A542" s="0" t="n">
        <f aca="false">A541+1</f>
        <v>528</v>
      </c>
      <c r="B542" s="0" t="n">
        <f aca="false">A542*$C$13</f>
        <v>105.6</v>
      </c>
      <c r="C542" s="0" t="n">
        <v>15.857948</v>
      </c>
      <c r="D542" s="0" t="n">
        <f aca="false">C542-$C$8</f>
        <v>2.66925108348568</v>
      </c>
      <c r="F542" s="0" t="n">
        <f aca="false">D542*1000/$E$15/$G$12/$G$11</f>
        <v>0.292639364895171</v>
      </c>
    </row>
    <row r="543" customFormat="false" ht="12.75" hidden="false" customHeight="false" outlineLevel="0" collapsed="false">
      <c r="A543" s="0" t="n">
        <f aca="false">A542+1</f>
        <v>529</v>
      </c>
      <c r="B543" s="0" t="n">
        <f aca="false">A543*$C$13</f>
        <v>105.8</v>
      </c>
      <c r="C543" s="0" t="n">
        <v>15.857948</v>
      </c>
      <c r="D543" s="0" t="n">
        <f aca="false">C543-$C$8</f>
        <v>2.66925108348568</v>
      </c>
      <c r="F543" s="0" t="n">
        <f aca="false">D543*1000/$E$15/$G$12/$G$11</f>
        <v>0.292639364895171</v>
      </c>
    </row>
    <row r="544" customFormat="false" ht="12.75" hidden="false" customHeight="false" outlineLevel="0" collapsed="false">
      <c r="A544" s="0" t="n">
        <f aca="false">A543+1</f>
        <v>530</v>
      </c>
      <c r="B544" s="0" t="n">
        <f aca="false">A544*$C$13</f>
        <v>106</v>
      </c>
      <c r="C544" s="0" t="n">
        <v>15.857948</v>
      </c>
      <c r="D544" s="0" t="n">
        <f aca="false">C544-$C$8</f>
        <v>2.66925108348568</v>
      </c>
      <c r="F544" s="0" t="n">
        <f aca="false">D544*1000/$E$15/$G$12/$G$11</f>
        <v>0.292639364895171</v>
      </c>
    </row>
    <row r="545" customFormat="false" ht="12.75" hidden="false" customHeight="false" outlineLevel="0" collapsed="false">
      <c r="A545" s="0" t="n">
        <f aca="false">A544+1</f>
        <v>531</v>
      </c>
      <c r="B545" s="0" t="n">
        <f aca="false">A545*$C$13</f>
        <v>106.2</v>
      </c>
      <c r="C545" s="0" t="n">
        <v>15.168472</v>
      </c>
      <c r="D545" s="0" t="n">
        <f aca="false">C545-$C$8</f>
        <v>1.97977508348568</v>
      </c>
      <c r="F545" s="0" t="n">
        <f aca="false">D545*1000/$E$15/$G$12/$G$11</f>
        <v>0.217049691072886</v>
      </c>
    </row>
    <row r="546" customFormat="false" ht="12.75" hidden="false" customHeight="false" outlineLevel="0" collapsed="false">
      <c r="A546" s="0" t="n">
        <f aca="false">A545+1</f>
        <v>532</v>
      </c>
      <c r="B546" s="0" t="n">
        <f aca="false">A546*$C$13</f>
        <v>106.4</v>
      </c>
      <c r="C546" s="0" t="n">
        <v>15.168472</v>
      </c>
      <c r="D546" s="0" t="n">
        <f aca="false">C546-$C$8</f>
        <v>1.97977508348568</v>
      </c>
      <c r="F546" s="0" t="n">
        <f aca="false">D546*1000/$E$15/$G$12/$G$11</f>
        <v>0.217049691072886</v>
      </c>
    </row>
    <row r="547" customFormat="false" ht="12.75" hidden="false" customHeight="false" outlineLevel="0" collapsed="false">
      <c r="A547" s="0" t="n">
        <f aca="false">A546+1</f>
        <v>533</v>
      </c>
      <c r="B547" s="0" t="n">
        <f aca="false">A547*$C$13</f>
        <v>106.6</v>
      </c>
      <c r="C547" s="0" t="n">
        <v>15.168472</v>
      </c>
      <c r="D547" s="0" t="n">
        <f aca="false">C547-$C$8</f>
        <v>1.97977508348568</v>
      </c>
      <c r="F547" s="0" t="n">
        <f aca="false">D547*1000/$E$15/$G$12/$G$11</f>
        <v>0.217049691072886</v>
      </c>
    </row>
    <row r="548" customFormat="false" ht="12.75" hidden="false" customHeight="false" outlineLevel="0" collapsed="false">
      <c r="A548" s="0" t="n">
        <f aca="false">A547+1</f>
        <v>534</v>
      </c>
      <c r="B548" s="0" t="n">
        <f aca="false">A548*$C$13</f>
        <v>106.8</v>
      </c>
      <c r="C548" s="0" t="n">
        <v>15.168472</v>
      </c>
      <c r="D548" s="0" t="n">
        <f aca="false">C548-$C$8</f>
        <v>1.97977508348568</v>
      </c>
      <c r="F548" s="0" t="n">
        <f aca="false">D548*1000/$E$15/$G$12/$G$11</f>
        <v>0.217049691072886</v>
      </c>
    </row>
    <row r="549" customFormat="false" ht="12.75" hidden="false" customHeight="false" outlineLevel="0" collapsed="false">
      <c r="A549" s="0" t="n">
        <f aca="false">A548+1</f>
        <v>535</v>
      </c>
      <c r="B549" s="0" t="n">
        <f aca="false">A549*$C$13</f>
        <v>107</v>
      </c>
      <c r="C549" s="0" t="n">
        <v>15.168472</v>
      </c>
      <c r="D549" s="0" t="n">
        <f aca="false">C549-$C$8</f>
        <v>1.97977508348568</v>
      </c>
      <c r="F549" s="0" t="n">
        <f aca="false">D549*1000/$E$15/$G$12/$G$11</f>
        <v>0.217049691072886</v>
      </c>
    </row>
    <row r="550" customFormat="false" ht="12.75" hidden="false" customHeight="false" outlineLevel="0" collapsed="false">
      <c r="A550" s="0" t="n">
        <f aca="false">A549+1</f>
        <v>536</v>
      </c>
      <c r="B550" s="0" t="n">
        <f aca="false">A550*$C$13</f>
        <v>107.2</v>
      </c>
      <c r="C550" s="0" t="n">
        <v>15.168472</v>
      </c>
      <c r="D550" s="0" t="n">
        <f aca="false">C550-$C$8</f>
        <v>1.97977508348568</v>
      </c>
      <c r="F550" s="0" t="n">
        <f aca="false">D550*1000/$E$15/$G$12/$G$11</f>
        <v>0.217049691072886</v>
      </c>
    </row>
    <row r="551" customFormat="false" ht="12.75" hidden="false" customHeight="false" outlineLevel="0" collapsed="false">
      <c r="A551" s="0" t="n">
        <f aca="false">A550+1</f>
        <v>537</v>
      </c>
      <c r="B551" s="0" t="n">
        <f aca="false">A551*$C$13</f>
        <v>107.4</v>
      </c>
      <c r="C551" s="0" t="n">
        <v>15.168472</v>
      </c>
      <c r="D551" s="0" t="n">
        <f aca="false">C551-$C$8</f>
        <v>1.97977508348568</v>
      </c>
      <c r="F551" s="0" t="n">
        <f aca="false">D551*1000/$E$15/$G$12/$G$11</f>
        <v>0.217049691072886</v>
      </c>
    </row>
    <row r="552" customFormat="false" ht="12.75" hidden="false" customHeight="false" outlineLevel="0" collapsed="false">
      <c r="A552" s="0" t="n">
        <f aca="false">A551+1</f>
        <v>538</v>
      </c>
      <c r="B552" s="0" t="n">
        <f aca="false">A552*$C$13</f>
        <v>107.6</v>
      </c>
      <c r="C552" s="0" t="n">
        <v>15.168472</v>
      </c>
      <c r="D552" s="0" t="n">
        <f aca="false">C552-$C$8</f>
        <v>1.97977508348568</v>
      </c>
      <c r="F552" s="0" t="n">
        <f aca="false">D552*1000/$E$15/$G$12/$G$11</f>
        <v>0.217049691072886</v>
      </c>
    </row>
    <row r="553" customFormat="false" ht="12.75" hidden="false" customHeight="false" outlineLevel="0" collapsed="false">
      <c r="A553" s="0" t="n">
        <f aca="false">A552+1</f>
        <v>539</v>
      </c>
      <c r="B553" s="0" t="n">
        <f aca="false">A553*$C$13</f>
        <v>107.8</v>
      </c>
      <c r="C553" s="0" t="n">
        <v>13.78952</v>
      </c>
      <c r="D553" s="0" t="n">
        <f aca="false">C553-$C$8</f>
        <v>0.600823083485679</v>
      </c>
      <c r="F553" s="0" t="n">
        <f aca="false">D553*1000/$E$15/$G$12/$G$11</f>
        <v>0.0658703434283165</v>
      </c>
    </row>
    <row r="554" customFormat="false" ht="12.75" hidden="false" customHeight="false" outlineLevel="0" collapsed="false">
      <c r="A554" s="0" t="n">
        <f aca="false">A553+1</f>
        <v>540</v>
      </c>
      <c r="B554" s="0" t="n">
        <f aca="false">A554*$C$13</f>
        <v>108</v>
      </c>
      <c r="C554" s="0" t="n">
        <v>13.100044</v>
      </c>
      <c r="D554" s="0" t="n">
        <f aca="false">C554-$C$8</f>
        <v>-0.0886529165143202</v>
      </c>
      <c r="F554" s="0" t="n">
        <f aca="false">D554*1000/$E$15/$G$12/$G$11</f>
        <v>-0.00971933039396834</v>
      </c>
    </row>
    <row r="555" customFormat="false" ht="12.75" hidden="false" customHeight="false" outlineLevel="0" collapsed="false">
      <c r="A555" s="0" t="n">
        <f aca="false">A554+1</f>
        <v>541</v>
      </c>
      <c r="B555" s="0" t="n">
        <f aca="false">A555*$C$13</f>
        <v>108.2</v>
      </c>
      <c r="C555" s="0" t="n">
        <v>13.100044</v>
      </c>
      <c r="D555" s="0" t="n">
        <f aca="false">C555-$C$8</f>
        <v>-0.0886529165143202</v>
      </c>
      <c r="F555" s="0" t="n">
        <f aca="false">D555*1000/$E$15/$G$12/$G$11</f>
        <v>-0.00971933039396834</v>
      </c>
    </row>
    <row r="556" customFormat="false" ht="12.75" hidden="false" customHeight="false" outlineLevel="0" collapsed="false">
      <c r="A556" s="0" t="n">
        <f aca="false">A555+1</f>
        <v>542</v>
      </c>
      <c r="B556" s="0" t="n">
        <f aca="false">A556*$C$13</f>
        <v>108.4</v>
      </c>
      <c r="C556" s="0" t="n">
        <v>12.410568</v>
      </c>
      <c r="D556" s="0" t="n">
        <f aca="false">C556-$C$8</f>
        <v>-0.778128916514321</v>
      </c>
      <c r="F556" s="0" t="n">
        <f aca="false">D556*1000/$E$15/$G$12/$G$11</f>
        <v>-0.0853090042162534</v>
      </c>
    </row>
    <row r="557" customFormat="false" ht="12.75" hidden="false" customHeight="false" outlineLevel="0" collapsed="false">
      <c r="A557" s="0" t="n">
        <f aca="false">A556+1</f>
        <v>543</v>
      </c>
      <c r="B557" s="0" t="n">
        <f aca="false">A557*$C$13</f>
        <v>108.6</v>
      </c>
      <c r="C557" s="0" t="n">
        <v>11.721092</v>
      </c>
      <c r="D557" s="0" t="n">
        <f aca="false">C557-$C$8</f>
        <v>-1.46760491651432</v>
      </c>
      <c r="F557" s="0" t="n">
        <f aca="false">D557*1000/$E$15/$G$12/$G$11</f>
        <v>-0.160898678038538</v>
      </c>
    </row>
    <row r="558" customFormat="false" ht="12.75" hidden="false" customHeight="false" outlineLevel="0" collapsed="false">
      <c r="A558" s="0" t="n">
        <f aca="false">A557+1</f>
        <v>544</v>
      </c>
      <c r="B558" s="0" t="n">
        <f aca="false">A558*$C$13</f>
        <v>108.8</v>
      </c>
      <c r="C558" s="0" t="n">
        <v>11.031616</v>
      </c>
      <c r="D558" s="0" t="n">
        <f aca="false">C558-$C$8</f>
        <v>-2.15708091651432</v>
      </c>
      <c r="F558" s="0" t="n">
        <f aca="false">D558*1000/$E$15/$G$12/$G$11</f>
        <v>-0.236488351860823</v>
      </c>
    </row>
    <row r="559" customFormat="false" ht="12.75" hidden="false" customHeight="false" outlineLevel="0" collapsed="false">
      <c r="A559" s="0" t="n">
        <f aca="false">A558+1</f>
        <v>545</v>
      </c>
      <c r="B559" s="0" t="n">
        <f aca="false">A559*$C$13</f>
        <v>109</v>
      </c>
      <c r="C559" s="0" t="n">
        <v>10.34214</v>
      </c>
      <c r="D559" s="0" t="n">
        <f aca="false">C559-$C$8</f>
        <v>-2.84655691651432</v>
      </c>
      <c r="F559" s="0" t="n">
        <f aca="false">D559*1000/$E$15/$G$12/$G$11</f>
        <v>-0.312078025683108</v>
      </c>
    </row>
    <row r="560" customFormat="false" ht="12.75" hidden="false" customHeight="false" outlineLevel="0" collapsed="false">
      <c r="A560" s="0" t="n">
        <f aca="false">A559+1</f>
        <v>546</v>
      </c>
      <c r="B560" s="0" t="n">
        <f aca="false">A560*$C$13</f>
        <v>109.2</v>
      </c>
      <c r="C560" s="0" t="n">
        <v>9.652664</v>
      </c>
      <c r="D560" s="0" t="n">
        <f aca="false">C560-$C$8</f>
        <v>-3.53603291651432</v>
      </c>
      <c r="F560" s="0" t="n">
        <f aca="false">D560*1000/$E$15/$G$12/$G$11</f>
        <v>-0.387667699505393</v>
      </c>
    </row>
    <row r="561" customFormat="false" ht="12.75" hidden="false" customHeight="false" outlineLevel="0" collapsed="false">
      <c r="A561" s="0" t="n">
        <f aca="false">A560+1</f>
        <v>547</v>
      </c>
      <c r="B561" s="0" t="n">
        <f aca="false">A561*$C$13</f>
        <v>109.4</v>
      </c>
      <c r="C561" s="0" t="n">
        <v>9.652664</v>
      </c>
      <c r="D561" s="0" t="n">
        <f aca="false">C561-$C$8</f>
        <v>-3.53603291651432</v>
      </c>
      <c r="F561" s="0" t="n">
        <f aca="false">D561*1000/$E$15/$G$12/$G$11</f>
        <v>-0.387667699505393</v>
      </c>
    </row>
    <row r="562" customFormat="false" ht="12.75" hidden="false" customHeight="false" outlineLevel="0" collapsed="false">
      <c r="A562" s="0" t="n">
        <f aca="false">A561+1</f>
        <v>548</v>
      </c>
      <c r="B562" s="0" t="n">
        <f aca="false">A562*$C$13</f>
        <v>109.6</v>
      </c>
      <c r="C562" s="0" t="n">
        <v>9.652664</v>
      </c>
      <c r="D562" s="0" t="n">
        <f aca="false">C562-$C$8</f>
        <v>-3.53603291651432</v>
      </c>
      <c r="F562" s="0" t="n">
        <f aca="false">D562*1000/$E$15/$G$12/$G$11</f>
        <v>-0.387667699505393</v>
      </c>
    </row>
    <row r="563" customFormat="false" ht="12.75" hidden="false" customHeight="false" outlineLevel="0" collapsed="false">
      <c r="A563" s="0" t="n">
        <f aca="false">A562+1</f>
        <v>549</v>
      </c>
      <c r="B563" s="0" t="n">
        <f aca="false">A563*$C$13</f>
        <v>109.8</v>
      </c>
      <c r="C563" s="0" t="n">
        <v>8.963188</v>
      </c>
      <c r="D563" s="0" t="n">
        <f aca="false">C563-$C$8</f>
        <v>-4.22550891651432</v>
      </c>
      <c r="F563" s="0" t="n">
        <f aca="false">D563*1000/$E$15/$G$12/$G$11</f>
        <v>-0.463257373327678</v>
      </c>
    </row>
    <row r="564" customFormat="false" ht="12.75" hidden="false" customHeight="false" outlineLevel="0" collapsed="false">
      <c r="A564" s="0" t="n">
        <f aca="false">A563+1</f>
        <v>550</v>
      </c>
      <c r="B564" s="0" t="n">
        <f aca="false">A564*$C$13</f>
        <v>110</v>
      </c>
      <c r="C564" s="0" t="n">
        <v>9.652664</v>
      </c>
      <c r="D564" s="0" t="n">
        <f aca="false">C564-$C$8</f>
        <v>-3.53603291651432</v>
      </c>
      <c r="F564" s="0" t="n">
        <f aca="false">D564*1000/$E$15/$G$12/$G$11</f>
        <v>-0.387667699505393</v>
      </c>
    </row>
    <row r="565" customFormat="false" ht="12.75" hidden="false" customHeight="false" outlineLevel="0" collapsed="false">
      <c r="A565" s="0" t="n">
        <f aca="false">A564+1</f>
        <v>551</v>
      </c>
      <c r="B565" s="0" t="n">
        <f aca="false">A565*$C$13</f>
        <v>110.2</v>
      </c>
      <c r="C565" s="0" t="n">
        <v>8.963188</v>
      </c>
      <c r="D565" s="0" t="n">
        <f aca="false">C565-$C$8</f>
        <v>-4.22550891651432</v>
      </c>
      <c r="F565" s="0" t="n">
        <f aca="false">D565*1000/$E$15/$G$12/$G$11</f>
        <v>-0.463257373327678</v>
      </c>
    </row>
    <row r="566" customFormat="false" ht="12.75" hidden="false" customHeight="false" outlineLevel="0" collapsed="false">
      <c r="A566" s="0" t="n">
        <f aca="false">A565+1</f>
        <v>552</v>
      </c>
      <c r="B566" s="0" t="n">
        <f aca="false">A566*$C$13</f>
        <v>110.4</v>
      </c>
      <c r="C566" s="0" t="n">
        <v>9.652664</v>
      </c>
      <c r="D566" s="0" t="n">
        <f aca="false">C566-$C$8</f>
        <v>-3.53603291651432</v>
      </c>
      <c r="F566" s="0" t="n">
        <f aca="false">D566*1000/$E$15/$G$12/$G$11</f>
        <v>-0.387667699505393</v>
      </c>
    </row>
    <row r="567" customFormat="false" ht="12.75" hidden="false" customHeight="false" outlineLevel="0" collapsed="false">
      <c r="A567" s="0" t="n">
        <f aca="false">A566+1</f>
        <v>553</v>
      </c>
      <c r="B567" s="0" t="n">
        <f aca="false">A567*$C$13</f>
        <v>110.6</v>
      </c>
      <c r="C567" s="0" t="n">
        <v>10.34214</v>
      </c>
      <c r="D567" s="0" t="n">
        <f aca="false">C567-$C$8</f>
        <v>-2.84655691651432</v>
      </c>
      <c r="F567" s="0" t="n">
        <f aca="false">D567*1000/$E$15/$G$12/$G$11</f>
        <v>-0.312078025683108</v>
      </c>
    </row>
    <row r="568" customFormat="false" ht="12.75" hidden="false" customHeight="false" outlineLevel="0" collapsed="false">
      <c r="A568" s="0" t="n">
        <f aca="false">A567+1</f>
        <v>554</v>
      </c>
      <c r="B568" s="0" t="n">
        <f aca="false">A568*$C$13</f>
        <v>110.8</v>
      </c>
      <c r="C568" s="0" t="n">
        <v>11.031616</v>
      </c>
      <c r="D568" s="0" t="n">
        <f aca="false">C568-$C$8</f>
        <v>-2.15708091651432</v>
      </c>
      <c r="F568" s="0" t="n">
        <f aca="false">D568*1000/$E$15/$G$12/$G$11</f>
        <v>-0.236488351860823</v>
      </c>
    </row>
    <row r="569" customFormat="false" ht="12.75" hidden="false" customHeight="false" outlineLevel="0" collapsed="false">
      <c r="A569" s="0" t="n">
        <f aca="false">A568+1</f>
        <v>555</v>
      </c>
      <c r="B569" s="0" t="n">
        <f aca="false">A569*$C$13</f>
        <v>111</v>
      </c>
      <c r="C569" s="0" t="n">
        <v>12.410568</v>
      </c>
      <c r="D569" s="0" t="n">
        <f aca="false">C569-$C$8</f>
        <v>-0.778128916514321</v>
      </c>
      <c r="F569" s="0" t="n">
        <f aca="false">D569*1000/$E$15/$G$12/$G$11</f>
        <v>-0.0853090042162534</v>
      </c>
    </row>
    <row r="570" customFormat="false" ht="12.75" hidden="false" customHeight="false" outlineLevel="0" collapsed="false">
      <c r="A570" s="0" t="n">
        <f aca="false">A569+1</f>
        <v>556</v>
      </c>
      <c r="B570" s="0" t="n">
        <f aca="false">A570*$C$13</f>
        <v>111.2</v>
      </c>
      <c r="C570" s="0" t="n">
        <v>13.78952</v>
      </c>
      <c r="D570" s="0" t="n">
        <f aca="false">C570-$C$8</f>
        <v>0.600823083485679</v>
      </c>
      <c r="F570" s="0" t="n">
        <f aca="false">D570*1000/$E$15/$G$12/$G$11</f>
        <v>0.0658703434283165</v>
      </c>
    </row>
    <row r="571" customFormat="false" ht="12.75" hidden="false" customHeight="false" outlineLevel="0" collapsed="false">
      <c r="A571" s="0" t="n">
        <f aca="false">A570+1</f>
        <v>557</v>
      </c>
      <c r="B571" s="0" t="n">
        <f aca="false">A571*$C$13</f>
        <v>111.4</v>
      </c>
      <c r="C571" s="0" t="n">
        <v>13.78952</v>
      </c>
      <c r="D571" s="0" t="n">
        <f aca="false">C571-$C$8</f>
        <v>0.600823083485679</v>
      </c>
      <c r="F571" s="0" t="n">
        <f aca="false">D571*1000/$E$15/$G$12/$G$11</f>
        <v>0.0658703434283165</v>
      </c>
    </row>
    <row r="572" customFormat="false" ht="12.75" hidden="false" customHeight="false" outlineLevel="0" collapsed="false">
      <c r="A572" s="0" t="n">
        <f aca="false">A571+1</f>
        <v>558</v>
      </c>
      <c r="B572" s="0" t="n">
        <f aca="false">A572*$C$13</f>
        <v>111.6</v>
      </c>
      <c r="C572" s="0" t="n">
        <v>15.857948</v>
      </c>
      <c r="D572" s="0" t="n">
        <f aca="false">C572-$C$8</f>
        <v>2.66925108348568</v>
      </c>
      <c r="F572" s="0" t="n">
        <f aca="false">D572*1000/$E$15/$G$12/$G$11</f>
        <v>0.292639364895171</v>
      </c>
    </row>
    <row r="573" customFormat="false" ht="12.75" hidden="false" customHeight="false" outlineLevel="0" collapsed="false">
      <c r="A573" s="0" t="n">
        <f aca="false">A572+1</f>
        <v>559</v>
      </c>
      <c r="B573" s="0" t="n">
        <f aca="false">A573*$C$13</f>
        <v>111.8</v>
      </c>
      <c r="C573" s="0" t="n">
        <v>17.2369</v>
      </c>
      <c r="D573" s="0" t="n">
        <f aca="false">C573-$C$8</f>
        <v>4.04820308348568</v>
      </c>
      <c r="F573" s="0" t="n">
        <f aca="false">D573*1000/$E$15/$G$12/$G$11</f>
        <v>0.443818712539741</v>
      </c>
    </row>
    <row r="574" customFormat="false" ht="12.75" hidden="false" customHeight="false" outlineLevel="0" collapsed="false">
      <c r="A574" s="0" t="n">
        <f aca="false">A573+1</f>
        <v>560</v>
      </c>
      <c r="B574" s="0" t="n">
        <f aca="false">A574*$C$13</f>
        <v>112</v>
      </c>
      <c r="C574" s="0" t="n">
        <v>17.2369</v>
      </c>
      <c r="D574" s="0" t="n">
        <f aca="false">C574-$C$8</f>
        <v>4.04820308348568</v>
      </c>
      <c r="F574" s="0" t="n">
        <f aca="false">D574*1000/$E$15/$G$12/$G$11</f>
        <v>0.443818712539741</v>
      </c>
    </row>
    <row r="575" customFormat="false" ht="12.75" hidden="false" customHeight="false" outlineLevel="0" collapsed="false">
      <c r="A575" s="0" t="n">
        <f aca="false">A574+1</f>
        <v>561</v>
      </c>
      <c r="B575" s="0" t="n">
        <f aca="false">A575*$C$13</f>
        <v>112.2</v>
      </c>
      <c r="C575" s="0" t="n">
        <v>17.2369</v>
      </c>
      <c r="D575" s="0" t="n">
        <f aca="false">C575-$C$8</f>
        <v>4.04820308348568</v>
      </c>
      <c r="F575" s="0" t="n">
        <f aca="false">D575*1000/$E$15/$G$12/$G$11</f>
        <v>0.443818712539741</v>
      </c>
    </row>
    <row r="576" customFormat="false" ht="12.75" hidden="false" customHeight="false" outlineLevel="0" collapsed="false">
      <c r="A576" s="0" t="n">
        <f aca="false">A575+1</f>
        <v>562</v>
      </c>
      <c r="B576" s="0" t="n">
        <f aca="false">A576*$C$13</f>
        <v>112.4</v>
      </c>
      <c r="C576" s="0" t="n">
        <v>16.547424</v>
      </c>
      <c r="D576" s="0" t="n">
        <f aca="false">C576-$C$8</f>
        <v>3.35872708348568</v>
      </c>
      <c r="F576" s="0" t="n">
        <f aca="false">D576*1000/$E$15/$G$12/$G$11</f>
        <v>0.368229038717456</v>
      </c>
    </row>
    <row r="577" customFormat="false" ht="12.75" hidden="false" customHeight="false" outlineLevel="0" collapsed="false">
      <c r="A577" s="0" t="n">
        <f aca="false">A576+1</f>
        <v>563</v>
      </c>
      <c r="B577" s="0" t="n">
        <f aca="false">A577*$C$13</f>
        <v>112.6</v>
      </c>
      <c r="C577" s="0" t="n">
        <v>15.857948</v>
      </c>
      <c r="D577" s="0" t="n">
        <f aca="false">C577-$C$8</f>
        <v>2.66925108348568</v>
      </c>
      <c r="F577" s="0" t="n">
        <f aca="false">D577*1000/$E$15/$G$12/$G$11</f>
        <v>0.292639364895171</v>
      </c>
    </row>
    <row r="578" customFormat="false" ht="12.75" hidden="false" customHeight="false" outlineLevel="0" collapsed="false">
      <c r="A578" s="0" t="n">
        <f aca="false">A577+1</f>
        <v>564</v>
      </c>
      <c r="B578" s="0" t="n">
        <f aca="false">A578*$C$13</f>
        <v>112.8</v>
      </c>
      <c r="C578" s="0" t="n">
        <v>15.168472</v>
      </c>
      <c r="D578" s="0" t="n">
        <f aca="false">C578-$C$8</f>
        <v>1.97977508348568</v>
      </c>
      <c r="F578" s="0" t="n">
        <f aca="false">D578*1000/$E$15/$G$12/$G$11</f>
        <v>0.217049691072886</v>
      </c>
    </row>
    <row r="579" customFormat="false" ht="12.75" hidden="false" customHeight="false" outlineLevel="0" collapsed="false">
      <c r="A579" s="0" t="n">
        <f aca="false">A578+1</f>
        <v>565</v>
      </c>
      <c r="B579" s="0" t="n">
        <f aca="false">A579*$C$13</f>
        <v>113</v>
      </c>
      <c r="C579" s="0" t="n">
        <v>15.168472</v>
      </c>
      <c r="D579" s="0" t="n">
        <f aca="false">C579-$C$8</f>
        <v>1.97977508348568</v>
      </c>
      <c r="F579" s="0" t="n">
        <f aca="false">D579*1000/$E$15/$G$12/$G$11</f>
        <v>0.217049691072886</v>
      </c>
    </row>
    <row r="580" customFormat="false" ht="12.75" hidden="false" customHeight="false" outlineLevel="0" collapsed="false">
      <c r="A580" s="0" t="n">
        <f aca="false">A579+1</f>
        <v>566</v>
      </c>
      <c r="B580" s="0" t="n">
        <f aca="false">A580*$C$13</f>
        <v>113.2</v>
      </c>
      <c r="C580" s="0" t="n">
        <v>13.78952</v>
      </c>
      <c r="D580" s="0" t="n">
        <f aca="false">C580-$C$8</f>
        <v>0.600823083485679</v>
      </c>
      <c r="F580" s="0" t="n">
        <f aca="false">D580*1000/$E$15/$G$12/$G$11</f>
        <v>0.0658703434283165</v>
      </c>
    </row>
    <row r="581" customFormat="false" ht="12.75" hidden="false" customHeight="false" outlineLevel="0" collapsed="false">
      <c r="A581" s="0" t="n">
        <f aca="false">A580+1</f>
        <v>567</v>
      </c>
      <c r="B581" s="0" t="n">
        <f aca="false">A581*$C$13</f>
        <v>113.4</v>
      </c>
      <c r="C581" s="0" t="n">
        <v>12.410568</v>
      </c>
      <c r="D581" s="0" t="n">
        <f aca="false">C581-$C$8</f>
        <v>-0.778128916514321</v>
      </c>
      <c r="F581" s="0" t="n">
        <f aca="false">D581*1000/$E$15/$G$12/$G$11</f>
        <v>-0.0853090042162534</v>
      </c>
    </row>
    <row r="582" customFormat="false" ht="12.75" hidden="false" customHeight="false" outlineLevel="0" collapsed="false">
      <c r="A582" s="0" t="n">
        <f aca="false">A581+1</f>
        <v>568</v>
      </c>
      <c r="B582" s="0" t="n">
        <f aca="false">A582*$C$13</f>
        <v>113.6</v>
      </c>
      <c r="C582" s="0" t="n">
        <v>12.410568</v>
      </c>
      <c r="D582" s="0" t="n">
        <f aca="false">C582-$C$8</f>
        <v>-0.778128916514321</v>
      </c>
      <c r="F582" s="0" t="n">
        <f aca="false">D582*1000/$E$15/$G$12/$G$11</f>
        <v>-0.0853090042162534</v>
      </c>
    </row>
    <row r="583" customFormat="false" ht="12.75" hidden="false" customHeight="false" outlineLevel="0" collapsed="false">
      <c r="A583" s="0" t="n">
        <f aca="false">A582+1</f>
        <v>569</v>
      </c>
      <c r="B583" s="0" t="n">
        <f aca="false">A583*$C$13</f>
        <v>113.8</v>
      </c>
      <c r="C583" s="0" t="n">
        <v>11.721092</v>
      </c>
      <c r="D583" s="0" t="n">
        <f aca="false">C583-$C$8</f>
        <v>-1.46760491651432</v>
      </c>
      <c r="F583" s="0" t="n">
        <f aca="false">D583*1000/$E$15/$G$12/$G$11</f>
        <v>-0.160898678038538</v>
      </c>
    </row>
    <row r="584" customFormat="false" ht="12.75" hidden="false" customHeight="false" outlineLevel="0" collapsed="false">
      <c r="A584" s="0" t="n">
        <f aca="false">A583+1</f>
        <v>570</v>
      </c>
      <c r="B584" s="0" t="n">
        <f aca="false">A584*$C$13</f>
        <v>114</v>
      </c>
      <c r="C584" s="0" t="n">
        <v>11.721092</v>
      </c>
      <c r="D584" s="0" t="n">
        <f aca="false">C584-$C$8</f>
        <v>-1.46760491651432</v>
      </c>
      <c r="F584" s="0" t="n">
        <f aca="false">D584*1000/$E$15/$G$12/$G$11</f>
        <v>-0.160898678038538</v>
      </c>
    </row>
    <row r="585" customFormat="false" ht="12.75" hidden="false" customHeight="false" outlineLevel="0" collapsed="false">
      <c r="A585" s="0" t="n">
        <f aca="false">A584+1</f>
        <v>571</v>
      </c>
      <c r="B585" s="0" t="n">
        <f aca="false">A585*$C$13</f>
        <v>114.2</v>
      </c>
      <c r="C585" s="0" t="n">
        <v>11.031616</v>
      </c>
      <c r="D585" s="0" t="n">
        <f aca="false">C585-$C$8</f>
        <v>-2.15708091651432</v>
      </c>
      <c r="F585" s="0" t="n">
        <f aca="false">D585*1000/$E$15/$G$12/$G$11</f>
        <v>-0.236488351860823</v>
      </c>
    </row>
    <row r="586" customFormat="false" ht="12.75" hidden="false" customHeight="false" outlineLevel="0" collapsed="false">
      <c r="A586" s="0" t="n">
        <f aca="false">A585+1</f>
        <v>572</v>
      </c>
      <c r="B586" s="0" t="n">
        <f aca="false">A586*$C$13</f>
        <v>114.4</v>
      </c>
      <c r="C586" s="0" t="n">
        <v>11.031616</v>
      </c>
      <c r="D586" s="0" t="n">
        <f aca="false">C586-$C$8</f>
        <v>-2.15708091651432</v>
      </c>
      <c r="F586" s="0" t="n">
        <f aca="false">D586*1000/$E$15/$G$12/$G$11</f>
        <v>-0.236488351860823</v>
      </c>
    </row>
    <row r="587" customFormat="false" ht="12.75" hidden="false" customHeight="false" outlineLevel="0" collapsed="false">
      <c r="A587" s="0" t="n">
        <f aca="false">A586+1</f>
        <v>573</v>
      </c>
      <c r="B587" s="0" t="n">
        <f aca="false">A587*$C$13</f>
        <v>114.6</v>
      </c>
      <c r="C587" s="0" t="n">
        <v>11.031616</v>
      </c>
      <c r="D587" s="0" t="n">
        <f aca="false">C587-$C$8</f>
        <v>-2.15708091651432</v>
      </c>
      <c r="F587" s="0" t="n">
        <f aca="false">D587*1000/$E$15/$G$12/$G$11</f>
        <v>-0.236488351860823</v>
      </c>
    </row>
    <row r="588" customFormat="false" ht="12.75" hidden="false" customHeight="false" outlineLevel="0" collapsed="false">
      <c r="A588" s="0" t="n">
        <f aca="false">A587+1</f>
        <v>574</v>
      </c>
      <c r="B588" s="0" t="n">
        <f aca="false">A588*$C$13</f>
        <v>114.8</v>
      </c>
      <c r="C588" s="0" t="n">
        <v>11.031616</v>
      </c>
      <c r="D588" s="0" t="n">
        <f aca="false">C588-$C$8</f>
        <v>-2.15708091651432</v>
      </c>
      <c r="F588" s="0" t="n">
        <f aca="false">D588*1000/$E$15/$G$12/$G$11</f>
        <v>-0.236488351860823</v>
      </c>
    </row>
    <row r="589" customFormat="false" ht="12.75" hidden="false" customHeight="false" outlineLevel="0" collapsed="false">
      <c r="A589" s="0" t="n">
        <f aca="false">A588+1</f>
        <v>575</v>
      </c>
      <c r="B589" s="0" t="n">
        <f aca="false">A589*$C$13</f>
        <v>115</v>
      </c>
      <c r="C589" s="0" t="n">
        <v>11.031616</v>
      </c>
      <c r="D589" s="0" t="n">
        <f aca="false">C589-$C$8</f>
        <v>-2.15708091651432</v>
      </c>
      <c r="F589" s="0" t="n">
        <f aca="false">D589*1000/$E$15/$G$12/$G$11</f>
        <v>-0.236488351860823</v>
      </c>
    </row>
    <row r="590" customFormat="false" ht="12.75" hidden="false" customHeight="false" outlineLevel="0" collapsed="false">
      <c r="A590" s="0" t="n">
        <f aca="false">A589+1</f>
        <v>576</v>
      </c>
      <c r="B590" s="0" t="n">
        <f aca="false">A590*$C$13</f>
        <v>115.2</v>
      </c>
      <c r="C590" s="0" t="n">
        <v>11.031616</v>
      </c>
      <c r="D590" s="0" t="n">
        <f aca="false">C590-$C$8</f>
        <v>-2.15708091651432</v>
      </c>
      <c r="F590" s="0" t="n">
        <f aca="false">D590*1000/$E$15/$G$12/$G$11</f>
        <v>-0.236488351860823</v>
      </c>
    </row>
    <row r="591" customFormat="false" ht="12.75" hidden="false" customHeight="false" outlineLevel="0" collapsed="false">
      <c r="A591" s="0" t="n">
        <f aca="false">A590+1</f>
        <v>577</v>
      </c>
      <c r="B591" s="0" t="n">
        <f aca="false">A591*$C$13</f>
        <v>115.4</v>
      </c>
      <c r="C591" s="0" t="n">
        <v>11.031616</v>
      </c>
      <c r="D591" s="0" t="n">
        <f aca="false">C591-$C$8</f>
        <v>-2.15708091651432</v>
      </c>
      <c r="F591" s="0" t="n">
        <f aca="false">D591*1000/$E$15/$G$12/$G$11</f>
        <v>-0.236488351860823</v>
      </c>
    </row>
    <row r="592" customFormat="false" ht="12.75" hidden="false" customHeight="false" outlineLevel="0" collapsed="false">
      <c r="A592" s="0" t="n">
        <f aca="false">A591+1</f>
        <v>578</v>
      </c>
      <c r="B592" s="0" t="n">
        <f aca="false">A592*$C$13</f>
        <v>115.6</v>
      </c>
      <c r="C592" s="0" t="n">
        <v>11.031616</v>
      </c>
      <c r="D592" s="0" t="n">
        <f aca="false">C592-$C$8</f>
        <v>-2.15708091651432</v>
      </c>
      <c r="F592" s="0" t="n">
        <f aca="false">D592*1000/$E$15/$G$12/$G$11</f>
        <v>-0.236488351860823</v>
      </c>
    </row>
    <row r="593" customFormat="false" ht="12.75" hidden="false" customHeight="false" outlineLevel="0" collapsed="false">
      <c r="A593" s="0" t="n">
        <f aca="false">A592+1</f>
        <v>579</v>
      </c>
      <c r="B593" s="0" t="n">
        <f aca="false">A593*$C$13</f>
        <v>115.8</v>
      </c>
      <c r="C593" s="0" t="n">
        <v>11.721092</v>
      </c>
      <c r="D593" s="0" t="n">
        <f aca="false">C593-$C$8</f>
        <v>-1.46760491651432</v>
      </c>
      <c r="F593" s="0" t="n">
        <f aca="false">D593*1000/$E$15/$G$12/$G$11</f>
        <v>-0.160898678038538</v>
      </c>
    </row>
    <row r="594" customFormat="false" ht="12.75" hidden="false" customHeight="false" outlineLevel="0" collapsed="false">
      <c r="A594" s="0" t="n">
        <f aca="false">A593+1</f>
        <v>580</v>
      </c>
      <c r="B594" s="0" t="n">
        <f aca="false">A594*$C$13</f>
        <v>116</v>
      </c>
      <c r="C594" s="0" t="n">
        <v>11.721092</v>
      </c>
      <c r="D594" s="0" t="n">
        <f aca="false">C594-$C$8</f>
        <v>-1.46760491651432</v>
      </c>
      <c r="F594" s="0" t="n">
        <f aca="false">D594*1000/$E$15/$G$12/$G$11</f>
        <v>-0.160898678038538</v>
      </c>
    </row>
    <row r="595" customFormat="false" ht="12.75" hidden="false" customHeight="false" outlineLevel="0" collapsed="false">
      <c r="A595" s="0" t="n">
        <f aca="false">A594+1</f>
        <v>581</v>
      </c>
      <c r="B595" s="0" t="n">
        <f aca="false">A595*$C$13</f>
        <v>116.2</v>
      </c>
      <c r="C595" s="0" t="n">
        <v>12.410568</v>
      </c>
      <c r="D595" s="0" t="n">
        <f aca="false">C595-$C$8</f>
        <v>-0.778128916514321</v>
      </c>
      <c r="F595" s="0" t="n">
        <f aca="false">D595*1000/$E$15/$G$12/$G$11</f>
        <v>-0.0853090042162534</v>
      </c>
    </row>
    <row r="596" customFormat="false" ht="12.75" hidden="false" customHeight="false" outlineLevel="0" collapsed="false">
      <c r="A596" s="0" t="n">
        <f aca="false">A595+1</f>
        <v>582</v>
      </c>
      <c r="B596" s="0" t="n">
        <f aca="false">A596*$C$13</f>
        <v>116.4</v>
      </c>
      <c r="C596" s="0" t="n">
        <v>12.410568</v>
      </c>
      <c r="D596" s="0" t="n">
        <f aca="false">C596-$C$8</f>
        <v>-0.778128916514321</v>
      </c>
      <c r="F596" s="0" t="n">
        <f aca="false">D596*1000/$E$15/$G$12/$G$11</f>
        <v>-0.0853090042162534</v>
      </c>
    </row>
    <row r="597" customFormat="false" ht="12.75" hidden="false" customHeight="false" outlineLevel="0" collapsed="false">
      <c r="A597" s="0" t="n">
        <f aca="false">A596+1</f>
        <v>583</v>
      </c>
      <c r="B597" s="0" t="n">
        <f aca="false">A597*$C$13</f>
        <v>116.6</v>
      </c>
      <c r="C597" s="0" t="n">
        <v>12.410568</v>
      </c>
      <c r="D597" s="0" t="n">
        <f aca="false">C597-$C$8</f>
        <v>-0.778128916514321</v>
      </c>
      <c r="F597" s="0" t="n">
        <f aca="false">D597*1000/$E$15/$G$12/$G$11</f>
        <v>-0.0853090042162534</v>
      </c>
    </row>
    <row r="598" customFormat="false" ht="12.75" hidden="false" customHeight="false" outlineLevel="0" collapsed="false">
      <c r="A598" s="0" t="n">
        <f aca="false">A597+1</f>
        <v>584</v>
      </c>
      <c r="B598" s="0" t="n">
        <f aca="false">A598*$C$13</f>
        <v>116.8</v>
      </c>
      <c r="C598" s="0" t="n">
        <v>12.410568</v>
      </c>
      <c r="D598" s="0" t="n">
        <f aca="false">C598-$C$8</f>
        <v>-0.778128916514321</v>
      </c>
      <c r="F598" s="0" t="n">
        <f aca="false">D598*1000/$E$15/$G$12/$G$11</f>
        <v>-0.0853090042162534</v>
      </c>
    </row>
    <row r="599" customFormat="false" ht="12.75" hidden="false" customHeight="false" outlineLevel="0" collapsed="false">
      <c r="A599" s="0" t="n">
        <f aca="false">A598+1</f>
        <v>585</v>
      </c>
      <c r="B599" s="0" t="n">
        <f aca="false">A599*$C$13</f>
        <v>117</v>
      </c>
      <c r="C599" s="0" t="n">
        <v>12.410568</v>
      </c>
      <c r="D599" s="0" t="n">
        <f aca="false">C599-$C$8</f>
        <v>-0.778128916514321</v>
      </c>
      <c r="F599" s="0" t="n">
        <f aca="false">D599*1000/$E$15/$G$12/$G$11</f>
        <v>-0.0853090042162534</v>
      </c>
    </row>
    <row r="600" customFormat="false" ht="12.75" hidden="false" customHeight="false" outlineLevel="0" collapsed="false">
      <c r="A600" s="0" t="n">
        <f aca="false">A599+1</f>
        <v>586</v>
      </c>
      <c r="B600" s="0" t="n">
        <f aca="false">A600*$C$13</f>
        <v>117.2</v>
      </c>
      <c r="C600" s="0" t="n">
        <v>12.410568</v>
      </c>
      <c r="D600" s="0" t="n">
        <f aca="false">C600-$C$8</f>
        <v>-0.778128916514321</v>
      </c>
      <c r="F600" s="0" t="n">
        <f aca="false">D600*1000/$E$15/$G$12/$G$11</f>
        <v>-0.0853090042162534</v>
      </c>
    </row>
    <row r="601" customFormat="false" ht="12.75" hidden="false" customHeight="false" outlineLevel="0" collapsed="false">
      <c r="A601" s="0" t="n">
        <f aca="false">A600+1</f>
        <v>587</v>
      </c>
      <c r="B601" s="0" t="n">
        <f aca="false">A601*$C$13</f>
        <v>117.4</v>
      </c>
      <c r="C601" s="0" t="n">
        <v>13.100044</v>
      </c>
      <c r="D601" s="0" t="n">
        <f aca="false">C601-$C$8</f>
        <v>-0.0886529165143202</v>
      </c>
      <c r="F601" s="0" t="n">
        <f aca="false">D601*1000/$E$15/$G$12/$G$11</f>
        <v>-0.00971933039396834</v>
      </c>
    </row>
    <row r="602" customFormat="false" ht="12.75" hidden="false" customHeight="false" outlineLevel="0" collapsed="false">
      <c r="A602" s="0" t="n">
        <f aca="false">A601+1</f>
        <v>588</v>
      </c>
      <c r="B602" s="0" t="n">
        <f aca="false">A602*$C$13</f>
        <v>117.6</v>
      </c>
      <c r="C602" s="0" t="n">
        <v>13.100044</v>
      </c>
      <c r="D602" s="0" t="n">
        <f aca="false">C602-$C$8</f>
        <v>-0.0886529165143202</v>
      </c>
      <c r="F602" s="0" t="n">
        <f aca="false">D602*1000/$E$15/$G$12/$G$11</f>
        <v>-0.00971933039396834</v>
      </c>
    </row>
    <row r="603" customFormat="false" ht="12.75" hidden="false" customHeight="false" outlineLevel="0" collapsed="false">
      <c r="A603" s="0" t="n">
        <f aca="false">A602+1</f>
        <v>589</v>
      </c>
      <c r="B603" s="0" t="n">
        <f aca="false">A603*$C$13</f>
        <v>117.8</v>
      </c>
      <c r="C603" s="0" t="n">
        <v>13.100044</v>
      </c>
      <c r="D603" s="0" t="n">
        <f aca="false">C603-$C$8</f>
        <v>-0.0886529165143202</v>
      </c>
      <c r="F603" s="0" t="n">
        <f aca="false">D603*1000/$E$15/$G$12/$G$11</f>
        <v>-0.00971933039396834</v>
      </c>
    </row>
    <row r="604" customFormat="false" ht="12.75" hidden="false" customHeight="false" outlineLevel="0" collapsed="false">
      <c r="A604" s="0" t="n">
        <f aca="false">A603+1</f>
        <v>590</v>
      </c>
      <c r="B604" s="0" t="n">
        <f aca="false">A604*$C$13</f>
        <v>118</v>
      </c>
      <c r="C604" s="0" t="n">
        <v>13.78952</v>
      </c>
      <c r="D604" s="0" t="n">
        <f aca="false">C604-$C$8</f>
        <v>0.600823083485679</v>
      </c>
      <c r="F604" s="0" t="n">
        <f aca="false">D604*1000/$E$15/$G$12/$G$11</f>
        <v>0.0658703434283165</v>
      </c>
    </row>
    <row r="605" customFormat="false" ht="12.75" hidden="false" customHeight="false" outlineLevel="0" collapsed="false">
      <c r="A605" s="0" t="n">
        <f aca="false">A604+1</f>
        <v>591</v>
      </c>
      <c r="B605" s="0" t="n">
        <f aca="false">A605*$C$13</f>
        <v>118.2</v>
      </c>
      <c r="C605" s="0" t="n">
        <v>13.78952</v>
      </c>
      <c r="D605" s="0" t="n">
        <f aca="false">C605-$C$8</f>
        <v>0.600823083485679</v>
      </c>
      <c r="F605" s="0" t="n">
        <f aca="false">D605*1000/$E$15/$G$12/$G$11</f>
        <v>0.0658703434283165</v>
      </c>
    </row>
    <row r="606" customFormat="false" ht="12.75" hidden="false" customHeight="false" outlineLevel="0" collapsed="false">
      <c r="A606" s="0" t="n">
        <f aca="false">A605+1</f>
        <v>592</v>
      </c>
      <c r="B606" s="0" t="n">
        <f aca="false">A606*$C$13</f>
        <v>118.4</v>
      </c>
      <c r="C606" s="0" t="n">
        <v>13.78952</v>
      </c>
      <c r="D606" s="0" t="n">
        <f aca="false">C606-$C$8</f>
        <v>0.600823083485679</v>
      </c>
      <c r="F606" s="0" t="n">
        <f aca="false">D606*1000/$E$15/$G$12/$G$11</f>
        <v>0.0658703434283165</v>
      </c>
    </row>
    <row r="607" customFormat="false" ht="12.75" hidden="false" customHeight="false" outlineLevel="0" collapsed="false">
      <c r="A607" s="0" t="n">
        <f aca="false">A606+1</f>
        <v>593</v>
      </c>
      <c r="B607" s="0" t="n">
        <f aca="false">A607*$C$13</f>
        <v>118.6</v>
      </c>
      <c r="C607" s="0" t="n">
        <v>13.78952</v>
      </c>
      <c r="D607" s="0" t="n">
        <f aca="false">C607-$C$8</f>
        <v>0.600823083485679</v>
      </c>
      <c r="F607" s="0" t="n">
        <f aca="false">D607*1000/$E$15/$G$12/$G$11</f>
        <v>0.0658703434283165</v>
      </c>
    </row>
    <row r="608" customFormat="false" ht="12.75" hidden="false" customHeight="false" outlineLevel="0" collapsed="false">
      <c r="A608" s="0" t="n">
        <f aca="false">A607+1</f>
        <v>594</v>
      </c>
      <c r="B608" s="0" t="n">
        <f aca="false">A608*$C$13</f>
        <v>118.8</v>
      </c>
      <c r="C608" s="0" t="n">
        <v>13.78952</v>
      </c>
      <c r="D608" s="0" t="n">
        <f aca="false">C608-$C$8</f>
        <v>0.600823083485679</v>
      </c>
      <c r="F608" s="0" t="n">
        <f aca="false">D608*1000/$E$15/$G$12/$G$11</f>
        <v>0.0658703434283165</v>
      </c>
    </row>
    <row r="609" customFormat="false" ht="12.75" hidden="false" customHeight="false" outlineLevel="0" collapsed="false">
      <c r="A609" s="0" t="n">
        <f aca="false">A608+1</f>
        <v>595</v>
      </c>
      <c r="B609" s="0" t="n">
        <f aca="false">A609*$C$13</f>
        <v>119</v>
      </c>
      <c r="C609" s="0" t="n">
        <v>13.78952</v>
      </c>
      <c r="D609" s="0" t="n">
        <f aca="false">C609-$C$8</f>
        <v>0.600823083485679</v>
      </c>
      <c r="F609" s="0" t="n">
        <f aca="false">D609*1000/$E$15/$G$12/$G$11</f>
        <v>0.0658703434283165</v>
      </c>
    </row>
    <row r="610" customFormat="false" ht="12.75" hidden="false" customHeight="false" outlineLevel="0" collapsed="false">
      <c r="A610" s="0" t="n">
        <f aca="false">A609+1</f>
        <v>596</v>
      </c>
      <c r="B610" s="0" t="n">
        <f aca="false">A610*$C$13</f>
        <v>119.2</v>
      </c>
      <c r="C610" s="0" t="n">
        <v>13.78952</v>
      </c>
      <c r="D610" s="0" t="n">
        <f aca="false">C610-$C$8</f>
        <v>0.600823083485679</v>
      </c>
      <c r="F610" s="0" t="n">
        <f aca="false">D610*1000/$E$15/$G$12/$G$11</f>
        <v>0.0658703434283165</v>
      </c>
    </row>
    <row r="611" customFormat="false" ht="12.75" hidden="false" customHeight="false" outlineLevel="0" collapsed="false">
      <c r="A611" s="0" t="n">
        <f aca="false">A610+1</f>
        <v>597</v>
      </c>
      <c r="B611" s="0" t="n">
        <f aca="false">A611*$C$13</f>
        <v>119.4</v>
      </c>
      <c r="C611" s="0" t="n">
        <v>13.78952</v>
      </c>
      <c r="D611" s="0" t="n">
        <f aca="false">C611-$C$8</f>
        <v>0.600823083485679</v>
      </c>
      <c r="F611" s="0" t="n">
        <f aca="false">D611*1000/$E$15/$G$12/$G$11</f>
        <v>0.0658703434283165</v>
      </c>
    </row>
    <row r="612" customFormat="false" ht="12.75" hidden="false" customHeight="false" outlineLevel="0" collapsed="false">
      <c r="A612" s="0" t="n">
        <f aca="false">A611+1</f>
        <v>598</v>
      </c>
      <c r="B612" s="0" t="n">
        <f aca="false">A612*$C$13</f>
        <v>119.6</v>
      </c>
      <c r="C612" s="0" t="n">
        <v>13.78952</v>
      </c>
      <c r="D612" s="0" t="n">
        <f aca="false">C612-$C$8</f>
        <v>0.600823083485679</v>
      </c>
      <c r="F612" s="0" t="n">
        <f aca="false">D612*1000/$E$15/$G$12/$G$11</f>
        <v>0.0658703434283165</v>
      </c>
    </row>
    <row r="613" customFormat="false" ht="12.75" hidden="false" customHeight="false" outlineLevel="0" collapsed="false">
      <c r="A613" s="0" t="n">
        <f aca="false">A612+1</f>
        <v>599</v>
      </c>
      <c r="B613" s="0" t="n">
        <f aca="false">A613*$C$13</f>
        <v>119.8</v>
      </c>
      <c r="C613" s="0" t="n">
        <v>13.78952</v>
      </c>
      <c r="D613" s="0" t="n">
        <f aca="false">C613-$C$8</f>
        <v>0.600823083485679</v>
      </c>
      <c r="F613" s="0" t="n">
        <f aca="false">D613*1000/$E$15/$G$12/$G$11</f>
        <v>0.0658703434283165</v>
      </c>
    </row>
    <row r="614" customFormat="false" ht="12.75" hidden="false" customHeight="false" outlineLevel="0" collapsed="false">
      <c r="A614" s="0" t="n">
        <f aca="false">A613+1</f>
        <v>600</v>
      </c>
      <c r="B614" s="0" t="n">
        <f aca="false">A614*$C$13</f>
        <v>120</v>
      </c>
      <c r="C614" s="0" t="n">
        <v>13.78952</v>
      </c>
      <c r="D614" s="0" t="n">
        <f aca="false">C614-$C$8</f>
        <v>0.600823083485679</v>
      </c>
      <c r="F614" s="0" t="n">
        <f aca="false">D614*1000/$E$15/$G$12/$G$11</f>
        <v>0.0658703434283165</v>
      </c>
    </row>
    <row r="615" customFormat="false" ht="12.75" hidden="false" customHeight="false" outlineLevel="0" collapsed="false">
      <c r="A615" s="0" t="n">
        <f aca="false">A614+1</f>
        <v>601</v>
      </c>
      <c r="B615" s="0" t="n">
        <f aca="false">A615*$C$13</f>
        <v>120.2</v>
      </c>
      <c r="C615" s="0" t="n">
        <v>13.78952</v>
      </c>
      <c r="D615" s="0" t="n">
        <f aca="false">C615-$C$8</f>
        <v>0.600823083485679</v>
      </c>
      <c r="F615" s="0" t="n">
        <f aca="false">D615*1000/$E$15/$G$12/$G$11</f>
        <v>0.0658703434283165</v>
      </c>
    </row>
    <row r="616" customFormat="false" ht="12.75" hidden="false" customHeight="false" outlineLevel="0" collapsed="false">
      <c r="A616" s="0" t="n">
        <f aca="false">A615+1</f>
        <v>602</v>
      </c>
      <c r="B616" s="0" t="n">
        <f aca="false">A616*$C$13</f>
        <v>120.4</v>
      </c>
      <c r="C616" s="0" t="n">
        <v>13.78952</v>
      </c>
      <c r="D616" s="0" t="n">
        <f aca="false">C616-$C$8</f>
        <v>0.600823083485679</v>
      </c>
      <c r="F616" s="0" t="n">
        <f aca="false">D616*1000/$E$15/$G$12/$G$11</f>
        <v>0.0658703434283165</v>
      </c>
    </row>
    <row r="617" customFormat="false" ht="12.75" hidden="false" customHeight="false" outlineLevel="0" collapsed="false">
      <c r="A617" s="0" t="n">
        <f aca="false">A616+1</f>
        <v>603</v>
      </c>
      <c r="B617" s="0" t="n">
        <f aca="false">A617*$C$13</f>
        <v>120.6</v>
      </c>
      <c r="C617" s="0" t="n">
        <v>13.78952</v>
      </c>
      <c r="D617" s="0" t="n">
        <f aca="false">C617-$C$8</f>
        <v>0.600823083485679</v>
      </c>
      <c r="F617" s="0" t="n">
        <f aca="false">D617*1000/$E$15/$G$12/$G$11</f>
        <v>0.0658703434283165</v>
      </c>
    </row>
    <row r="618" customFormat="false" ht="12.75" hidden="false" customHeight="false" outlineLevel="0" collapsed="false">
      <c r="A618" s="0" t="n">
        <f aca="false">A617+1</f>
        <v>604</v>
      </c>
      <c r="B618" s="0" t="n">
        <f aca="false">A618*$C$13</f>
        <v>120.8</v>
      </c>
      <c r="C618" s="0" t="n">
        <v>13.78952</v>
      </c>
      <c r="D618" s="0" t="n">
        <f aca="false">C618-$C$8</f>
        <v>0.600823083485679</v>
      </c>
      <c r="F618" s="0" t="n">
        <f aca="false">D618*1000/$E$15/$G$12/$G$11</f>
        <v>0.0658703434283165</v>
      </c>
    </row>
    <row r="619" customFormat="false" ht="12.75" hidden="false" customHeight="false" outlineLevel="0" collapsed="false">
      <c r="A619" s="0" t="n">
        <f aca="false">A618+1</f>
        <v>605</v>
      </c>
      <c r="B619" s="0" t="n">
        <f aca="false">A619*$C$13</f>
        <v>121</v>
      </c>
      <c r="C619" s="0" t="n">
        <v>13.100044</v>
      </c>
      <c r="D619" s="0" t="n">
        <f aca="false">C619-$C$8</f>
        <v>-0.0886529165143202</v>
      </c>
      <c r="F619" s="0" t="n">
        <f aca="false">D619*1000/$E$15/$G$12/$G$11</f>
        <v>-0.00971933039396834</v>
      </c>
    </row>
    <row r="620" customFormat="false" ht="12.75" hidden="false" customHeight="false" outlineLevel="0" collapsed="false">
      <c r="A620" s="0" t="n">
        <f aca="false">A619+1</f>
        <v>606</v>
      </c>
      <c r="B620" s="0" t="n">
        <f aca="false">A620*$C$13</f>
        <v>121.2</v>
      </c>
      <c r="C620" s="0" t="n">
        <v>13.100044</v>
      </c>
      <c r="D620" s="0" t="n">
        <f aca="false">C620-$C$8</f>
        <v>-0.0886529165143202</v>
      </c>
      <c r="F620" s="0" t="n">
        <f aca="false">D620*1000/$E$15/$G$12/$G$11</f>
        <v>-0.00971933039396834</v>
      </c>
    </row>
    <row r="621" customFormat="false" ht="12.75" hidden="false" customHeight="false" outlineLevel="0" collapsed="false">
      <c r="A621" s="0" t="n">
        <f aca="false">A620+1</f>
        <v>607</v>
      </c>
      <c r="B621" s="0" t="n">
        <f aca="false">A621*$C$13</f>
        <v>121.4</v>
      </c>
      <c r="C621" s="0" t="n">
        <v>12.410568</v>
      </c>
      <c r="D621" s="0" t="n">
        <f aca="false">C621-$C$8</f>
        <v>-0.778128916514321</v>
      </c>
      <c r="F621" s="0" t="n">
        <f aca="false">D621*1000/$E$15/$G$12/$G$11</f>
        <v>-0.0853090042162534</v>
      </c>
    </row>
    <row r="622" customFormat="false" ht="12.75" hidden="false" customHeight="false" outlineLevel="0" collapsed="false">
      <c r="A622" s="0" t="n">
        <f aca="false">A621+1</f>
        <v>608</v>
      </c>
      <c r="B622" s="0" t="n">
        <f aca="false">A622*$C$13</f>
        <v>121.6</v>
      </c>
      <c r="C622" s="0" t="n">
        <v>12.410568</v>
      </c>
      <c r="D622" s="0" t="n">
        <f aca="false">C622-$C$8</f>
        <v>-0.778128916514321</v>
      </c>
      <c r="F622" s="0" t="n">
        <f aca="false">D622*1000/$E$15/$G$12/$G$11</f>
        <v>-0.0853090042162534</v>
      </c>
    </row>
    <row r="623" customFormat="false" ht="12.75" hidden="false" customHeight="false" outlineLevel="0" collapsed="false">
      <c r="A623" s="0" t="n">
        <f aca="false">A622+1</f>
        <v>609</v>
      </c>
      <c r="B623" s="0" t="n">
        <f aca="false">A623*$C$13</f>
        <v>121.8</v>
      </c>
      <c r="C623" s="0" t="n">
        <v>11.721092</v>
      </c>
      <c r="D623" s="0" t="n">
        <f aca="false">C623-$C$8</f>
        <v>-1.46760491651432</v>
      </c>
      <c r="F623" s="0" t="n">
        <f aca="false">D623*1000/$E$15/$G$12/$G$11</f>
        <v>-0.160898678038538</v>
      </c>
    </row>
    <row r="624" customFormat="false" ht="12.75" hidden="false" customHeight="false" outlineLevel="0" collapsed="false">
      <c r="A624" s="0" t="n">
        <f aca="false">A623+1</f>
        <v>610</v>
      </c>
      <c r="B624" s="0" t="n">
        <f aca="false">A624*$C$13</f>
        <v>122</v>
      </c>
      <c r="C624" s="0" t="n">
        <v>11.721092</v>
      </c>
      <c r="D624" s="0" t="n">
        <f aca="false">C624-$C$8</f>
        <v>-1.46760491651432</v>
      </c>
      <c r="F624" s="0" t="n">
        <f aca="false">D624*1000/$E$15/$G$12/$G$11</f>
        <v>-0.160898678038538</v>
      </c>
    </row>
    <row r="625" customFormat="false" ht="12.75" hidden="false" customHeight="false" outlineLevel="0" collapsed="false">
      <c r="A625" s="0" t="n">
        <f aca="false">A624+1</f>
        <v>611</v>
      </c>
      <c r="B625" s="0" t="n">
        <f aca="false">A625*$C$13</f>
        <v>122.2</v>
      </c>
      <c r="C625" s="0" t="n">
        <v>11.721092</v>
      </c>
      <c r="D625" s="0" t="n">
        <f aca="false">C625-$C$8</f>
        <v>-1.46760491651432</v>
      </c>
      <c r="F625" s="0" t="n">
        <f aca="false">D625*1000/$E$15/$G$12/$G$11</f>
        <v>-0.160898678038538</v>
      </c>
    </row>
    <row r="626" customFormat="false" ht="12.75" hidden="false" customHeight="false" outlineLevel="0" collapsed="false">
      <c r="A626" s="0" t="n">
        <f aca="false">A625+1</f>
        <v>612</v>
      </c>
      <c r="B626" s="0" t="n">
        <f aca="false">A626*$C$13</f>
        <v>122.4</v>
      </c>
      <c r="C626" s="0" t="n">
        <v>11.721092</v>
      </c>
      <c r="D626" s="0" t="n">
        <f aca="false">C626-$C$8</f>
        <v>-1.46760491651432</v>
      </c>
      <c r="F626" s="0" t="n">
        <f aca="false">D626*1000/$E$15/$G$12/$G$11</f>
        <v>-0.160898678038538</v>
      </c>
    </row>
    <row r="627" customFormat="false" ht="12.75" hidden="false" customHeight="false" outlineLevel="0" collapsed="false">
      <c r="A627" s="0" t="n">
        <f aca="false">A626+1</f>
        <v>613</v>
      </c>
      <c r="B627" s="0" t="n">
        <f aca="false">A627*$C$13</f>
        <v>122.6</v>
      </c>
      <c r="C627" s="0" t="n">
        <v>11.721092</v>
      </c>
      <c r="D627" s="0" t="n">
        <f aca="false">C627-$C$8</f>
        <v>-1.46760491651432</v>
      </c>
      <c r="F627" s="0" t="n">
        <f aca="false">D627*1000/$E$15/$G$12/$G$11</f>
        <v>-0.160898678038538</v>
      </c>
    </row>
    <row r="628" customFormat="false" ht="12.75" hidden="false" customHeight="false" outlineLevel="0" collapsed="false">
      <c r="A628" s="0" t="n">
        <f aca="false">A627+1</f>
        <v>614</v>
      </c>
      <c r="B628" s="0" t="n">
        <f aca="false">A628*$C$13</f>
        <v>122.8</v>
      </c>
      <c r="C628" s="0" t="n">
        <v>11.031616</v>
      </c>
      <c r="D628" s="0" t="n">
        <f aca="false">C628-$C$8</f>
        <v>-2.15708091651432</v>
      </c>
      <c r="F628" s="0" t="n">
        <f aca="false">D628*1000/$E$15/$G$12/$G$11</f>
        <v>-0.236488351860823</v>
      </c>
    </row>
    <row r="629" customFormat="false" ht="12.75" hidden="false" customHeight="false" outlineLevel="0" collapsed="false">
      <c r="A629" s="0" t="n">
        <f aca="false">A628+1</f>
        <v>615</v>
      </c>
      <c r="B629" s="0" t="n">
        <f aca="false">A629*$C$13</f>
        <v>123</v>
      </c>
      <c r="C629" s="0" t="n">
        <v>11.031616</v>
      </c>
      <c r="D629" s="0" t="n">
        <f aca="false">C629-$C$8</f>
        <v>-2.15708091651432</v>
      </c>
      <c r="F629" s="0" t="n">
        <f aca="false">D629*1000/$E$15/$G$12/$G$11</f>
        <v>-0.236488351860823</v>
      </c>
    </row>
    <row r="630" customFormat="false" ht="12.75" hidden="false" customHeight="false" outlineLevel="0" collapsed="false">
      <c r="A630" s="0" t="n">
        <f aca="false">A629+1</f>
        <v>616</v>
      </c>
      <c r="B630" s="0" t="n">
        <f aca="false">A630*$C$13</f>
        <v>123.2</v>
      </c>
      <c r="C630" s="0" t="n">
        <v>11.031616</v>
      </c>
      <c r="D630" s="0" t="n">
        <f aca="false">C630-$C$8</f>
        <v>-2.15708091651432</v>
      </c>
      <c r="F630" s="0" t="n">
        <f aca="false">D630*1000/$E$15/$G$12/$G$11</f>
        <v>-0.236488351860823</v>
      </c>
    </row>
    <row r="631" customFormat="false" ht="12.75" hidden="false" customHeight="false" outlineLevel="0" collapsed="false">
      <c r="A631" s="0" t="n">
        <f aca="false">A630+1</f>
        <v>617</v>
      </c>
      <c r="B631" s="0" t="n">
        <f aca="false">A631*$C$13</f>
        <v>123.4</v>
      </c>
      <c r="C631" s="0" t="n">
        <v>11.721092</v>
      </c>
      <c r="D631" s="0" t="n">
        <f aca="false">C631-$C$8</f>
        <v>-1.46760491651432</v>
      </c>
      <c r="F631" s="0" t="n">
        <f aca="false">D631*1000/$E$15/$G$12/$G$11</f>
        <v>-0.160898678038538</v>
      </c>
    </row>
    <row r="632" customFormat="false" ht="12.75" hidden="false" customHeight="false" outlineLevel="0" collapsed="false">
      <c r="A632" s="0" t="n">
        <f aca="false">A631+1</f>
        <v>618</v>
      </c>
      <c r="B632" s="0" t="n">
        <f aca="false">A632*$C$13</f>
        <v>123.6</v>
      </c>
      <c r="C632" s="0" t="n">
        <v>11.721092</v>
      </c>
      <c r="D632" s="0" t="n">
        <f aca="false">C632-$C$8</f>
        <v>-1.46760491651432</v>
      </c>
      <c r="F632" s="0" t="n">
        <f aca="false">D632*1000/$E$15/$G$12/$G$11</f>
        <v>-0.160898678038538</v>
      </c>
    </row>
    <row r="633" customFormat="false" ht="12.75" hidden="false" customHeight="false" outlineLevel="0" collapsed="false">
      <c r="A633" s="0" t="n">
        <f aca="false">A632+1</f>
        <v>619</v>
      </c>
      <c r="B633" s="0" t="n">
        <f aca="false">A633*$C$13</f>
        <v>123.8</v>
      </c>
      <c r="C633" s="0" t="n">
        <v>12.410568</v>
      </c>
      <c r="D633" s="0" t="n">
        <f aca="false">C633-$C$8</f>
        <v>-0.778128916514321</v>
      </c>
      <c r="F633" s="0" t="n">
        <f aca="false">D633*1000/$E$15/$G$12/$G$11</f>
        <v>-0.0853090042162534</v>
      </c>
    </row>
    <row r="634" customFormat="false" ht="12.75" hidden="false" customHeight="false" outlineLevel="0" collapsed="false">
      <c r="A634" s="0" t="n">
        <f aca="false">A633+1</f>
        <v>620</v>
      </c>
      <c r="B634" s="0" t="n">
        <f aca="false">A634*$C$13</f>
        <v>124</v>
      </c>
      <c r="C634" s="0" t="n">
        <v>13.100044</v>
      </c>
      <c r="D634" s="0" t="n">
        <f aca="false">C634-$C$8</f>
        <v>-0.0886529165143202</v>
      </c>
      <c r="F634" s="0" t="n">
        <f aca="false">D634*1000/$E$15/$G$12/$G$11</f>
        <v>-0.00971933039396834</v>
      </c>
    </row>
    <row r="635" customFormat="false" ht="12.75" hidden="false" customHeight="false" outlineLevel="0" collapsed="false">
      <c r="A635" s="0" t="n">
        <f aca="false">A634+1</f>
        <v>621</v>
      </c>
      <c r="B635" s="0" t="n">
        <f aca="false">A635*$C$13</f>
        <v>124.2</v>
      </c>
      <c r="C635" s="0" t="n">
        <v>13.100044</v>
      </c>
      <c r="D635" s="0" t="n">
        <f aca="false">C635-$C$8</f>
        <v>-0.0886529165143202</v>
      </c>
      <c r="F635" s="0" t="n">
        <f aca="false">D635*1000/$E$15/$G$12/$G$11</f>
        <v>-0.00971933039396834</v>
      </c>
    </row>
    <row r="636" customFormat="false" ht="12.75" hidden="false" customHeight="false" outlineLevel="0" collapsed="false">
      <c r="A636" s="0" t="n">
        <f aca="false">A635+1</f>
        <v>622</v>
      </c>
      <c r="B636" s="0" t="n">
        <f aca="false">A636*$C$13</f>
        <v>124.4</v>
      </c>
      <c r="C636" s="0" t="n">
        <v>13.78952</v>
      </c>
      <c r="D636" s="0" t="n">
        <f aca="false">C636-$C$8</f>
        <v>0.600823083485679</v>
      </c>
      <c r="F636" s="0" t="n">
        <f aca="false">D636*1000/$E$15/$G$12/$G$11</f>
        <v>0.0658703434283165</v>
      </c>
    </row>
    <row r="637" customFormat="false" ht="12.75" hidden="false" customHeight="false" outlineLevel="0" collapsed="false">
      <c r="A637" s="0" t="n">
        <f aca="false">A636+1</f>
        <v>623</v>
      </c>
      <c r="B637" s="0" t="n">
        <f aca="false">A637*$C$13</f>
        <v>124.6</v>
      </c>
      <c r="C637" s="0" t="n">
        <v>13.78952</v>
      </c>
      <c r="D637" s="0" t="n">
        <f aca="false">C637-$C$8</f>
        <v>0.600823083485679</v>
      </c>
      <c r="F637" s="0" t="n">
        <f aca="false">D637*1000/$E$15/$G$12/$G$11</f>
        <v>0.0658703434283165</v>
      </c>
    </row>
    <row r="638" customFormat="false" ht="12.75" hidden="false" customHeight="false" outlineLevel="0" collapsed="false">
      <c r="A638" s="0" t="n">
        <f aca="false">A637+1</f>
        <v>624</v>
      </c>
      <c r="B638" s="0" t="n">
        <f aca="false">A638*$C$13</f>
        <v>124.8</v>
      </c>
      <c r="C638" s="0" t="n">
        <v>13.78952</v>
      </c>
      <c r="D638" s="0" t="n">
        <f aca="false">C638-$C$8</f>
        <v>0.600823083485679</v>
      </c>
      <c r="F638" s="0" t="n">
        <f aca="false">D638*1000/$E$15/$G$12/$G$11</f>
        <v>0.0658703434283165</v>
      </c>
    </row>
    <row r="639" customFormat="false" ht="12.75" hidden="false" customHeight="false" outlineLevel="0" collapsed="false">
      <c r="A639" s="0" t="n">
        <f aca="false">A638+1</f>
        <v>625</v>
      </c>
      <c r="B639" s="0" t="n">
        <f aca="false">A639*$C$13</f>
        <v>125</v>
      </c>
      <c r="C639" s="0" t="n">
        <v>13.78952</v>
      </c>
      <c r="D639" s="0" t="n">
        <f aca="false">C639-$C$8</f>
        <v>0.600823083485679</v>
      </c>
      <c r="F639" s="0" t="n">
        <f aca="false">D639*1000/$E$15/$G$12/$G$11</f>
        <v>0.0658703434283165</v>
      </c>
    </row>
    <row r="640" customFormat="false" ht="12.75" hidden="false" customHeight="false" outlineLevel="0" collapsed="false">
      <c r="A640" s="0" t="n">
        <f aca="false">A639+1</f>
        <v>626</v>
      </c>
      <c r="B640" s="0" t="n">
        <f aca="false">A640*$C$13</f>
        <v>125.2</v>
      </c>
      <c r="C640" s="0" t="n">
        <v>15.168472</v>
      </c>
      <c r="D640" s="0" t="n">
        <f aca="false">C640-$C$8</f>
        <v>1.97977508348568</v>
      </c>
      <c r="F640" s="0" t="n">
        <f aca="false">D640*1000/$E$15/$G$12/$G$11</f>
        <v>0.217049691072886</v>
      </c>
    </row>
    <row r="641" customFormat="false" ht="12.75" hidden="false" customHeight="false" outlineLevel="0" collapsed="false">
      <c r="A641" s="0" t="n">
        <f aca="false">A640+1</f>
        <v>627</v>
      </c>
      <c r="B641" s="0" t="n">
        <f aca="false">A641*$C$13</f>
        <v>125.4</v>
      </c>
      <c r="C641" s="0" t="n">
        <v>15.168472</v>
      </c>
      <c r="D641" s="0" t="n">
        <f aca="false">C641-$C$8</f>
        <v>1.97977508348568</v>
      </c>
      <c r="F641" s="0" t="n">
        <f aca="false">D641*1000/$E$15/$G$12/$G$11</f>
        <v>0.217049691072886</v>
      </c>
    </row>
    <row r="642" customFormat="false" ht="12.75" hidden="false" customHeight="false" outlineLevel="0" collapsed="false">
      <c r="A642" s="0" t="n">
        <f aca="false">A641+1</f>
        <v>628</v>
      </c>
      <c r="B642" s="0" t="n">
        <f aca="false">A642*$C$13</f>
        <v>125.6</v>
      </c>
      <c r="C642" s="0" t="n">
        <v>15.168472</v>
      </c>
      <c r="D642" s="0" t="n">
        <f aca="false">C642-$C$8</f>
        <v>1.97977508348568</v>
      </c>
      <c r="F642" s="0" t="n">
        <f aca="false">D642*1000/$E$15/$G$12/$G$11</f>
        <v>0.217049691072886</v>
      </c>
    </row>
    <row r="643" customFormat="false" ht="12.75" hidden="false" customHeight="false" outlineLevel="0" collapsed="false">
      <c r="A643" s="0" t="n">
        <f aca="false">A642+1</f>
        <v>629</v>
      </c>
      <c r="B643" s="0" t="n">
        <f aca="false">A643*$C$13</f>
        <v>125.8</v>
      </c>
      <c r="C643" s="0" t="n">
        <v>15.168472</v>
      </c>
      <c r="D643" s="0" t="n">
        <f aca="false">C643-$C$8</f>
        <v>1.97977508348568</v>
      </c>
      <c r="F643" s="0" t="n">
        <f aca="false">D643*1000/$E$15/$G$12/$G$11</f>
        <v>0.217049691072886</v>
      </c>
    </row>
    <row r="644" customFormat="false" ht="12.75" hidden="false" customHeight="false" outlineLevel="0" collapsed="false">
      <c r="A644" s="0" t="n">
        <f aca="false">A643+1</f>
        <v>630</v>
      </c>
      <c r="B644" s="0" t="n">
        <f aca="false">A644*$C$13</f>
        <v>126</v>
      </c>
      <c r="C644" s="0" t="n">
        <v>15.168472</v>
      </c>
      <c r="D644" s="0" t="n">
        <f aca="false">C644-$C$8</f>
        <v>1.97977508348568</v>
      </c>
      <c r="F644" s="0" t="n">
        <f aca="false">D644*1000/$E$15/$G$12/$G$11</f>
        <v>0.217049691072886</v>
      </c>
    </row>
    <row r="645" customFormat="false" ht="12.75" hidden="false" customHeight="false" outlineLevel="0" collapsed="false">
      <c r="A645" s="0" t="n">
        <f aca="false">A644+1</f>
        <v>631</v>
      </c>
      <c r="B645" s="0" t="n">
        <f aca="false">A645*$C$13</f>
        <v>126.2</v>
      </c>
      <c r="C645" s="0" t="n">
        <v>15.168472</v>
      </c>
      <c r="D645" s="0" t="n">
        <f aca="false">C645-$C$8</f>
        <v>1.97977508348568</v>
      </c>
      <c r="F645" s="0" t="n">
        <f aca="false">D645*1000/$E$15/$G$12/$G$11</f>
        <v>0.217049691072886</v>
      </c>
    </row>
    <row r="646" customFormat="false" ht="12.75" hidden="false" customHeight="false" outlineLevel="0" collapsed="false">
      <c r="A646" s="0" t="n">
        <f aca="false">A645+1</f>
        <v>632</v>
      </c>
      <c r="B646" s="0" t="n">
        <f aca="false">A646*$C$13</f>
        <v>126.4</v>
      </c>
      <c r="C646" s="0" t="n">
        <v>15.168472</v>
      </c>
      <c r="D646" s="0" t="n">
        <f aca="false">C646-$C$8</f>
        <v>1.97977508348568</v>
      </c>
      <c r="F646" s="0" t="n">
        <f aca="false">D646*1000/$E$15/$G$12/$G$11</f>
        <v>0.217049691072886</v>
      </c>
    </row>
    <row r="647" customFormat="false" ht="12.75" hidden="false" customHeight="false" outlineLevel="0" collapsed="false">
      <c r="A647" s="0" t="n">
        <f aca="false">A646+1</f>
        <v>633</v>
      </c>
      <c r="B647" s="0" t="n">
        <f aca="false">A647*$C$13</f>
        <v>126.6</v>
      </c>
      <c r="C647" s="0" t="n">
        <v>15.168472</v>
      </c>
      <c r="D647" s="0" t="n">
        <f aca="false">C647-$C$8</f>
        <v>1.97977508348568</v>
      </c>
      <c r="F647" s="0" t="n">
        <f aca="false">D647*1000/$E$15/$G$12/$G$11</f>
        <v>0.217049691072886</v>
      </c>
    </row>
    <row r="648" customFormat="false" ht="12.75" hidden="false" customHeight="false" outlineLevel="0" collapsed="false">
      <c r="A648" s="0" t="n">
        <f aca="false">A647+1</f>
        <v>634</v>
      </c>
      <c r="B648" s="0" t="n">
        <f aca="false">A648*$C$13</f>
        <v>126.8</v>
      </c>
      <c r="C648" s="0" t="n">
        <v>13.78952</v>
      </c>
      <c r="D648" s="0" t="n">
        <f aca="false">C648-$C$8</f>
        <v>0.600823083485679</v>
      </c>
      <c r="F648" s="0" t="n">
        <f aca="false">D648*1000/$E$15/$G$12/$G$11</f>
        <v>0.0658703434283165</v>
      </c>
    </row>
    <row r="649" customFormat="false" ht="12.75" hidden="false" customHeight="false" outlineLevel="0" collapsed="false">
      <c r="A649" s="0" t="n">
        <f aca="false">A648+1</f>
        <v>635</v>
      </c>
      <c r="B649" s="0" t="n">
        <f aca="false">A649*$C$13</f>
        <v>127</v>
      </c>
      <c r="C649" s="0" t="n">
        <v>13.78952</v>
      </c>
      <c r="D649" s="0" t="n">
        <f aca="false">C649-$C$8</f>
        <v>0.600823083485679</v>
      </c>
      <c r="F649" s="0" t="n">
        <f aca="false">D649*1000/$E$15/$G$12/$G$11</f>
        <v>0.0658703434283165</v>
      </c>
    </row>
    <row r="650" customFormat="false" ht="12.75" hidden="false" customHeight="false" outlineLevel="0" collapsed="false">
      <c r="A650" s="0" t="n">
        <f aca="false">A649+1</f>
        <v>636</v>
      </c>
      <c r="B650" s="0" t="n">
        <f aca="false">A650*$C$13</f>
        <v>127.2</v>
      </c>
      <c r="C650" s="0" t="n">
        <v>13.100044</v>
      </c>
      <c r="D650" s="0" t="n">
        <f aca="false">C650-$C$8</f>
        <v>-0.0886529165143202</v>
      </c>
      <c r="F650" s="0" t="n">
        <f aca="false">D650*1000/$E$15/$G$12/$G$11</f>
        <v>-0.00971933039396834</v>
      </c>
    </row>
    <row r="651" customFormat="false" ht="12.75" hidden="false" customHeight="false" outlineLevel="0" collapsed="false">
      <c r="A651" s="0" t="n">
        <f aca="false">A650+1</f>
        <v>637</v>
      </c>
      <c r="B651" s="0" t="n">
        <f aca="false">A651*$C$13</f>
        <v>127.4</v>
      </c>
      <c r="C651" s="0" t="n">
        <v>13.100044</v>
      </c>
      <c r="D651" s="0" t="n">
        <f aca="false">C651-$C$8</f>
        <v>-0.0886529165143202</v>
      </c>
      <c r="F651" s="0" t="n">
        <f aca="false">D651*1000/$E$15/$G$12/$G$11</f>
        <v>-0.00971933039396834</v>
      </c>
    </row>
    <row r="652" customFormat="false" ht="12.75" hidden="false" customHeight="false" outlineLevel="0" collapsed="false">
      <c r="A652" s="0" t="n">
        <f aca="false">A651+1</f>
        <v>638</v>
      </c>
      <c r="B652" s="0" t="n">
        <f aca="false">A652*$C$13</f>
        <v>127.6</v>
      </c>
      <c r="C652" s="0" t="n">
        <v>12.410568</v>
      </c>
      <c r="D652" s="0" t="n">
        <f aca="false">C652-$C$8</f>
        <v>-0.778128916514321</v>
      </c>
      <c r="F652" s="0" t="n">
        <f aca="false">D652*1000/$E$15/$G$12/$G$11</f>
        <v>-0.0853090042162534</v>
      </c>
    </row>
    <row r="653" customFormat="false" ht="12.75" hidden="false" customHeight="false" outlineLevel="0" collapsed="false">
      <c r="A653" s="0" t="n">
        <f aca="false">A652+1</f>
        <v>639</v>
      </c>
      <c r="B653" s="0" t="n">
        <f aca="false">A653*$C$13</f>
        <v>127.8</v>
      </c>
      <c r="C653" s="0" t="n">
        <v>12.410568</v>
      </c>
      <c r="D653" s="0" t="n">
        <f aca="false">C653-$C$8</f>
        <v>-0.778128916514321</v>
      </c>
      <c r="F653" s="0" t="n">
        <f aca="false">D653*1000/$E$15/$G$12/$G$11</f>
        <v>-0.0853090042162534</v>
      </c>
    </row>
    <row r="654" customFormat="false" ht="12.75" hidden="false" customHeight="false" outlineLevel="0" collapsed="false">
      <c r="A654" s="0" t="n">
        <f aca="false">A653+1</f>
        <v>640</v>
      </c>
      <c r="B654" s="0" t="n">
        <f aca="false">A654*$C$13</f>
        <v>128</v>
      </c>
      <c r="C654" s="0" t="n">
        <v>12.410568</v>
      </c>
      <c r="D654" s="0" t="n">
        <f aca="false">C654-$C$8</f>
        <v>-0.778128916514321</v>
      </c>
      <c r="F654" s="0" t="n">
        <f aca="false">D654*1000/$E$15/$G$12/$G$11</f>
        <v>-0.0853090042162534</v>
      </c>
    </row>
    <row r="655" customFormat="false" ht="12.75" hidden="false" customHeight="false" outlineLevel="0" collapsed="false">
      <c r="A655" s="0" t="n">
        <f aca="false">A654+1</f>
        <v>641</v>
      </c>
      <c r="B655" s="0" t="n">
        <f aca="false">A655*$C$13</f>
        <v>128.2</v>
      </c>
      <c r="C655" s="0" t="n">
        <v>11.721092</v>
      </c>
      <c r="D655" s="0" t="n">
        <f aca="false">C655-$C$8</f>
        <v>-1.46760491651432</v>
      </c>
      <c r="F655" s="0" t="n">
        <f aca="false">D655*1000/$E$15/$G$12/$G$11</f>
        <v>-0.160898678038538</v>
      </c>
    </row>
    <row r="656" customFormat="false" ht="12.75" hidden="false" customHeight="false" outlineLevel="0" collapsed="false">
      <c r="A656" s="0" t="n">
        <f aca="false">A655+1</f>
        <v>642</v>
      </c>
      <c r="B656" s="0" t="n">
        <f aca="false">A656*$C$13</f>
        <v>128.4</v>
      </c>
      <c r="C656" s="0" t="n">
        <v>11.721092</v>
      </c>
      <c r="D656" s="0" t="n">
        <f aca="false">C656-$C$8</f>
        <v>-1.46760491651432</v>
      </c>
      <c r="F656" s="0" t="n">
        <f aca="false">D656*1000/$E$15/$G$12/$G$11</f>
        <v>-0.160898678038538</v>
      </c>
    </row>
    <row r="657" customFormat="false" ht="12.75" hidden="false" customHeight="false" outlineLevel="0" collapsed="false">
      <c r="A657" s="0" t="n">
        <f aca="false">A656+1</f>
        <v>643</v>
      </c>
      <c r="B657" s="0" t="n">
        <f aca="false">A657*$C$13</f>
        <v>128.6</v>
      </c>
      <c r="C657" s="0" t="n">
        <v>11.721092</v>
      </c>
      <c r="D657" s="0" t="n">
        <f aca="false">C657-$C$8</f>
        <v>-1.46760491651432</v>
      </c>
      <c r="F657" s="0" t="n">
        <f aca="false">D657*1000/$E$15/$G$12/$G$11</f>
        <v>-0.160898678038538</v>
      </c>
    </row>
    <row r="658" customFormat="false" ht="12.75" hidden="false" customHeight="false" outlineLevel="0" collapsed="false">
      <c r="A658" s="0" t="n">
        <f aca="false">A657+1</f>
        <v>644</v>
      </c>
      <c r="B658" s="0" t="n">
        <f aca="false">A658*$C$13</f>
        <v>128.8</v>
      </c>
      <c r="C658" s="0" t="n">
        <v>11.721092</v>
      </c>
      <c r="D658" s="0" t="n">
        <f aca="false">C658-$C$8</f>
        <v>-1.46760491651432</v>
      </c>
      <c r="F658" s="0" t="n">
        <f aca="false">D658*1000/$E$15/$G$12/$G$11</f>
        <v>-0.160898678038538</v>
      </c>
    </row>
    <row r="659" customFormat="false" ht="12.75" hidden="false" customHeight="false" outlineLevel="0" collapsed="false">
      <c r="A659" s="0" t="n">
        <f aca="false">A658+1</f>
        <v>645</v>
      </c>
      <c r="B659" s="0" t="n">
        <f aca="false">A659*$C$13</f>
        <v>129</v>
      </c>
      <c r="C659" s="0" t="n">
        <v>11.721092</v>
      </c>
      <c r="D659" s="0" t="n">
        <f aca="false">C659-$C$8</f>
        <v>-1.46760491651432</v>
      </c>
      <c r="F659" s="0" t="n">
        <f aca="false">D659*1000/$E$15/$G$12/$G$11</f>
        <v>-0.160898678038538</v>
      </c>
    </row>
    <row r="660" customFormat="false" ht="12.75" hidden="false" customHeight="false" outlineLevel="0" collapsed="false">
      <c r="A660" s="0" t="n">
        <f aca="false">A659+1</f>
        <v>646</v>
      </c>
      <c r="B660" s="0" t="n">
        <f aca="false">A660*$C$13</f>
        <v>129.2</v>
      </c>
      <c r="C660" s="0" t="n">
        <v>11.721092</v>
      </c>
      <c r="D660" s="0" t="n">
        <f aca="false">C660-$C$8</f>
        <v>-1.46760491651432</v>
      </c>
      <c r="F660" s="0" t="n">
        <f aca="false">D660*1000/$E$15/$G$12/$G$11</f>
        <v>-0.160898678038538</v>
      </c>
    </row>
    <row r="661" customFormat="false" ht="12.75" hidden="false" customHeight="false" outlineLevel="0" collapsed="false">
      <c r="A661" s="0" t="n">
        <f aca="false">A660+1</f>
        <v>647</v>
      </c>
      <c r="B661" s="0" t="n">
        <f aca="false">A661*$C$13</f>
        <v>129.4</v>
      </c>
      <c r="C661" s="0" t="n">
        <v>12.410568</v>
      </c>
      <c r="D661" s="0" t="n">
        <f aca="false">C661-$C$8</f>
        <v>-0.778128916514321</v>
      </c>
      <c r="F661" s="0" t="n">
        <f aca="false">D661*1000/$E$15/$G$12/$G$11</f>
        <v>-0.0853090042162534</v>
      </c>
    </row>
    <row r="662" customFormat="false" ht="12.75" hidden="false" customHeight="false" outlineLevel="0" collapsed="false">
      <c r="A662" s="0" t="n">
        <f aca="false">A661+1</f>
        <v>648</v>
      </c>
      <c r="B662" s="0" t="n">
        <f aca="false">A662*$C$13</f>
        <v>129.6</v>
      </c>
      <c r="C662" s="0" t="n">
        <v>12.410568</v>
      </c>
      <c r="D662" s="0" t="n">
        <f aca="false">C662-$C$8</f>
        <v>-0.778128916514321</v>
      </c>
      <c r="F662" s="0" t="n">
        <f aca="false">D662*1000/$E$15/$G$12/$G$11</f>
        <v>-0.0853090042162534</v>
      </c>
    </row>
    <row r="663" customFormat="false" ht="12.75" hidden="false" customHeight="false" outlineLevel="0" collapsed="false">
      <c r="A663" s="0" t="n">
        <f aca="false">A662+1</f>
        <v>649</v>
      </c>
      <c r="B663" s="0" t="n">
        <f aca="false">A663*$C$13</f>
        <v>129.8</v>
      </c>
      <c r="C663" s="0" t="n">
        <v>13.100044</v>
      </c>
      <c r="D663" s="0" t="n">
        <f aca="false">C663-$C$8</f>
        <v>-0.0886529165143202</v>
      </c>
      <c r="F663" s="0" t="n">
        <f aca="false">D663*1000/$E$15/$G$12/$G$11</f>
        <v>-0.00971933039396834</v>
      </c>
    </row>
    <row r="664" customFormat="false" ht="12.75" hidden="false" customHeight="false" outlineLevel="0" collapsed="false">
      <c r="A664" s="0" t="n">
        <f aca="false">A663+1</f>
        <v>650</v>
      </c>
      <c r="B664" s="0" t="n">
        <f aca="false">A664*$C$13</f>
        <v>130</v>
      </c>
      <c r="C664" s="0" t="n">
        <v>13.100044</v>
      </c>
      <c r="D664" s="0" t="n">
        <f aca="false">C664-$C$8</f>
        <v>-0.0886529165143202</v>
      </c>
      <c r="F664" s="0" t="n">
        <f aca="false">D664*1000/$E$15/$G$12/$G$11</f>
        <v>-0.00971933039396834</v>
      </c>
    </row>
    <row r="665" customFormat="false" ht="12.75" hidden="false" customHeight="false" outlineLevel="0" collapsed="false">
      <c r="A665" s="0" t="n">
        <f aca="false">A664+1</f>
        <v>651</v>
      </c>
      <c r="B665" s="0" t="n">
        <f aca="false">A665*$C$13</f>
        <v>130.2</v>
      </c>
      <c r="C665" s="0" t="n">
        <v>13.78952</v>
      </c>
      <c r="D665" s="0" t="n">
        <f aca="false">C665-$C$8</f>
        <v>0.600823083485679</v>
      </c>
      <c r="F665" s="0" t="n">
        <f aca="false">D665*1000/$E$15/$G$12/$G$11</f>
        <v>0.0658703434283165</v>
      </c>
    </row>
    <row r="666" customFormat="false" ht="12.75" hidden="false" customHeight="false" outlineLevel="0" collapsed="false">
      <c r="A666" s="0" t="n">
        <f aca="false">A665+1</f>
        <v>652</v>
      </c>
      <c r="B666" s="0" t="n">
        <f aca="false">A666*$C$13</f>
        <v>130.4</v>
      </c>
      <c r="C666" s="0" t="n">
        <v>13.78952</v>
      </c>
      <c r="D666" s="0" t="n">
        <f aca="false">C666-$C$8</f>
        <v>0.600823083485679</v>
      </c>
      <c r="F666" s="0" t="n">
        <f aca="false">D666*1000/$E$15/$G$12/$G$11</f>
        <v>0.0658703434283165</v>
      </c>
    </row>
    <row r="667" customFormat="false" ht="12.75" hidden="false" customHeight="false" outlineLevel="0" collapsed="false">
      <c r="A667" s="0" t="n">
        <f aca="false">A666+1</f>
        <v>653</v>
      </c>
      <c r="B667" s="0" t="n">
        <f aca="false">A667*$C$13</f>
        <v>130.6</v>
      </c>
      <c r="C667" s="0" t="n">
        <v>13.78952</v>
      </c>
      <c r="D667" s="0" t="n">
        <f aca="false">C667-$C$8</f>
        <v>0.600823083485679</v>
      </c>
      <c r="F667" s="0" t="n">
        <f aca="false">D667*1000/$E$15/$G$12/$G$11</f>
        <v>0.0658703434283165</v>
      </c>
    </row>
    <row r="668" customFormat="false" ht="12.75" hidden="false" customHeight="false" outlineLevel="0" collapsed="false">
      <c r="A668" s="0" t="n">
        <f aca="false">A667+1</f>
        <v>654</v>
      </c>
      <c r="B668" s="0" t="n">
        <f aca="false">A668*$C$13</f>
        <v>130.8</v>
      </c>
      <c r="C668" s="0" t="n">
        <v>13.78952</v>
      </c>
      <c r="D668" s="0" t="n">
        <f aca="false">C668-$C$8</f>
        <v>0.600823083485679</v>
      </c>
      <c r="F668" s="0" t="n">
        <f aca="false">D668*1000/$E$15/$G$12/$G$11</f>
        <v>0.0658703434283165</v>
      </c>
    </row>
    <row r="669" customFormat="false" ht="12.75" hidden="false" customHeight="false" outlineLevel="0" collapsed="false">
      <c r="A669" s="0" t="n">
        <f aca="false">A668+1</f>
        <v>655</v>
      </c>
      <c r="B669" s="0" t="n">
        <f aca="false">A669*$C$13</f>
        <v>131</v>
      </c>
      <c r="C669" s="0" t="n">
        <v>13.78952</v>
      </c>
      <c r="D669" s="0" t="n">
        <f aca="false">C669-$C$8</f>
        <v>0.600823083485679</v>
      </c>
      <c r="F669" s="0" t="n">
        <f aca="false">D669*1000/$E$15/$G$12/$G$11</f>
        <v>0.0658703434283165</v>
      </c>
    </row>
    <row r="670" customFormat="false" ht="12.75" hidden="false" customHeight="false" outlineLevel="0" collapsed="false">
      <c r="A670" s="0" t="n">
        <f aca="false">A669+1</f>
        <v>656</v>
      </c>
      <c r="B670" s="0" t="n">
        <f aca="false">A670*$C$13</f>
        <v>131.2</v>
      </c>
      <c r="C670" s="0" t="n">
        <v>13.78952</v>
      </c>
      <c r="D670" s="0" t="n">
        <f aca="false">C670-$C$8</f>
        <v>0.600823083485679</v>
      </c>
      <c r="F670" s="0" t="n">
        <f aca="false">D670*1000/$E$15/$G$12/$G$11</f>
        <v>0.0658703434283165</v>
      </c>
    </row>
    <row r="671" customFormat="false" ht="12.75" hidden="false" customHeight="false" outlineLevel="0" collapsed="false">
      <c r="A671" s="0" t="n">
        <f aca="false">A670+1</f>
        <v>657</v>
      </c>
      <c r="B671" s="0" t="n">
        <f aca="false">A671*$C$13</f>
        <v>131.4</v>
      </c>
      <c r="C671" s="0" t="n">
        <v>13.78952</v>
      </c>
      <c r="D671" s="0" t="n">
        <f aca="false">C671-$C$8</f>
        <v>0.600823083485679</v>
      </c>
      <c r="F671" s="0" t="n">
        <f aca="false">D671*1000/$E$15/$G$12/$G$11</f>
        <v>0.0658703434283165</v>
      </c>
    </row>
    <row r="672" customFormat="false" ht="12.75" hidden="false" customHeight="false" outlineLevel="0" collapsed="false">
      <c r="A672" s="0" t="n">
        <f aca="false">A671+1</f>
        <v>658</v>
      </c>
      <c r="B672" s="0" t="n">
        <f aca="false">A672*$C$13</f>
        <v>131.6</v>
      </c>
      <c r="C672" s="0" t="n">
        <v>13.78952</v>
      </c>
      <c r="D672" s="0" t="n">
        <f aca="false">C672-$C$8</f>
        <v>0.600823083485679</v>
      </c>
      <c r="F672" s="0" t="n">
        <f aca="false">D672*1000/$E$15/$G$12/$G$11</f>
        <v>0.0658703434283165</v>
      </c>
    </row>
    <row r="673" customFormat="false" ht="12.75" hidden="false" customHeight="false" outlineLevel="0" collapsed="false">
      <c r="A673" s="0" t="n">
        <f aca="false">A672+1</f>
        <v>659</v>
      </c>
      <c r="B673" s="0" t="n">
        <f aca="false">A673*$C$13</f>
        <v>131.8</v>
      </c>
      <c r="C673" s="0" t="n">
        <v>13.78952</v>
      </c>
      <c r="D673" s="0" t="n">
        <f aca="false">C673-$C$8</f>
        <v>0.600823083485679</v>
      </c>
      <c r="F673" s="0" t="n">
        <f aca="false">D673*1000/$E$15/$G$12/$G$11</f>
        <v>0.0658703434283165</v>
      </c>
    </row>
    <row r="674" customFormat="false" ht="12.75" hidden="false" customHeight="false" outlineLevel="0" collapsed="false">
      <c r="A674" s="0" t="n">
        <f aca="false">A673+1</f>
        <v>660</v>
      </c>
      <c r="B674" s="0" t="n">
        <f aca="false">A674*$C$13</f>
        <v>132</v>
      </c>
      <c r="C674" s="0" t="n">
        <v>13.78952</v>
      </c>
      <c r="D674" s="0" t="n">
        <f aca="false">C674-$C$8</f>
        <v>0.600823083485679</v>
      </c>
      <c r="F674" s="0" t="n">
        <f aca="false">D674*1000/$E$15/$G$12/$G$11</f>
        <v>0.0658703434283165</v>
      </c>
    </row>
    <row r="675" customFormat="false" ht="12.75" hidden="false" customHeight="false" outlineLevel="0" collapsed="false">
      <c r="A675" s="0" t="n">
        <f aca="false">A674+1</f>
        <v>661</v>
      </c>
      <c r="B675" s="0" t="n">
        <f aca="false">A675*$C$13</f>
        <v>132.2</v>
      </c>
      <c r="C675" s="0" t="n">
        <v>13.78952</v>
      </c>
      <c r="D675" s="0" t="n">
        <f aca="false">C675-$C$8</f>
        <v>0.600823083485679</v>
      </c>
      <c r="F675" s="0" t="n">
        <f aca="false">D675*1000/$E$15/$G$12/$G$11</f>
        <v>0.0658703434283165</v>
      </c>
    </row>
    <row r="676" customFormat="false" ht="12.75" hidden="false" customHeight="false" outlineLevel="0" collapsed="false">
      <c r="A676" s="0" t="n">
        <f aca="false">A675+1</f>
        <v>662</v>
      </c>
      <c r="B676" s="0" t="n">
        <f aca="false">A676*$C$13</f>
        <v>132.4</v>
      </c>
      <c r="C676" s="0" t="n">
        <v>13.100044</v>
      </c>
      <c r="D676" s="0" t="n">
        <f aca="false">C676-$C$8</f>
        <v>-0.0886529165143202</v>
      </c>
      <c r="F676" s="0" t="n">
        <f aca="false">D676*1000/$E$15/$G$12/$G$11</f>
        <v>-0.00971933039396834</v>
      </c>
    </row>
    <row r="677" customFormat="false" ht="12.75" hidden="false" customHeight="false" outlineLevel="0" collapsed="false">
      <c r="A677" s="0" t="n">
        <f aca="false">A676+1</f>
        <v>663</v>
      </c>
      <c r="B677" s="0" t="n">
        <f aca="false">A677*$C$13</f>
        <v>132.6</v>
      </c>
      <c r="C677" s="0" t="n">
        <v>13.100044</v>
      </c>
      <c r="D677" s="0" t="n">
        <f aca="false">C677-$C$8</f>
        <v>-0.0886529165143202</v>
      </c>
      <c r="F677" s="0" t="n">
        <f aca="false">D677*1000/$E$15/$G$12/$G$11</f>
        <v>-0.00971933039396834</v>
      </c>
    </row>
    <row r="678" customFormat="false" ht="12.75" hidden="false" customHeight="false" outlineLevel="0" collapsed="false">
      <c r="A678" s="0" t="n">
        <f aca="false">A677+1</f>
        <v>664</v>
      </c>
      <c r="B678" s="0" t="n">
        <f aca="false">A678*$C$13</f>
        <v>132.8</v>
      </c>
      <c r="C678" s="0" t="n">
        <v>13.100044</v>
      </c>
      <c r="D678" s="0" t="n">
        <f aca="false">C678-$C$8</f>
        <v>-0.0886529165143202</v>
      </c>
      <c r="F678" s="0" t="n">
        <f aca="false">D678*1000/$E$15/$G$12/$G$11</f>
        <v>-0.00971933039396834</v>
      </c>
    </row>
    <row r="679" customFormat="false" ht="12.75" hidden="false" customHeight="false" outlineLevel="0" collapsed="false">
      <c r="A679" s="0" t="n">
        <f aca="false">A678+1</f>
        <v>665</v>
      </c>
      <c r="B679" s="0" t="n">
        <f aca="false">A679*$C$13</f>
        <v>133</v>
      </c>
      <c r="C679" s="0" t="n">
        <v>13.100044</v>
      </c>
      <c r="D679" s="0" t="n">
        <f aca="false">C679-$C$8</f>
        <v>-0.0886529165143202</v>
      </c>
      <c r="F679" s="0" t="n">
        <f aca="false">D679*1000/$E$15/$G$12/$G$11</f>
        <v>-0.00971933039396834</v>
      </c>
    </row>
    <row r="680" customFormat="false" ht="12.75" hidden="false" customHeight="false" outlineLevel="0" collapsed="false">
      <c r="A680" s="0" t="n">
        <f aca="false">A679+1</f>
        <v>666</v>
      </c>
      <c r="B680" s="0" t="n">
        <f aca="false">A680*$C$13</f>
        <v>133.2</v>
      </c>
      <c r="C680" s="0" t="n">
        <v>13.100044</v>
      </c>
      <c r="D680" s="0" t="n">
        <f aca="false">C680-$C$8</f>
        <v>-0.0886529165143202</v>
      </c>
      <c r="F680" s="0" t="n">
        <f aca="false">D680*1000/$E$15/$G$12/$G$11</f>
        <v>-0.00971933039396834</v>
      </c>
    </row>
    <row r="681" customFormat="false" ht="12.75" hidden="false" customHeight="false" outlineLevel="0" collapsed="false">
      <c r="A681" s="0" t="n">
        <f aca="false">A680+1</f>
        <v>667</v>
      </c>
      <c r="B681" s="0" t="n">
        <f aca="false">A681*$C$13</f>
        <v>133.4</v>
      </c>
      <c r="C681" s="0" t="n">
        <v>12.410568</v>
      </c>
      <c r="D681" s="0" t="n">
        <f aca="false">C681-$C$8</f>
        <v>-0.778128916514321</v>
      </c>
      <c r="F681" s="0" t="n">
        <f aca="false">D681*1000/$E$15/$G$12/$G$11</f>
        <v>-0.0853090042162534</v>
      </c>
    </row>
    <row r="682" customFormat="false" ht="12.75" hidden="false" customHeight="false" outlineLevel="0" collapsed="false">
      <c r="A682" s="0" t="n">
        <f aca="false">A681+1</f>
        <v>668</v>
      </c>
      <c r="B682" s="0" t="n">
        <f aca="false">A682*$C$13</f>
        <v>133.6</v>
      </c>
      <c r="C682" s="0" t="n">
        <v>12.410568</v>
      </c>
      <c r="D682" s="0" t="n">
        <f aca="false">C682-$C$8</f>
        <v>-0.778128916514321</v>
      </c>
      <c r="F682" s="0" t="n">
        <f aca="false">D682*1000/$E$15/$G$12/$G$11</f>
        <v>-0.0853090042162534</v>
      </c>
    </row>
    <row r="683" customFormat="false" ht="12.75" hidden="false" customHeight="false" outlineLevel="0" collapsed="false">
      <c r="A683" s="0" t="n">
        <f aca="false">A682+1</f>
        <v>669</v>
      </c>
      <c r="B683" s="0" t="n">
        <f aca="false">A683*$C$13</f>
        <v>133.8</v>
      </c>
      <c r="C683" s="0" t="n">
        <v>12.410568</v>
      </c>
      <c r="D683" s="0" t="n">
        <f aca="false">C683-$C$8</f>
        <v>-0.778128916514321</v>
      </c>
      <c r="F683" s="0" t="n">
        <f aca="false">D683*1000/$E$15/$G$12/$G$11</f>
        <v>-0.0853090042162534</v>
      </c>
    </row>
    <row r="684" customFormat="false" ht="12.75" hidden="false" customHeight="false" outlineLevel="0" collapsed="false">
      <c r="A684" s="0" t="n">
        <f aca="false">A683+1</f>
        <v>670</v>
      </c>
      <c r="B684" s="0" t="n">
        <f aca="false">A684*$C$13</f>
        <v>134</v>
      </c>
      <c r="C684" s="0" t="n">
        <v>12.410568</v>
      </c>
      <c r="D684" s="0" t="n">
        <f aca="false">C684-$C$8</f>
        <v>-0.778128916514321</v>
      </c>
      <c r="F684" s="0" t="n">
        <f aca="false">D684*1000/$E$15/$G$12/$G$11</f>
        <v>-0.0853090042162534</v>
      </c>
    </row>
    <row r="685" customFormat="false" ht="12.75" hidden="false" customHeight="false" outlineLevel="0" collapsed="false">
      <c r="A685" s="0" t="n">
        <f aca="false">A684+1</f>
        <v>671</v>
      </c>
      <c r="B685" s="0" t="n">
        <f aca="false">A685*$C$13</f>
        <v>134.2</v>
      </c>
      <c r="C685" s="0" t="n">
        <v>12.410568</v>
      </c>
      <c r="D685" s="0" t="n">
        <f aca="false">C685-$C$8</f>
        <v>-0.778128916514321</v>
      </c>
      <c r="F685" s="0" t="n">
        <f aca="false">D685*1000/$E$15/$G$12/$G$11</f>
        <v>-0.0853090042162534</v>
      </c>
    </row>
    <row r="686" customFormat="false" ht="12.75" hidden="false" customHeight="false" outlineLevel="0" collapsed="false">
      <c r="A686" s="0" t="n">
        <f aca="false">A685+1</f>
        <v>672</v>
      </c>
      <c r="B686" s="0" t="n">
        <f aca="false">A686*$C$13</f>
        <v>134.4</v>
      </c>
      <c r="C686" s="0" t="n">
        <v>11.721092</v>
      </c>
      <c r="D686" s="0" t="n">
        <f aca="false">C686-$C$8</f>
        <v>-1.46760491651432</v>
      </c>
      <c r="F686" s="0" t="n">
        <f aca="false">D686*1000/$E$15/$G$12/$G$11</f>
        <v>-0.160898678038538</v>
      </c>
    </row>
    <row r="687" customFormat="false" ht="12.75" hidden="false" customHeight="false" outlineLevel="0" collapsed="false">
      <c r="A687" s="0" t="n">
        <f aca="false">A686+1</f>
        <v>673</v>
      </c>
      <c r="B687" s="0" t="n">
        <f aca="false">A687*$C$13</f>
        <v>134.6</v>
      </c>
      <c r="C687" s="0" t="n">
        <v>12.410568</v>
      </c>
      <c r="D687" s="0" t="n">
        <f aca="false">C687-$C$8</f>
        <v>-0.778128916514321</v>
      </c>
      <c r="F687" s="0" t="n">
        <f aca="false">D687*1000/$E$15/$G$12/$G$11</f>
        <v>-0.0853090042162534</v>
      </c>
    </row>
    <row r="688" customFormat="false" ht="12.75" hidden="false" customHeight="false" outlineLevel="0" collapsed="false">
      <c r="A688" s="0" t="n">
        <f aca="false">A687+1</f>
        <v>674</v>
      </c>
      <c r="B688" s="0" t="n">
        <f aca="false">A688*$C$13</f>
        <v>134.8</v>
      </c>
      <c r="C688" s="0" t="n">
        <v>12.410568</v>
      </c>
      <c r="D688" s="0" t="n">
        <f aca="false">C688-$C$8</f>
        <v>-0.778128916514321</v>
      </c>
      <c r="F688" s="0" t="n">
        <f aca="false">D688*1000/$E$15/$G$12/$G$11</f>
        <v>-0.0853090042162534</v>
      </c>
    </row>
    <row r="689" customFormat="false" ht="12.75" hidden="false" customHeight="false" outlineLevel="0" collapsed="false">
      <c r="A689" s="0" t="n">
        <f aca="false">A688+1</f>
        <v>675</v>
      </c>
      <c r="B689" s="0" t="n">
        <f aca="false">A689*$C$13</f>
        <v>135</v>
      </c>
      <c r="C689" s="0" t="n">
        <v>13.100044</v>
      </c>
      <c r="D689" s="0" t="n">
        <f aca="false">C689-$C$8</f>
        <v>-0.0886529165143202</v>
      </c>
      <c r="F689" s="0" t="n">
        <f aca="false">D689*1000/$E$15/$G$12/$G$11</f>
        <v>-0.00971933039396834</v>
      </c>
    </row>
    <row r="690" customFormat="false" ht="12.75" hidden="false" customHeight="false" outlineLevel="0" collapsed="false">
      <c r="A690" s="0" t="n">
        <f aca="false">A689+1</f>
        <v>676</v>
      </c>
      <c r="B690" s="0" t="n">
        <f aca="false">A690*$C$13</f>
        <v>135.2</v>
      </c>
      <c r="C690" s="0" t="n">
        <v>13.100044</v>
      </c>
      <c r="D690" s="0" t="n">
        <f aca="false">C690-$C$8</f>
        <v>-0.0886529165143202</v>
      </c>
      <c r="F690" s="0" t="n">
        <f aca="false">D690*1000/$E$15/$G$12/$G$11</f>
        <v>-0.00971933039396834</v>
      </c>
    </row>
    <row r="691" customFormat="false" ht="12.75" hidden="false" customHeight="false" outlineLevel="0" collapsed="false">
      <c r="A691" s="0" t="n">
        <f aca="false">A690+1</f>
        <v>677</v>
      </c>
      <c r="B691" s="0" t="n">
        <f aca="false">A691*$C$13</f>
        <v>135.4</v>
      </c>
      <c r="C691" s="0" t="n">
        <v>13.100044</v>
      </c>
      <c r="D691" s="0" t="n">
        <f aca="false">C691-$C$8</f>
        <v>-0.0886529165143202</v>
      </c>
      <c r="F691" s="0" t="n">
        <f aca="false">D691*1000/$E$15/$G$12/$G$11</f>
        <v>-0.00971933039396834</v>
      </c>
    </row>
    <row r="692" customFormat="false" ht="12.75" hidden="false" customHeight="false" outlineLevel="0" collapsed="false">
      <c r="A692" s="0" t="n">
        <f aca="false">A691+1</f>
        <v>678</v>
      </c>
      <c r="B692" s="0" t="n">
        <f aca="false">A692*$C$13</f>
        <v>135.6</v>
      </c>
      <c r="C692" s="0" t="n">
        <v>13.78952</v>
      </c>
      <c r="D692" s="0" t="n">
        <f aca="false">C692-$C$8</f>
        <v>0.600823083485679</v>
      </c>
      <c r="F692" s="0" t="n">
        <f aca="false">D692*1000/$E$15/$G$12/$G$11</f>
        <v>0.0658703434283165</v>
      </c>
    </row>
    <row r="693" customFormat="false" ht="12.75" hidden="false" customHeight="false" outlineLevel="0" collapsed="false">
      <c r="A693" s="0" t="n">
        <f aca="false">A692+1</f>
        <v>679</v>
      </c>
      <c r="B693" s="0" t="n">
        <f aca="false">A693*$C$13</f>
        <v>135.8</v>
      </c>
      <c r="C693" s="0" t="n">
        <v>13.78952</v>
      </c>
      <c r="D693" s="0" t="n">
        <f aca="false">C693-$C$8</f>
        <v>0.600823083485679</v>
      </c>
      <c r="F693" s="0" t="n">
        <f aca="false">D693*1000/$E$15/$G$12/$G$11</f>
        <v>0.0658703434283165</v>
      </c>
    </row>
    <row r="694" customFormat="false" ht="12.75" hidden="false" customHeight="false" outlineLevel="0" collapsed="false">
      <c r="A694" s="0" t="n">
        <f aca="false">A693+1</f>
        <v>680</v>
      </c>
      <c r="B694" s="0" t="n">
        <f aca="false">A694*$C$13</f>
        <v>136</v>
      </c>
      <c r="C694" s="0" t="n">
        <v>13.78952</v>
      </c>
      <c r="D694" s="0" t="n">
        <f aca="false">C694-$C$8</f>
        <v>0.600823083485679</v>
      </c>
      <c r="F694" s="0" t="n">
        <f aca="false">D694*1000/$E$15/$G$12/$G$11</f>
        <v>0.0658703434283165</v>
      </c>
    </row>
    <row r="695" customFormat="false" ht="12.75" hidden="false" customHeight="false" outlineLevel="0" collapsed="false">
      <c r="A695" s="0" t="n">
        <f aca="false">A694+1</f>
        <v>681</v>
      </c>
      <c r="B695" s="0" t="n">
        <f aca="false">A695*$C$13</f>
        <v>136.2</v>
      </c>
      <c r="C695" s="0" t="n">
        <v>15.168472</v>
      </c>
      <c r="D695" s="0" t="n">
        <f aca="false">C695-$C$8</f>
        <v>1.97977508348568</v>
      </c>
      <c r="F695" s="0" t="n">
        <f aca="false">D695*1000/$E$15/$G$12/$G$11</f>
        <v>0.217049691072886</v>
      </c>
    </row>
    <row r="696" customFormat="false" ht="12.75" hidden="false" customHeight="false" outlineLevel="0" collapsed="false">
      <c r="A696" s="0" t="n">
        <f aca="false">A695+1</f>
        <v>682</v>
      </c>
      <c r="B696" s="0" t="n">
        <f aca="false">A696*$C$13</f>
        <v>136.4</v>
      </c>
      <c r="C696" s="0" t="n">
        <v>15.168472</v>
      </c>
      <c r="D696" s="0" t="n">
        <f aca="false">C696-$C$8</f>
        <v>1.97977508348568</v>
      </c>
      <c r="F696" s="0" t="n">
        <f aca="false">D696*1000/$E$15/$G$12/$G$11</f>
        <v>0.217049691072886</v>
      </c>
    </row>
    <row r="697" customFormat="false" ht="12.75" hidden="false" customHeight="false" outlineLevel="0" collapsed="false">
      <c r="A697" s="0" t="n">
        <f aca="false">A696+1</f>
        <v>683</v>
      </c>
      <c r="B697" s="0" t="n">
        <f aca="false">A697*$C$13</f>
        <v>136.6</v>
      </c>
      <c r="C697" s="0" t="n">
        <v>15.168472</v>
      </c>
      <c r="D697" s="0" t="n">
        <f aca="false">C697-$C$8</f>
        <v>1.97977508348568</v>
      </c>
      <c r="F697" s="0" t="n">
        <f aca="false">D697*1000/$E$15/$G$12/$G$11</f>
        <v>0.217049691072886</v>
      </c>
    </row>
    <row r="698" customFormat="false" ht="12.75" hidden="false" customHeight="false" outlineLevel="0" collapsed="false">
      <c r="A698" s="0" t="n">
        <f aca="false">A697+1</f>
        <v>684</v>
      </c>
      <c r="B698" s="0" t="n">
        <f aca="false">A698*$C$13</f>
        <v>136.8</v>
      </c>
      <c r="C698" s="0" t="n">
        <v>15.168472</v>
      </c>
      <c r="D698" s="0" t="n">
        <f aca="false">C698-$C$8</f>
        <v>1.97977508348568</v>
      </c>
      <c r="F698" s="0" t="n">
        <f aca="false">D698*1000/$E$15/$G$12/$G$11</f>
        <v>0.217049691072886</v>
      </c>
    </row>
    <row r="699" customFormat="false" ht="12.75" hidden="false" customHeight="false" outlineLevel="0" collapsed="false">
      <c r="A699" s="0" t="n">
        <f aca="false">A698+1</f>
        <v>685</v>
      </c>
      <c r="B699" s="0" t="n">
        <f aca="false">A699*$C$13</f>
        <v>137</v>
      </c>
      <c r="C699" s="0" t="n">
        <v>15.168472</v>
      </c>
      <c r="D699" s="0" t="n">
        <f aca="false">C699-$C$8</f>
        <v>1.97977508348568</v>
      </c>
      <c r="F699" s="0" t="n">
        <f aca="false">D699*1000/$E$15/$G$12/$G$11</f>
        <v>0.217049691072886</v>
      </c>
    </row>
    <row r="700" customFormat="false" ht="12.75" hidden="false" customHeight="false" outlineLevel="0" collapsed="false">
      <c r="A700" s="0" t="n">
        <f aca="false">A699+1</f>
        <v>686</v>
      </c>
      <c r="B700" s="0" t="n">
        <f aca="false">A700*$C$13</f>
        <v>137.2</v>
      </c>
      <c r="C700" s="0" t="n">
        <v>15.168472</v>
      </c>
      <c r="D700" s="0" t="n">
        <f aca="false">C700-$C$8</f>
        <v>1.97977508348568</v>
      </c>
      <c r="F700" s="0" t="n">
        <f aca="false">D700*1000/$E$15/$G$12/$G$11</f>
        <v>0.217049691072886</v>
      </c>
    </row>
    <row r="701" customFormat="false" ht="12.75" hidden="false" customHeight="false" outlineLevel="0" collapsed="false">
      <c r="A701" s="0" t="n">
        <f aca="false">A700+1</f>
        <v>687</v>
      </c>
      <c r="B701" s="0" t="n">
        <f aca="false">A701*$C$13</f>
        <v>137.4</v>
      </c>
      <c r="C701" s="0" t="n">
        <v>13.78952</v>
      </c>
      <c r="D701" s="0" t="n">
        <f aca="false">C701-$C$8</f>
        <v>0.600823083485679</v>
      </c>
      <c r="F701" s="0" t="n">
        <f aca="false">D701*1000/$E$15/$G$12/$G$11</f>
        <v>0.0658703434283165</v>
      </c>
    </row>
    <row r="702" customFormat="false" ht="12.75" hidden="false" customHeight="false" outlineLevel="0" collapsed="false">
      <c r="A702" s="0" t="n">
        <f aca="false">A701+1</f>
        <v>688</v>
      </c>
      <c r="B702" s="0" t="n">
        <f aca="false">A702*$C$13</f>
        <v>137.6</v>
      </c>
      <c r="C702" s="0" t="n">
        <v>13.100044</v>
      </c>
      <c r="D702" s="0" t="n">
        <f aca="false">C702-$C$8</f>
        <v>-0.0886529165143202</v>
      </c>
      <c r="F702" s="0" t="n">
        <f aca="false">D702*1000/$E$15/$G$12/$G$11</f>
        <v>-0.00971933039396834</v>
      </c>
    </row>
    <row r="703" customFormat="false" ht="12.75" hidden="false" customHeight="false" outlineLevel="0" collapsed="false">
      <c r="A703" s="0" t="n">
        <f aca="false">A702+1</f>
        <v>689</v>
      </c>
      <c r="B703" s="0" t="n">
        <f aca="false">A703*$C$13</f>
        <v>137.8</v>
      </c>
      <c r="C703" s="0" t="n">
        <v>13.100044</v>
      </c>
      <c r="D703" s="0" t="n">
        <f aca="false">C703-$C$8</f>
        <v>-0.0886529165143202</v>
      </c>
      <c r="F703" s="0" t="n">
        <f aca="false">D703*1000/$E$15/$G$12/$G$11</f>
        <v>-0.00971933039396834</v>
      </c>
    </row>
    <row r="704" customFormat="false" ht="12.75" hidden="false" customHeight="false" outlineLevel="0" collapsed="false">
      <c r="A704" s="0" t="n">
        <f aca="false">A703+1</f>
        <v>690</v>
      </c>
      <c r="B704" s="0" t="n">
        <f aca="false">A704*$C$13</f>
        <v>138</v>
      </c>
      <c r="C704" s="0" t="n">
        <v>12.410568</v>
      </c>
      <c r="D704" s="0" t="n">
        <f aca="false">C704-$C$8</f>
        <v>-0.778128916514321</v>
      </c>
      <c r="F704" s="0" t="n">
        <f aca="false">D704*1000/$E$15/$G$12/$G$11</f>
        <v>-0.0853090042162534</v>
      </c>
    </row>
    <row r="705" customFormat="false" ht="12.75" hidden="false" customHeight="false" outlineLevel="0" collapsed="false">
      <c r="A705" s="0" t="n">
        <f aca="false">A704+1</f>
        <v>691</v>
      </c>
      <c r="B705" s="0" t="n">
        <f aca="false">A705*$C$13</f>
        <v>138.2</v>
      </c>
      <c r="C705" s="0" t="n">
        <v>11.721092</v>
      </c>
      <c r="D705" s="0" t="n">
        <f aca="false">C705-$C$8</f>
        <v>-1.46760491651432</v>
      </c>
      <c r="F705" s="0" t="n">
        <f aca="false">D705*1000/$E$15/$G$12/$G$11</f>
        <v>-0.160898678038538</v>
      </c>
    </row>
    <row r="706" customFormat="false" ht="12.75" hidden="false" customHeight="false" outlineLevel="0" collapsed="false">
      <c r="A706" s="0" t="n">
        <f aca="false">A705+1</f>
        <v>692</v>
      </c>
      <c r="B706" s="0" t="n">
        <f aca="false">A706*$C$13</f>
        <v>138.4</v>
      </c>
      <c r="C706" s="0" t="n">
        <v>11.721092</v>
      </c>
      <c r="D706" s="0" t="n">
        <f aca="false">C706-$C$8</f>
        <v>-1.46760491651432</v>
      </c>
      <c r="F706" s="0" t="n">
        <f aca="false">D706*1000/$E$15/$G$12/$G$11</f>
        <v>-0.160898678038538</v>
      </c>
    </row>
    <row r="707" customFormat="false" ht="12.75" hidden="false" customHeight="false" outlineLevel="0" collapsed="false">
      <c r="A707" s="0" t="n">
        <f aca="false">A706+1</f>
        <v>693</v>
      </c>
      <c r="B707" s="0" t="n">
        <f aca="false">A707*$C$13</f>
        <v>138.6</v>
      </c>
      <c r="C707" s="0" t="n">
        <v>11.721092</v>
      </c>
      <c r="D707" s="0" t="n">
        <f aca="false">C707-$C$8</f>
        <v>-1.46760491651432</v>
      </c>
      <c r="F707" s="0" t="n">
        <f aca="false">D707*1000/$E$15/$G$12/$G$11</f>
        <v>-0.160898678038538</v>
      </c>
    </row>
    <row r="708" customFormat="false" ht="12.75" hidden="false" customHeight="false" outlineLevel="0" collapsed="false">
      <c r="A708" s="0" t="n">
        <f aca="false">A707+1</f>
        <v>694</v>
      </c>
      <c r="B708" s="0" t="n">
        <f aca="false">A708*$C$13</f>
        <v>138.8</v>
      </c>
      <c r="C708" s="0" t="n">
        <v>11.031616</v>
      </c>
      <c r="D708" s="0" t="n">
        <f aca="false">C708-$C$8</f>
        <v>-2.15708091651432</v>
      </c>
      <c r="F708" s="0" t="n">
        <f aca="false">D708*1000/$E$15/$G$12/$G$11</f>
        <v>-0.236488351860823</v>
      </c>
    </row>
    <row r="709" customFormat="false" ht="12.75" hidden="false" customHeight="false" outlineLevel="0" collapsed="false">
      <c r="A709" s="0" t="n">
        <f aca="false">A708+1</f>
        <v>695</v>
      </c>
      <c r="B709" s="0" t="n">
        <f aca="false">A709*$C$13</f>
        <v>139</v>
      </c>
      <c r="C709" s="0" t="n">
        <v>11.031616</v>
      </c>
      <c r="D709" s="0" t="n">
        <f aca="false">C709-$C$8</f>
        <v>-2.15708091651432</v>
      </c>
      <c r="F709" s="0" t="n">
        <f aca="false">D709*1000/$E$15/$G$12/$G$11</f>
        <v>-0.236488351860823</v>
      </c>
    </row>
    <row r="710" customFormat="false" ht="12.75" hidden="false" customHeight="false" outlineLevel="0" collapsed="false">
      <c r="A710" s="0" t="n">
        <f aca="false">A709+1</f>
        <v>696</v>
      </c>
      <c r="B710" s="0" t="n">
        <f aca="false">A710*$C$13</f>
        <v>139.2</v>
      </c>
      <c r="C710" s="0" t="n">
        <v>11.721092</v>
      </c>
      <c r="D710" s="0" t="n">
        <f aca="false">C710-$C$8</f>
        <v>-1.46760491651432</v>
      </c>
      <c r="F710" s="0" t="n">
        <f aca="false">D710*1000/$E$15/$G$12/$G$11</f>
        <v>-0.160898678038538</v>
      </c>
    </row>
    <row r="711" customFormat="false" ht="12.75" hidden="false" customHeight="false" outlineLevel="0" collapsed="false">
      <c r="A711" s="0" t="n">
        <f aca="false">A710+1</f>
        <v>697</v>
      </c>
      <c r="B711" s="0" t="n">
        <f aca="false">A711*$C$13</f>
        <v>139.4</v>
      </c>
      <c r="C711" s="0" t="n">
        <v>11.721092</v>
      </c>
      <c r="D711" s="0" t="n">
        <f aca="false">C711-$C$8</f>
        <v>-1.46760491651432</v>
      </c>
      <c r="F711" s="0" t="n">
        <f aca="false">D711*1000/$E$15/$G$12/$G$11</f>
        <v>-0.160898678038538</v>
      </c>
    </row>
    <row r="712" customFormat="false" ht="12.75" hidden="false" customHeight="false" outlineLevel="0" collapsed="false">
      <c r="A712" s="0" t="n">
        <f aca="false">A711+1</f>
        <v>698</v>
      </c>
      <c r="B712" s="0" t="n">
        <f aca="false">A712*$C$13</f>
        <v>139.6</v>
      </c>
      <c r="C712" s="0" t="n">
        <v>12.410568</v>
      </c>
      <c r="D712" s="0" t="n">
        <f aca="false">C712-$C$8</f>
        <v>-0.778128916514321</v>
      </c>
      <c r="F712" s="0" t="n">
        <f aca="false">D712*1000/$E$15/$G$12/$G$11</f>
        <v>-0.0853090042162534</v>
      </c>
    </row>
    <row r="713" customFormat="false" ht="12.75" hidden="false" customHeight="false" outlineLevel="0" collapsed="false">
      <c r="A713" s="0" t="n">
        <f aca="false">A712+1</f>
        <v>699</v>
      </c>
      <c r="B713" s="0" t="n">
        <f aca="false">A713*$C$13</f>
        <v>139.8</v>
      </c>
      <c r="C713" s="0" t="n">
        <v>12.410568</v>
      </c>
      <c r="D713" s="0" t="n">
        <f aca="false">C713-$C$8</f>
        <v>-0.778128916514321</v>
      </c>
      <c r="F713" s="0" t="n">
        <f aca="false">D713*1000/$E$15/$G$12/$G$11</f>
        <v>-0.0853090042162534</v>
      </c>
    </row>
    <row r="714" customFormat="false" ht="12.75" hidden="false" customHeight="false" outlineLevel="0" collapsed="false">
      <c r="A714" s="0" t="n">
        <f aca="false">A713+1</f>
        <v>700</v>
      </c>
      <c r="B714" s="0" t="n">
        <f aca="false">A714*$C$13</f>
        <v>140</v>
      </c>
      <c r="C714" s="0" t="n">
        <v>13.100044</v>
      </c>
      <c r="D714" s="0" t="n">
        <f aca="false">C714-$C$8</f>
        <v>-0.0886529165143202</v>
      </c>
      <c r="F714" s="0" t="n">
        <f aca="false">D714*1000/$E$15/$G$12/$G$11</f>
        <v>-0.00971933039396834</v>
      </c>
    </row>
    <row r="715" customFormat="false" ht="12.75" hidden="false" customHeight="false" outlineLevel="0" collapsed="false">
      <c r="A715" s="0" t="n">
        <f aca="false">A714+1</f>
        <v>701</v>
      </c>
      <c r="B715" s="0" t="n">
        <f aca="false">A715*$C$13</f>
        <v>140.2</v>
      </c>
      <c r="C715" s="0" t="n">
        <v>13.100044</v>
      </c>
      <c r="D715" s="0" t="n">
        <f aca="false">C715-$C$8</f>
        <v>-0.0886529165143202</v>
      </c>
      <c r="F715" s="0" t="n">
        <f aca="false">D715*1000/$E$15/$G$12/$G$11</f>
        <v>-0.00971933039396834</v>
      </c>
    </row>
    <row r="716" customFormat="false" ht="12.75" hidden="false" customHeight="false" outlineLevel="0" collapsed="false">
      <c r="A716" s="0" t="n">
        <f aca="false">A715+1</f>
        <v>702</v>
      </c>
      <c r="B716" s="0" t="n">
        <f aca="false">A716*$C$13</f>
        <v>140.4</v>
      </c>
      <c r="C716" s="0" t="n">
        <v>13.78952</v>
      </c>
      <c r="D716" s="0" t="n">
        <f aca="false">C716-$C$8</f>
        <v>0.600823083485679</v>
      </c>
      <c r="F716" s="0" t="n">
        <f aca="false">D716*1000/$E$15/$G$12/$G$11</f>
        <v>0.0658703434283165</v>
      </c>
    </row>
    <row r="717" customFormat="false" ht="12.75" hidden="false" customHeight="false" outlineLevel="0" collapsed="false">
      <c r="A717" s="0" t="n">
        <f aca="false">A716+1</f>
        <v>703</v>
      </c>
      <c r="B717" s="0" t="n">
        <f aca="false">A717*$C$13</f>
        <v>140.6</v>
      </c>
      <c r="C717" s="0" t="n">
        <v>13.78952</v>
      </c>
      <c r="D717" s="0" t="n">
        <f aca="false">C717-$C$8</f>
        <v>0.600823083485679</v>
      </c>
      <c r="F717" s="0" t="n">
        <f aca="false">D717*1000/$E$15/$G$12/$G$11</f>
        <v>0.0658703434283165</v>
      </c>
    </row>
    <row r="718" customFormat="false" ht="12.75" hidden="false" customHeight="false" outlineLevel="0" collapsed="false">
      <c r="A718" s="0" t="n">
        <f aca="false">A717+1</f>
        <v>704</v>
      </c>
      <c r="B718" s="0" t="n">
        <f aca="false">A718*$C$13</f>
        <v>140.8</v>
      </c>
      <c r="C718" s="0" t="n">
        <v>13.78952</v>
      </c>
      <c r="D718" s="0" t="n">
        <f aca="false">C718-$C$8</f>
        <v>0.600823083485679</v>
      </c>
      <c r="F718" s="0" t="n">
        <f aca="false">D718*1000/$E$15/$G$12/$G$11</f>
        <v>0.0658703434283165</v>
      </c>
    </row>
    <row r="719" customFormat="false" ht="12.75" hidden="false" customHeight="false" outlineLevel="0" collapsed="false">
      <c r="A719" s="0" t="n">
        <f aca="false">A718+1</f>
        <v>705</v>
      </c>
      <c r="B719" s="0" t="n">
        <f aca="false">A719*$C$13</f>
        <v>141</v>
      </c>
      <c r="C719" s="0" t="n">
        <v>13.78952</v>
      </c>
      <c r="D719" s="0" t="n">
        <f aca="false">C719-$C$8</f>
        <v>0.600823083485679</v>
      </c>
      <c r="F719" s="0" t="n">
        <f aca="false">D719*1000/$E$15/$G$12/$G$11</f>
        <v>0.0658703434283165</v>
      </c>
    </row>
    <row r="720" customFormat="false" ht="12.75" hidden="false" customHeight="false" outlineLevel="0" collapsed="false">
      <c r="A720" s="0" t="n">
        <f aca="false">A719+1</f>
        <v>706</v>
      </c>
      <c r="B720" s="0" t="n">
        <f aca="false">A720*$C$13</f>
        <v>141.2</v>
      </c>
      <c r="C720" s="0" t="n">
        <v>13.78952</v>
      </c>
      <c r="D720" s="0" t="n">
        <f aca="false">C720-$C$8</f>
        <v>0.600823083485679</v>
      </c>
      <c r="F720" s="0" t="n">
        <f aca="false">D720*1000/$E$15/$G$12/$G$11</f>
        <v>0.0658703434283165</v>
      </c>
    </row>
    <row r="721" customFormat="false" ht="12.75" hidden="false" customHeight="false" outlineLevel="0" collapsed="false">
      <c r="A721" s="0" t="n">
        <f aca="false">A720+1</f>
        <v>707</v>
      </c>
      <c r="B721" s="0" t="n">
        <f aca="false">A721*$C$13</f>
        <v>141.4</v>
      </c>
      <c r="C721" s="0" t="n">
        <v>13.78952</v>
      </c>
      <c r="D721" s="0" t="n">
        <f aca="false">C721-$C$8</f>
        <v>0.600823083485679</v>
      </c>
      <c r="F721" s="0" t="n">
        <f aca="false">D721*1000/$E$15/$G$12/$G$11</f>
        <v>0.0658703434283165</v>
      </c>
    </row>
    <row r="722" customFormat="false" ht="12.75" hidden="false" customHeight="false" outlineLevel="0" collapsed="false">
      <c r="A722" s="0" t="n">
        <f aca="false">A721+1</f>
        <v>708</v>
      </c>
      <c r="B722" s="0" t="n">
        <f aca="false">A722*$C$13</f>
        <v>141.6</v>
      </c>
      <c r="C722" s="0" t="n">
        <v>13.78952</v>
      </c>
      <c r="D722" s="0" t="n">
        <f aca="false">C722-$C$8</f>
        <v>0.600823083485679</v>
      </c>
      <c r="F722" s="0" t="n">
        <f aca="false">D722*1000/$E$15/$G$12/$G$11</f>
        <v>0.0658703434283165</v>
      </c>
    </row>
    <row r="723" customFormat="false" ht="12.75" hidden="false" customHeight="false" outlineLevel="0" collapsed="false">
      <c r="A723" s="0" t="n">
        <f aca="false">A722+1</f>
        <v>709</v>
      </c>
      <c r="B723" s="0" t="n">
        <f aca="false">A723*$C$13</f>
        <v>141.8</v>
      </c>
      <c r="C723" s="0" t="n">
        <v>13.78952</v>
      </c>
      <c r="D723" s="0" t="n">
        <f aca="false">C723-$C$8</f>
        <v>0.600823083485679</v>
      </c>
      <c r="F723" s="0" t="n">
        <f aca="false">D723*1000/$E$15/$G$12/$G$11</f>
        <v>0.0658703434283165</v>
      </c>
    </row>
    <row r="724" customFormat="false" ht="12.75" hidden="false" customHeight="false" outlineLevel="0" collapsed="false">
      <c r="A724" s="0" t="n">
        <f aca="false">A723+1</f>
        <v>710</v>
      </c>
      <c r="B724" s="0" t="n">
        <f aca="false">A724*$C$13</f>
        <v>142</v>
      </c>
      <c r="C724" s="0" t="n">
        <v>13.100044</v>
      </c>
      <c r="D724" s="0" t="n">
        <f aca="false">C724-$C$8</f>
        <v>-0.0886529165143202</v>
      </c>
      <c r="F724" s="0" t="n">
        <f aca="false">D724*1000/$E$15/$G$12/$G$11</f>
        <v>-0.00971933039396834</v>
      </c>
    </row>
    <row r="725" customFormat="false" ht="12.75" hidden="false" customHeight="false" outlineLevel="0" collapsed="false">
      <c r="A725" s="0" t="n">
        <f aca="false">A724+1</f>
        <v>711</v>
      </c>
      <c r="B725" s="0" t="n">
        <f aca="false">A725*$C$13</f>
        <v>142.2</v>
      </c>
      <c r="C725" s="0" t="n">
        <v>13.100044</v>
      </c>
      <c r="D725" s="0" t="n">
        <f aca="false">C725-$C$8</f>
        <v>-0.0886529165143202</v>
      </c>
      <c r="F725" s="0" t="n">
        <f aca="false">D725*1000/$E$15/$G$12/$G$11</f>
        <v>-0.00971933039396834</v>
      </c>
    </row>
    <row r="726" customFormat="false" ht="12.75" hidden="false" customHeight="false" outlineLevel="0" collapsed="false">
      <c r="A726" s="0" t="n">
        <f aca="false">A725+1</f>
        <v>712</v>
      </c>
      <c r="B726" s="0" t="n">
        <f aca="false">A726*$C$13</f>
        <v>142.4</v>
      </c>
      <c r="C726" s="0" t="n">
        <v>12.410568</v>
      </c>
      <c r="D726" s="0" t="n">
        <f aca="false">C726-$C$8</f>
        <v>-0.778128916514321</v>
      </c>
      <c r="F726" s="0" t="n">
        <f aca="false">D726*1000/$E$15/$G$12/$G$11</f>
        <v>-0.0853090042162534</v>
      </c>
    </row>
    <row r="727" customFormat="false" ht="12.75" hidden="false" customHeight="false" outlineLevel="0" collapsed="false">
      <c r="A727" s="0" t="n">
        <f aca="false">A726+1</f>
        <v>713</v>
      </c>
      <c r="B727" s="0" t="n">
        <f aca="false">A727*$C$13</f>
        <v>142.6</v>
      </c>
      <c r="C727" s="0" t="n">
        <v>12.410568</v>
      </c>
      <c r="D727" s="0" t="n">
        <f aca="false">C727-$C$8</f>
        <v>-0.778128916514321</v>
      </c>
      <c r="F727" s="0" t="n">
        <f aca="false">D727*1000/$E$15/$G$12/$G$11</f>
        <v>-0.0853090042162534</v>
      </c>
    </row>
    <row r="728" customFormat="false" ht="12.75" hidden="false" customHeight="false" outlineLevel="0" collapsed="false">
      <c r="A728" s="0" t="n">
        <f aca="false">A727+1</f>
        <v>714</v>
      </c>
      <c r="B728" s="0" t="n">
        <f aca="false">A728*$C$13</f>
        <v>142.8</v>
      </c>
      <c r="C728" s="0" t="n">
        <v>11.721092</v>
      </c>
      <c r="D728" s="0" t="n">
        <f aca="false">C728-$C$8</f>
        <v>-1.46760491651432</v>
      </c>
      <c r="F728" s="0" t="n">
        <f aca="false">D728*1000/$E$15/$G$12/$G$11</f>
        <v>-0.160898678038538</v>
      </c>
    </row>
    <row r="729" customFormat="false" ht="12.75" hidden="false" customHeight="false" outlineLevel="0" collapsed="false">
      <c r="A729" s="0" t="n">
        <f aca="false">A728+1</f>
        <v>715</v>
      </c>
      <c r="B729" s="0" t="n">
        <f aca="false">A729*$C$13</f>
        <v>143</v>
      </c>
      <c r="C729" s="0" t="n">
        <v>11.721092</v>
      </c>
      <c r="D729" s="0" t="n">
        <f aca="false">C729-$C$8</f>
        <v>-1.46760491651432</v>
      </c>
      <c r="F729" s="0" t="n">
        <f aca="false">D729*1000/$E$15/$G$12/$G$11</f>
        <v>-0.160898678038538</v>
      </c>
    </row>
    <row r="730" customFormat="false" ht="12.75" hidden="false" customHeight="false" outlineLevel="0" collapsed="false">
      <c r="A730" s="0" t="n">
        <f aca="false">A729+1</f>
        <v>716</v>
      </c>
      <c r="B730" s="0" t="n">
        <f aca="false">A730*$C$13</f>
        <v>143.2</v>
      </c>
      <c r="C730" s="0" t="n">
        <v>11.721092</v>
      </c>
      <c r="D730" s="0" t="n">
        <f aca="false">C730-$C$8</f>
        <v>-1.46760491651432</v>
      </c>
      <c r="F730" s="0" t="n">
        <f aca="false">D730*1000/$E$15/$G$12/$G$11</f>
        <v>-0.160898678038538</v>
      </c>
    </row>
    <row r="731" customFormat="false" ht="12.75" hidden="false" customHeight="false" outlineLevel="0" collapsed="false">
      <c r="A731" s="0" t="n">
        <f aca="false">A730+1</f>
        <v>717</v>
      </c>
      <c r="B731" s="0" t="n">
        <f aca="false">A731*$C$13</f>
        <v>143.4</v>
      </c>
      <c r="C731" s="0" t="n">
        <v>11.721092</v>
      </c>
      <c r="D731" s="0" t="n">
        <f aca="false">C731-$C$8</f>
        <v>-1.46760491651432</v>
      </c>
      <c r="F731" s="0" t="n">
        <f aca="false">D731*1000/$E$15/$G$12/$G$11</f>
        <v>-0.160898678038538</v>
      </c>
    </row>
    <row r="732" customFormat="false" ht="12.75" hidden="false" customHeight="false" outlineLevel="0" collapsed="false">
      <c r="A732" s="0" t="n">
        <f aca="false">A731+1</f>
        <v>718</v>
      </c>
      <c r="B732" s="0" t="n">
        <f aca="false">A732*$C$13</f>
        <v>143.6</v>
      </c>
      <c r="C732" s="0" t="n">
        <v>11.721092</v>
      </c>
      <c r="D732" s="0" t="n">
        <f aca="false">C732-$C$8</f>
        <v>-1.46760491651432</v>
      </c>
      <c r="F732" s="0" t="n">
        <f aca="false">D732*1000/$E$15/$G$12/$G$11</f>
        <v>-0.160898678038538</v>
      </c>
    </row>
    <row r="733" customFormat="false" ht="12.75" hidden="false" customHeight="false" outlineLevel="0" collapsed="false">
      <c r="A733" s="0" t="n">
        <f aca="false">A732+1</f>
        <v>719</v>
      </c>
      <c r="B733" s="0" t="n">
        <f aca="false">A733*$C$13</f>
        <v>143.8</v>
      </c>
      <c r="C733" s="0" t="n">
        <v>12.410568</v>
      </c>
      <c r="D733" s="0" t="n">
        <f aca="false">C733-$C$8</f>
        <v>-0.778128916514321</v>
      </c>
      <c r="F733" s="0" t="n">
        <f aca="false">D733*1000/$E$15/$G$12/$G$11</f>
        <v>-0.0853090042162534</v>
      </c>
    </row>
    <row r="734" customFormat="false" ht="12.75" hidden="false" customHeight="false" outlineLevel="0" collapsed="false">
      <c r="A734" s="0" t="n">
        <f aca="false">A733+1</f>
        <v>720</v>
      </c>
      <c r="B734" s="0" t="n">
        <f aca="false">A734*$C$13</f>
        <v>144</v>
      </c>
      <c r="C734" s="0" t="n">
        <v>12.410568</v>
      </c>
      <c r="D734" s="0" t="n">
        <f aca="false">C734-$C$8</f>
        <v>-0.778128916514321</v>
      </c>
      <c r="F734" s="0" t="n">
        <f aca="false">D734*1000/$E$15/$G$12/$G$11</f>
        <v>-0.0853090042162534</v>
      </c>
    </row>
    <row r="735" customFormat="false" ht="12.75" hidden="false" customHeight="false" outlineLevel="0" collapsed="false">
      <c r="A735" s="0" t="n">
        <f aca="false">A734+1</f>
        <v>721</v>
      </c>
      <c r="B735" s="0" t="n">
        <f aca="false">A735*$C$13</f>
        <v>144.2</v>
      </c>
      <c r="C735" s="0" t="n">
        <v>12.410568</v>
      </c>
      <c r="D735" s="0" t="n">
        <f aca="false">C735-$C$8</f>
        <v>-0.778128916514321</v>
      </c>
      <c r="F735" s="0" t="n">
        <f aca="false">D735*1000/$E$15/$G$12/$G$11</f>
        <v>-0.0853090042162534</v>
      </c>
    </row>
    <row r="736" customFormat="false" ht="12.75" hidden="false" customHeight="false" outlineLevel="0" collapsed="false">
      <c r="A736" s="0" t="n">
        <f aca="false">A735+1</f>
        <v>722</v>
      </c>
      <c r="B736" s="0" t="n">
        <f aca="false">A736*$C$13</f>
        <v>144.4</v>
      </c>
      <c r="C736" s="0" t="n">
        <v>13.100044</v>
      </c>
      <c r="D736" s="0" t="n">
        <f aca="false">C736-$C$8</f>
        <v>-0.0886529165143202</v>
      </c>
      <c r="F736" s="0" t="n">
        <f aca="false">D736*1000/$E$15/$G$12/$G$11</f>
        <v>-0.00971933039396834</v>
      </c>
    </row>
    <row r="737" customFormat="false" ht="12.75" hidden="false" customHeight="false" outlineLevel="0" collapsed="false">
      <c r="A737" s="0" t="n">
        <f aca="false">A736+1</f>
        <v>723</v>
      </c>
      <c r="B737" s="0" t="n">
        <f aca="false">A737*$C$13</f>
        <v>144.6</v>
      </c>
      <c r="C737" s="0" t="n">
        <v>13.100044</v>
      </c>
      <c r="D737" s="0" t="n">
        <f aca="false">C737-$C$8</f>
        <v>-0.0886529165143202</v>
      </c>
      <c r="F737" s="0" t="n">
        <f aca="false">D737*1000/$E$15/$G$12/$G$11</f>
        <v>-0.00971933039396834</v>
      </c>
    </row>
    <row r="738" customFormat="false" ht="12.75" hidden="false" customHeight="false" outlineLevel="0" collapsed="false">
      <c r="A738" s="0" t="n">
        <f aca="false">A737+1</f>
        <v>724</v>
      </c>
      <c r="B738" s="0" t="n">
        <f aca="false">A738*$C$13</f>
        <v>144.8</v>
      </c>
      <c r="C738" s="0" t="n">
        <v>13.78952</v>
      </c>
      <c r="D738" s="0" t="n">
        <f aca="false">C738-$C$8</f>
        <v>0.600823083485679</v>
      </c>
      <c r="F738" s="0" t="n">
        <f aca="false">D738*1000/$E$15/$G$12/$G$11</f>
        <v>0.0658703434283165</v>
      </c>
    </row>
    <row r="739" customFormat="false" ht="12.75" hidden="false" customHeight="false" outlineLevel="0" collapsed="false">
      <c r="A739" s="0" t="n">
        <f aca="false">A738+1</f>
        <v>725</v>
      </c>
      <c r="B739" s="0" t="n">
        <f aca="false">A739*$C$13</f>
        <v>145</v>
      </c>
      <c r="C739" s="0" t="n">
        <v>13.78952</v>
      </c>
      <c r="D739" s="0" t="n">
        <f aca="false">C739-$C$8</f>
        <v>0.600823083485679</v>
      </c>
      <c r="F739" s="0" t="n">
        <f aca="false">D739*1000/$E$15/$G$12/$G$11</f>
        <v>0.0658703434283165</v>
      </c>
    </row>
    <row r="740" customFormat="false" ht="12.75" hidden="false" customHeight="false" outlineLevel="0" collapsed="false">
      <c r="A740" s="0" t="n">
        <f aca="false">A739+1</f>
        <v>726</v>
      </c>
      <c r="B740" s="0" t="n">
        <f aca="false">A740*$C$13</f>
        <v>145.2</v>
      </c>
      <c r="C740" s="0" t="n">
        <v>13.78952</v>
      </c>
      <c r="D740" s="0" t="n">
        <f aca="false">C740-$C$8</f>
        <v>0.600823083485679</v>
      </c>
      <c r="F740" s="0" t="n">
        <f aca="false">D740*1000/$E$15/$G$12/$G$11</f>
        <v>0.0658703434283165</v>
      </c>
    </row>
    <row r="741" customFormat="false" ht="12.75" hidden="false" customHeight="false" outlineLevel="0" collapsed="false">
      <c r="A741" s="0" t="n">
        <f aca="false">A740+1</f>
        <v>727</v>
      </c>
      <c r="B741" s="0" t="n">
        <f aca="false">A741*$C$13</f>
        <v>145.4</v>
      </c>
      <c r="C741" s="0" t="n">
        <v>13.78952</v>
      </c>
      <c r="D741" s="0" t="n">
        <f aca="false">C741-$C$8</f>
        <v>0.600823083485679</v>
      </c>
      <c r="F741" s="0" t="n">
        <f aca="false">D741*1000/$E$15/$G$12/$G$11</f>
        <v>0.0658703434283165</v>
      </c>
    </row>
    <row r="742" customFormat="false" ht="12.75" hidden="false" customHeight="false" outlineLevel="0" collapsed="false">
      <c r="A742" s="0" t="n">
        <f aca="false">A741+1</f>
        <v>728</v>
      </c>
      <c r="B742" s="0" t="n">
        <f aca="false">A742*$C$13</f>
        <v>145.6</v>
      </c>
      <c r="C742" s="0" t="n">
        <v>13.78952</v>
      </c>
      <c r="D742" s="0" t="n">
        <f aca="false">C742-$C$8</f>
        <v>0.600823083485679</v>
      </c>
      <c r="F742" s="0" t="n">
        <f aca="false">D742*1000/$E$15/$G$12/$G$11</f>
        <v>0.0658703434283165</v>
      </c>
    </row>
    <row r="743" customFormat="false" ht="12.75" hidden="false" customHeight="false" outlineLevel="0" collapsed="false">
      <c r="A743" s="0" t="n">
        <f aca="false">A742+1</f>
        <v>729</v>
      </c>
      <c r="B743" s="0" t="n">
        <f aca="false">A743*$C$13</f>
        <v>145.8</v>
      </c>
      <c r="C743" s="0" t="n">
        <v>13.78952</v>
      </c>
      <c r="D743" s="0" t="n">
        <f aca="false">C743-$C$8</f>
        <v>0.600823083485679</v>
      </c>
      <c r="F743" s="0" t="n">
        <f aca="false">D743*1000/$E$15/$G$12/$G$11</f>
        <v>0.0658703434283165</v>
      </c>
    </row>
    <row r="744" customFormat="false" ht="12.75" hidden="false" customHeight="false" outlineLevel="0" collapsed="false">
      <c r="A744" s="0" t="n">
        <f aca="false">A743+1</f>
        <v>730</v>
      </c>
      <c r="B744" s="0" t="n">
        <f aca="false">A744*$C$13</f>
        <v>146</v>
      </c>
      <c r="C744" s="0" t="n">
        <v>13.78952</v>
      </c>
      <c r="D744" s="0" t="n">
        <f aca="false">C744-$C$8</f>
        <v>0.600823083485679</v>
      </c>
      <c r="F744" s="0" t="n">
        <f aca="false">D744*1000/$E$15/$G$12/$G$11</f>
        <v>0.0658703434283165</v>
      </c>
    </row>
    <row r="745" customFormat="false" ht="12.75" hidden="false" customHeight="false" outlineLevel="0" collapsed="false">
      <c r="A745" s="0" t="n">
        <f aca="false">A744+1</f>
        <v>731</v>
      </c>
      <c r="B745" s="0" t="n">
        <f aca="false">A745*$C$13</f>
        <v>146.2</v>
      </c>
      <c r="C745" s="0" t="n">
        <v>13.78952</v>
      </c>
      <c r="D745" s="0" t="n">
        <f aca="false">C745-$C$8</f>
        <v>0.600823083485679</v>
      </c>
      <c r="F745" s="0" t="n">
        <f aca="false">D745*1000/$E$15/$G$12/$G$11</f>
        <v>0.0658703434283165</v>
      </c>
    </row>
    <row r="746" customFormat="false" ht="12.75" hidden="false" customHeight="false" outlineLevel="0" collapsed="false">
      <c r="A746" s="0" t="n">
        <f aca="false">A745+1</f>
        <v>732</v>
      </c>
      <c r="B746" s="0" t="n">
        <f aca="false">A746*$C$13</f>
        <v>146.4</v>
      </c>
      <c r="C746" s="0" t="n">
        <v>13.78952</v>
      </c>
      <c r="D746" s="0" t="n">
        <f aca="false">C746-$C$8</f>
        <v>0.600823083485679</v>
      </c>
      <c r="F746" s="0" t="n">
        <f aca="false">D746*1000/$E$15/$G$12/$G$11</f>
        <v>0.0658703434283165</v>
      </c>
    </row>
    <row r="747" customFormat="false" ht="12.75" hidden="false" customHeight="false" outlineLevel="0" collapsed="false">
      <c r="A747" s="0" t="n">
        <f aca="false">A746+1</f>
        <v>733</v>
      </c>
      <c r="B747" s="0" t="n">
        <f aca="false">A747*$C$13</f>
        <v>146.6</v>
      </c>
      <c r="C747" s="0" t="n">
        <v>13.78952</v>
      </c>
      <c r="D747" s="0" t="n">
        <f aca="false">C747-$C$8</f>
        <v>0.600823083485679</v>
      </c>
      <c r="F747" s="0" t="n">
        <f aca="false">D747*1000/$E$15/$G$12/$G$11</f>
        <v>0.0658703434283165</v>
      </c>
    </row>
    <row r="748" customFormat="false" ht="12.75" hidden="false" customHeight="false" outlineLevel="0" collapsed="false">
      <c r="A748" s="0" t="n">
        <f aca="false">A747+1</f>
        <v>734</v>
      </c>
      <c r="B748" s="0" t="n">
        <f aca="false">A748*$C$13</f>
        <v>146.8</v>
      </c>
      <c r="C748" s="0" t="n">
        <v>13.100044</v>
      </c>
      <c r="D748" s="0" t="n">
        <f aca="false">C748-$C$8</f>
        <v>-0.0886529165143202</v>
      </c>
      <c r="F748" s="0" t="n">
        <f aca="false">D748*1000/$E$15/$G$12/$G$11</f>
        <v>-0.00971933039396834</v>
      </c>
    </row>
    <row r="749" customFormat="false" ht="12.75" hidden="false" customHeight="false" outlineLevel="0" collapsed="false">
      <c r="A749" s="0" t="n">
        <f aca="false">A748+1</f>
        <v>735</v>
      </c>
      <c r="B749" s="0" t="n">
        <f aca="false">A749*$C$13</f>
        <v>147</v>
      </c>
      <c r="C749" s="0" t="n">
        <v>13.100044</v>
      </c>
      <c r="D749" s="0" t="n">
        <f aca="false">C749-$C$8</f>
        <v>-0.0886529165143202</v>
      </c>
      <c r="F749" s="0" t="n">
        <f aca="false">D749*1000/$E$15/$G$12/$G$11</f>
        <v>-0.00971933039396834</v>
      </c>
    </row>
    <row r="750" customFormat="false" ht="12.75" hidden="false" customHeight="false" outlineLevel="0" collapsed="false">
      <c r="A750" s="0" t="n">
        <f aca="false">A749+1</f>
        <v>736</v>
      </c>
      <c r="B750" s="0" t="n">
        <f aca="false">A750*$C$13</f>
        <v>147.2</v>
      </c>
      <c r="C750" s="0" t="n">
        <v>12.410568</v>
      </c>
      <c r="D750" s="0" t="n">
        <f aca="false">C750-$C$8</f>
        <v>-0.778128916514321</v>
      </c>
      <c r="F750" s="0" t="n">
        <f aca="false">D750*1000/$E$15/$G$12/$G$11</f>
        <v>-0.0853090042162534</v>
      </c>
    </row>
    <row r="751" customFormat="false" ht="12.75" hidden="false" customHeight="false" outlineLevel="0" collapsed="false">
      <c r="A751" s="0" t="n">
        <f aca="false">A750+1</f>
        <v>737</v>
      </c>
      <c r="B751" s="0" t="n">
        <f aca="false">A751*$C$13</f>
        <v>147.4</v>
      </c>
      <c r="C751" s="0" t="n">
        <v>12.410568</v>
      </c>
      <c r="D751" s="0" t="n">
        <f aca="false">C751-$C$8</f>
        <v>-0.778128916514321</v>
      </c>
      <c r="F751" s="0" t="n">
        <f aca="false">D751*1000/$E$15/$G$12/$G$11</f>
        <v>-0.0853090042162534</v>
      </c>
    </row>
    <row r="752" customFormat="false" ht="12.75" hidden="false" customHeight="false" outlineLevel="0" collapsed="false">
      <c r="A752" s="0" t="n">
        <f aca="false">A751+1</f>
        <v>738</v>
      </c>
      <c r="B752" s="0" t="n">
        <f aca="false">A752*$C$13</f>
        <v>147.6</v>
      </c>
      <c r="C752" s="0" t="n">
        <v>12.410568</v>
      </c>
      <c r="D752" s="0" t="n">
        <f aca="false">C752-$C$8</f>
        <v>-0.778128916514321</v>
      </c>
      <c r="F752" s="0" t="n">
        <f aca="false">D752*1000/$E$15/$G$12/$G$11</f>
        <v>-0.0853090042162534</v>
      </c>
    </row>
    <row r="753" customFormat="false" ht="12.75" hidden="false" customHeight="false" outlineLevel="0" collapsed="false">
      <c r="A753" s="0" t="n">
        <f aca="false">A752+1</f>
        <v>739</v>
      </c>
      <c r="B753" s="0" t="n">
        <f aca="false">A753*$C$13</f>
        <v>147.8</v>
      </c>
      <c r="C753" s="0" t="n">
        <v>12.410568</v>
      </c>
      <c r="D753" s="0" t="n">
        <f aca="false">C753-$C$8</f>
        <v>-0.778128916514321</v>
      </c>
      <c r="F753" s="0" t="n">
        <f aca="false">D753*1000/$E$15/$G$12/$G$11</f>
        <v>-0.0853090042162534</v>
      </c>
    </row>
    <row r="754" customFormat="false" ht="12.75" hidden="false" customHeight="false" outlineLevel="0" collapsed="false">
      <c r="A754" s="0" t="n">
        <f aca="false">A753+1</f>
        <v>740</v>
      </c>
      <c r="B754" s="0" t="n">
        <f aca="false">A754*$C$13</f>
        <v>148</v>
      </c>
      <c r="C754" s="0" t="n">
        <v>12.410568</v>
      </c>
      <c r="D754" s="0" t="n">
        <f aca="false">C754-$C$8</f>
        <v>-0.778128916514321</v>
      </c>
      <c r="F754" s="0" t="n">
        <f aca="false">D754*1000/$E$15/$G$12/$G$11</f>
        <v>-0.0853090042162534</v>
      </c>
    </row>
    <row r="755" customFormat="false" ht="12.75" hidden="false" customHeight="false" outlineLevel="0" collapsed="false">
      <c r="A755" s="0" t="n">
        <f aca="false">A754+1</f>
        <v>741</v>
      </c>
      <c r="B755" s="0" t="n">
        <f aca="false">A755*$C$13</f>
        <v>148.2</v>
      </c>
      <c r="C755" s="0" t="n">
        <v>12.410568</v>
      </c>
      <c r="D755" s="0" t="n">
        <f aca="false">C755-$C$8</f>
        <v>-0.778128916514321</v>
      </c>
      <c r="F755" s="0" t="n">
        <f aca="false">D755*1000/$E$15/$G$12/$G$11</f>
        <v>-0.0853090042162534</v>
      </c>
    </row>
    <row r="756" customFormat="false" ht="12.75" hidden="false" customHeight="false" outlineLevel="0" collapsed="false">
      <c r="A756" s="0" t="n">
        <f aca="false">A755+1</f>
        <v>742</v>
      </c>
      <c r="B756" s="0" t="n">
        <f aca="false">A756*$C$13</f>
        <v>148.4</v>
      </c>
      <c r="C756" s="0" t="n">
        <v>13.100044</v>
      </c>
      <c r="D756" s="0" t="n">
        <f aca="false">C756-$C$8</f>
        <v>-0.0886529165143202</v>
      </c>
      <c r="F756" s="0" t="n">
        <f aca="false">D756*1000/$E$15/$G$12/$G$11</f>
        <v>-0.00971933039396834</v>
      </c>
    </row>
    <row r="757" customFormat="false" ht="12.75" hidden="false" customHeight="false" outlineLevel="0" collapsed="false">
      <c r="A757" s="0" t="n">
        <f aca="false">A756+1</f>
        <v>743</v>
      </c>
      <c r="B757" s="0" t="n">
        <f aca="false">A757*$C$13</f>
        <v>148.6</v>
      </c>
      <c r="C757" s="0" t="n">
        <v>13.100044</v>
      </c>
      <c r="D757" s="0" t="n">
        <f aca="false">C757-$C$8</f>
        <v>-0.0886529165143202</v>
      </c>
      <c r="F757" s="0" t="n">
        <f aca="false">D757*1000/$E$15/$G$12/$G$11</f>
        <v>-0.00971933039396834</v>
      </c>
    </row>
    <row r="758" customFormat="false" ht="12.75" hidden="false" customHeight="false" outlineLevel="0" collapsed="false">
      <c r="A758" s="0" t="n">
        <f aca="false">A757+1</f>
        <v>744</v>
      </c>
      <c r="B758" s="0" t="n">
        <f aca="false">A758*$C$13</f>
        <v>148.8</v>
      </c>
      <c r="C758" s="0" t="n">
        <v>12.410568</v>
      </c>
      <c r="D758" s="0" t="n">
        <f aca="false">C758-$C$8</f>
        <v>-0.778128916514321</v>
      </c>
      <c r="F758" s="0" t="n">
        <f aca="false">D758*1000/$E$15/$G$12/$G$11</f>
        <v>-0.0853090042162534</v>
      </c>
    </row>
    <row r="759" customFormat="false" ht="12.75" hidden="false" customHeight="false" outlineLevel="0" collapsed="false">
      <c r="A759" s="0" t="n">
        <f aca="false">A758+1</f>
        <v>745</v>
      </c>
      <c r="B759" s="0" t="n">
        <f aca="false">A759*$C$13</f>
        <v>149</v>
      </c>
      <c r="C759" s="0" t="n">
        <v>12.410568</v>
      </c>
      <c r="D759" s="0" t="n">
        <f aca="false">C759-$C$8</f>
        <v>-0.778128916514321</v>
      </c>
      <c r="F759" s="0" t="n">
        <f aca="false">D759*1000/$E$15/$G$12/$G$11</f>
        <v>-0.0853090042162534</v>
      </c>
    </row>
    <row r="760" customFormat="false" ht="12.75" hidden="false" customHeight="false" outlineLevel="0" collapsed="false">
      <c r="A760" s="0" t="n">
        <f aca="false">A759+1</f>
        <v>746</v>
      </c>
      <c r="B760" s="0" t="n">
        <f aca="false">A760*$C$13</f>
        <v>149.2</v>
      </c>
      <c r="C760" s="0" t="n">
        <v>12.410568</v>
      </c>
      <c r="D760" s="0" t="n">
        <f aca="false">C760-$C$8</f>
        <v>-0.778128916514321</v>
      </c>
      <c r="F760" s="0" t="n">
        <f aca="false">D760*1000/$E$15/$G$12/$G$11</f>
        <v>-0.0853090042162534</v>
      </c>
    </row>
    <row r="761" customFormat="false" ht="12.75" hidden="false" customHeight="false" outlineLevel="0" collapsed="false">
      <c r="A761" s="0" t="n">
        <f aca="false">A760+1</f>
        <v>747</v>
      </c>
      <c r="B761" s="0" t="n">
        <f aca="false">A761*$C$13</f>
        <v>149.4</v>
      </c>
      <c r="C761" s="0" t="n">
        <v>12.410568</v>
      </c>
      <c r="D761" s="0" t="n">
        <f aca="false">C761-$C$8</f>
        <v>-0.778128916514321</v>
      </c>
      <c r="F761" s="0" t="n">
        <f aca="false">D761*1000/$E$15/$G$12/$G$11</f>
        <v>-0.0853090042162534</v>
      </c>
    </row>
    <row r="762" customFormat="false" ht="12.75" hidden="false" customHeight="false" outlineLevel="0" collapsed="false">
      <c r="A762" s="0" t="n">
        <f aca="false">A761+1</f>
        <v>748</v>
      </c>
      <c r="B762" s="0" t="n">
        <f aca="false">A762*$C$13</f>
        <v>149.6</v>
      </c>
      <c r="C762" s="0" t="n">
        <v>12.410568</v>
      </c>
      <c r="D762" s="0" t="n">
        <f aca="false">C762-$C$8</f>
        <v>-0.778128916514321</v>
      </c>
      <c r="F762" s="0" t="n">
        <f aca="false">D762*1000/$E$15/$G$12/$G$11</f>
        <v>-0.0853090042162534</v>
      </c>
    </row>
    <row r="763" customFormat="false" ht="12.75" hidden="false" customHeight="false" outlineLevel="0" collapsed="false">
      <c r="A763" s="0" t="n">
        <f aca="false">A762+1</f>
        <v>749</v>
      </c>
      <c r="B763" s="0" t="n">
        <f aca="false">A763*$C$13</f>
        <v>149.8</v>
      </c>
      <c r="C763" s="0" t="n">
        <v>12.410568</v>
      </c>
      <c r="D763" s="0" t="n">
        <f aca="false">C763-$C$8</f>
        <v>-0.778128916514321</v>
      </c>
      <c r="F763" s="0" t="n">
        <f aca="false">D763*1000/$E$15/$G$12/$G$11</f>
        <v>-0.0853090042162534</v>
      </c>
    </row>
    <row r="764" customFormat="false" ht="12.75" hidden="false" customHeight="false" outlineLevel="0" collapsed="false">
      <c r="A764" s="0" t="n">
        <f aca="false">A763+1</f>
        <v>750</v>
      </c>
      <c r="B764" s="0" t="n">
        <f aca="false">A764*$C$13</f>
        <v>150</v>
      </c>
      <c r="C764" s="0" t="n">
        <v>13.100044</v>
      </c>
      <c r="D764" s="0" t="n">
        <f aca="false">C764-$C$8</f>
        <v>-0.0886529165143202</v>
      </c>
      <c r="F764" s="0" t="n">
        <f aca="false">D764*1000/$E$15/$G$12/$G$11</f>
        <v>-0.00971933039396834</v>
      </c>
    </row>
    <row r="765" customFormat="false" ht="12.75" hidden="false" customHeight="false" outlineLevel="0" collapsed="false">
      <c r="A765" s="0" t="n">
        <f aca="false">A764+1</f>
        <v>751</v>
      </c>
      <c r="B765" s="0" t="n">
        <f aca="false">A765*$C$13</f>
        <v>150.2</v>
      </c>
      <c r="C765" s="0" t="n">
        <v>13.100044</v>
      </c>
      <c r="D765" s="0" t="n">
        <f aca="false">C765-$C$8</f>
        <v>-0.0886529165143202</v>
      </c>
      <c r="F765" s="0" t="n">
        <f aca="false">D765*1000/$E$15/$G$12/$G$11</f>
        <v>-0.00971933039396834</v>
      </c>
    </row>
    <row r="766" customFormat="false" ht="12.75" hidden="false" customHeight="false" outlineLevel="0" collapsed="false">
      <c r="A766" s="0" t="n">
        <f aca="false">A765+1</f>
        <v>752</v>
      </c>
      <c r="B766" s="0" t="n">
        <f aca="false">A766*$C$13</f>
        <v>150.4</v>
      </c>
      <c r="C766" s="0" t="n">
        <v>13.78952</v>
      </c>
      <c r="D766" s="0" t="n">
        <f aca="false">C766-$C$8</f>
        <v>0.600823083485679</v>
      </c>
      <c r="F766" s="0" t="n">
        <f aca="false">D766*1000/$E$15/$G$12/$G$11</f>
        <v>0.0658703434283165</v>
      </c>
    </row>
    <row r="767" customFormat="false" ht="12.75" hidden="false" customHeight="false" outlineLevel="0" collapsed="false">
      <c r="A767" s="0" t="n">
        <f aca="false">A766+1</f>
        <v>753</v>
      </c>
      <c r="B767" s="0" t="n">
        <f aca="false">A767*$C$13</f>
        <v>150.6</v>
      </c>
      <c r="C767" s="0" t="n">
        <v>13.78952</v>
      </c>
      <c r="D767" s="0" t="n">
        <f aca="false">C767-$C$8</f>
        <v>0.600823083485679</v>
      </c>
      <c r="F767" s="0" t="n">
        <f aca="false">D767*1000/$E$15/$G$12/$G$11</f>
        <v>0.0658703434283165</v>
      </c>
    </row>
    <row r="768" customFormat="false" ht="12.75" hidden="false" customHeight="false" outlineLevel="0" collapsed="false">
      <c r="A768" s="0" t="n">
        <f aca="false">A767+1</f>
        <v>754</v>
      </c>
      <c r="B768" s="0" t="n">
        <f aca="false">A768*$C$13</f>
        <v>150.8</v>
      </c>
      <c r="C768" s="0" t="n">
        <v>13.78952</v>
      </c>
      <c r="D768" s="0" t="n">
        <f aca="false">C768-$C$8</f>
        <v>0.600823083485679</v>
      </c>
      <c r="F768" s="0" t="n">
        <f aca="false">D768*1000/$E$15/$G$12/$G$11</f>
        <v>0.0658703434283165</v>
      </c>
    </row>
    <row r="769" customFormat="false" ht="12.75" hidden="false" customHeight="false" outlineLevel="0" collapsed="false">
      <c r="A769" s="0" t="n">
        <f aca="false">A768+1</f>
        <v>755</v>
      </c>
      <c r="B769" s="0" t="n">
        <f aca="false">A769*$C$13</f>
        <v>151</v>
      </c>
      <c r="C769" s="0" t="n">
        <v>13.78952</v>
      </c>
      <c r="D769" s="0" t="n">
        <f aca="false">C769-$C$8</f>
        <v>0.600823083485679</v>
      </c>
      <c r="F769" s="0" t="n">
        <f aca="false">D769*1000/$E$15/$G$12/$G$11</f>
        <v>0.0658703434283165</v>
      </c>
    </row>
    <row r="770" customFormat="false" ht="12.75" hidden="false" customHeight="false" outlineLevel="0" collapsed="false">
      <c r="A770" s="0" t="n">
        <f aca="false">A769+1</f>
        <v>756</v>
      </c>
      <c r="B770" s="0" t="n">
        <f aca="false">A770*$C$13</f>
        <v>151.2</v>
      </c>
      <c r="C770" s="0" t="n">
        <v>13.78952</v>
      </c>
      <c r="D770" s="0" t="n">
        <f aca="false">C770-$C$8</f>
        <v>0.600823083485679</v>
      </c>
      <c r="F770" s="0" t="n">
        <f aca="false">D770*1000/$E$15/$G$12/$G$11</f>
        <v>0.0658703434283165</v>
      </c>
    </row>
    <row r="771" customFormat="false" ht="12.75" hidden="false" customHeight="false" outlineLevel="0" collapsed="false">
      <c r="A771" s="0" t="n">
        <f aca="false">A770+1</f>
        <v>757</v>
      </c>
      <c r="B771" s="0" t="n">
        <f aca="false">A771*$C$13</f>
        <v>151.4</v>
      </c>
      <c r="C771" s="0" t="n">
        <v>13.78952</v>
      </c>
      <c r="D771" s="0" t="n">
        <f aca="false">C771-$C$8</f>
        <v>0.600823083485679</v>
      </c>
      <c r="F771" s="0" t="n">
        <f aca="false">D771*1000/$E$15/$G$12/$G$11</f>
        <v>0.0658703434283165</v>
      </c>
    </row>
    <row r="772" customFormat="false" ht="12.75" hidden="false" customHeight="false" outlineLevel="0" collapsed="false">
      <c r="A772" s="0" t="n">
        <f aca="false">A771+1</f>
        <v>758</v>
      </c>
      <c r="B772" s="0" t="n">
        <f aca="false">A772*$C$13</f>
        <v>151.6</v>
      </c>
      <c r="C772" s="0" t="n">
        <v>13.78952</v>
      </c>
      <c r="D772" s="0" t="n">
        <f aca="false">C772-$C$8</f>
        <v>0.600823083485679</v>
      </c>
      <c r="F772" s="0" t="n">
        <f aca="false">D772*1000/$E$15/$G$12/$G$11</f>
        <v>0.0658703434283165</v>
      </c>
    </row>
    <row r="773" customFormat="false" ht="12.75" hidden="false" customHeight="false" outlineLevel="0" collapsed="false">
      <c r="A773" s="0" t="n">
        <f aca="false">A772+1</f>
        <v>759</v>
      </c>
      <c r="B773" s="0" t="n">
        <f aca="false">A773*$C$13</f>
        <v>151.8</v>
      </c>
      <c r="C773" s="0" t="n">
        <v>13.78952</v>
      </c>
      <c r="D773" s="0" t="n">
        <f aca="false">C773-$C$8</f>
        <v>0.600823083485679</v>
      </c>
      <c r="F773" s="0" t="n">
        <f aca="false">D773*1000/$E$15/$G$12/$G$11</f>
        <v>0.0658703434283165</v>
      </c>
    </row>
    <row r="774" customFormat="false" ht="12.75" hidden="false" customHeight="false" outlineLevel="0" collapsed="false">
      <c r="A774" s="0" t="n">
        <f aca="false">A773+1</f>
        <v>760</v>
      </c>
      <c r="B774" s="0" t="n">
        <f aca="false">A774*$C$13</f>
        <v>152</v>
      </c>
      <c r="C774" s="0" t="n">
        <v>13.78952</v>
      </c>
      <c r="D774" s="0" t="n">
        <f aca="false">C774-$C$8</f>
        <v>0.600823083485679</v>
      </c>
      <c r="F774" s="0" t="n">
        <f aca="false">D774*1000/$E$15/$G$12/$G$11</f>
        <v>0.0658703434283165</v>
      </c>
    </row>
    <row r="775" customFormat="false" ht="12.75" hidden="false" customHeight="false" outlineLevel="0" collapsed="false">
      <c r="A775" s="0" t="n">
        <f aca="false">A774+1</f>
        <v>761</v>
      </c>
      <c r="B775" s="0" t="n">
        <f aca="false">A775*$C$13</f>
        <v>152.2</v>
      </c>
      <c r="C775" s="0" t="n">
        <v>13.100044</v>
      </c>
      <c r="D775" s="0" t="n">
        <f aca="false">C775-$C$8</f>
        <v>-0.0886529165143202</v>
      </c>
      <c r="F775" s="0" t="n">
        <f aca="false">D775*1000/$E$15/$G$12/$G$11</f>
        <v>-0.00971933039396834</v>
      </c>
    </row>
    <row r="776" customFormat="false" ht="12.75" hidden="false" customHeight="false" outlineLevel="0" collapsed="false">
      <c r="A776" s="0" t="n">
        <f aca="false">A775+1</f>
        <v>762</v>
      </c>
      <c r="B776" s="0" t="n">
        <f aca="false">A776*$C$13</f>
        <v>152.4</v>
      </c>
      <c r="C776" s="0" t="n">
        <v>13.100044</v>
      </c>
      <c r="D776" s="0" t="n">
        <f aca="false">C776-$C$8</f>
        <v>-0.0886529165143202</v>
      </c>
      <c r="F776" s="0" t="n">
        <f aca="false">D776*1000/$E$15/$G$12/$G$11</f>
        <v>-0.00971933039396834</v>
      </c>
    </row>
    <row r="777" customFormat="false" ht="12.75" hidden="false" customHeight="false" outlineLevel="0" collapsed="false">
      <c r="A777" s="0" t="n">
        <f aca="false">A776+1</f>
        <v>763</v>
      </c>
      <c r="B777" s="0" t="n">
        <f aca="false">A777*$C$13</f>
        <v>152.6</v>
      </c>
      <c r="C777" s="0" t="n">
        <v>13.100044</v>
      </c>
      <c r="D777" s="0" t="n">
        <f aca="false">C777-$C$8</f>
        <v>-0.0886529165143202</v>
      </c>
      <c r="F777" s="0" t="n">
        <f aca="false">D777*1000/$E$15/$G$12/$G$11</f>
        <v>-0.00971933039396834</v>
      </c>
    </row>
    <row r="778" customFormat="false" ht="12.75" hidden="false" customHeight="false" outlineLevel="0" collapsed="false">
      <c r="A778" s="0" t="n">
        <f aca="false">A777+1</f>
        <v>764</v>
      </c>
      <c r="B778" s="0" t="n">
        <f aca="false">A778*$C$13</f>
        <v>152.8</v>
      </c>
      <c r="C778" s="0" t="n">
        <v>13.100044</v>
      </c>
      <c r="D778" s="0" t="n">
        <f aca="false">C778-$C$8</f>
        <v>-0.0886529165143202</v>
      </c>
      <c r="F778" s="0" t="n">
        <f aca="false">D778*1000/$E$15/$G$12/$G$11</f>
        <v>-0.00971933039396834</v>
      </c>
    </row>
    <row r="779" customFormat="false" ht="12.75" hidden="false" customHeight="false" outlineLevel="0" collapsed="false">
      <c r="A779" s="0" t="n">
        <f aca="false">A778+1</f>
        <v>765</v>
      </c>
      <c r="B779" s="0" t="n">
        <f aca="false">A779*$C$13</f>
        <v>153</v>
      </c>
      <c r="C779" s="0" t="n">
        <v>13.100044</v>
      </c>
      <c r="D779" s="0" t="n">
        <f aca="false">C779-$C$8</f>
        <v>-0.0886529165143202</v>
      </c>
      <c r="F779" s="0" t="n">
        <f aca="false">D779*1000/$E$15/$G$12/$G$11</f>
        <v>-0.00971933039396834</v>
      </c>
    </row>
    <row r="780" customFormat="false" ht="12.75" hidden="false" customHeight="false" outlineLevel="0" collapsed="false">
      <c r="A780" s="0" t="n">
        <f aca="false">A779+1</f>
        <v>766</v>
      </c>
      <c r="B780" s="0" t="n">
        <f aca="false">A780*$C$13</f>
        <v>153.2</v>
      </c>
      <c r="C780" s="0" t="n">
        <v>13.100044</v>
      </c>
      <c r="D780" s="0" t="n">
        <f aca="false">C780-$C$8</f>
        <v>-0.0886529165143202</v>
      </c>
      <c r="F780" s="0" t="n">
        <f aca="false">D780*1000/$E$15/$G$12/$G$11</f>
        <v>-0.00971933039396834</v>
      </c>
    </row>
    <row r="781" customFormat="false" ht="12.75" hidden="false" customHeight="false" outlineLevel="0" collapsed="false">
      <c r="A781" s="0" t="n">
        <f aca="false">A780+1</f>
        <v>767</v>
      </c>
      <c r="B781" s="0" t="n">
        <f aca="false">A781*$C$13</f>
        <v>153.4</v>
      </c>
      <c r="C781" s="0" t="n">
        <v>13.100044</v>
      </c>
      <c r="D781" s="0" t="n">
        <f aca="false">C781-$C$8</f>
        <v>-0.0886529165143202</v>
      </c>
      <c r="F781" s="0" t="n">
        <f aca="false">D781*1000/$E$15/$G$12/$G$11</f>
        <v>-0.00971933039396834</v>
      </c>
    </row>
    <row r="782" customFormat="false" ht="12.75" hidden="false" customHeight="false" outlineLevel="0" collapsed="false">
      <c r="A782" s="0" t="n">
        <f aca="false">A781+1</f>
        <v>768</v>
      </c>
      <c r="B782" s="0" t="n">
        <f aca="false">A782*$C$13</f>
        <v>153.6</v>
      </c>
      <c r="C782" s="0" t="n">
        <v>13.78952</v>
      </c>
      <c r="D782" s="0" t="n">
        <f aca="false">C782-$C$8</f>
        <v>0.600823083485679</v>
      </c>
      <c r="F782" s="0" t="n">
        <f aca="false">D782*1000/$E$15/$G$12/$G$11</f>
        <v>0.0658703434283165</v>
      </c>
    </row>
    <row r="783" customFormat="false" ht="12.75" hidden="false" customHeight="false" outlineLevel="0" collapsed="false">
      <c r="A783" s="0" t="n">
        <f aca="false">A782+1</f>
        <v>769</v>
      </c>
      <c r="B783" s="0" t="n">
        <f aca="false">A783*$C$13</f>
        <v>153.8</v>
      </c>
      <c r="C783" s="0" t="n">
        <v>13.100044</v>
      </c>
      <c r="D783" s="0" t="n">
        <f aca="false">C783-$C$8</f>
        <v>-0.0886529165143202</v>
      </c>
      <c r="F783" s="0" t="n">
        <f aca="false">D783*1000/$E$15/$G$12/$G$11</f>
        <v>-0.00971933039396834</v>
      </c>
    </row>
    <row r="784" customFormat="false" ht="12.75" hidden="false" customHeight="false" outlineLevel="0" collapsed="false">
      <c r="A784" s="0" t="n">
        <f aca="false">A783+1</f>
        <v>770</v>
      </c>
      <c r="B784" s="0" t="n">
        <f aca="false">A784*$C$13</f>
        <v>154</v>
      </c>
      <c r="C784" s="0" t="n">
        <v>13.78952</v>
      </c>
      <c r="D784" s="0" t="n">
        <f aca="false">C784-$C$8</f>
        <v>0.600823083485679</v>
      </c>
      <c r="F784" s="0" t="n">
        <f aca="false">D784*1000/$E$15/$G$12/$G$11</f>
        <v>0.0658703434283165</v>
      </c>
    </row>
    <row r="785" customFormat="false" ht="12.75" hidden="false" customHeight="false" outlineLevel="0" collapsed="false">
      <c r="A785" s="0" t="n">
        <f aca="false">A784+1</f>
        <v>771</v>
      </c>
      <c r="B785" s="0" t="n">
        <f aca="false">A785*$C$13</f>
        <v>154.2</v>
      </c>
      <c r="C785" s="0" t="n">
        <v>13.78952</v>
      </c>
      <c r="D785" s="0" t="n">
        <f aca="false">C785-$C$8</f>
        <v>0.600823083485679</v>
      </c>
      <c r="F785" s="0" t="n">
        <f aca="false">D785*1000/$E$15/$G$12/$G$11</f>
        <v>0.0658703434283165</v>
      </c>
    </row>
    <row r="786" customFormat="false" ht="12.75" hidden="false" customHeight="false" outlineLevel="0" collapsed="false">
      <c r="A786" s="0" t="n">
        <f aca="false">A785+1</f>
        <v>772</v>
      </c>
      <c r="B786" s="0" t="n">
        <f aca="false">A786*$C$13</f>
        <v>154.4</v>
      </c>
      <c r="C786" s="0" t="n">
        <v>13.78952</v>
      </c>
      <c r="D786" s="0" t="n">
        <f aca="false">C786-$C$8</f>
        <v>0.600823083485679</v>
      </c>
      <c r="F786" s="0" t="n">
        <f aca="false">D786*1000/$E$15/$G$12/$G$11</f>
        <v>0.0658703434283165</v>
      </c>
    </row>
    <row r="787" customFormat="false" ht="12.75" hidden="false" customHeight="false" outlineLevel="0" collapsed="false">
      <c r="A787" s="0" t="n">
        <f aca="false">A786+1</f>
        <v>773</v>
      </c>
      <c r="B787" s="0" t="n">
        <f aca="false">A787*$C$13</f>
        <v>154.6</v>
      </c>
      <c r="C787" s="0" t="n">
        <v>13.78952</v>
      </c>
      <c r="D787" s="0" t="n">
        <f aca="false">C787-$C$8</f>
        <v>0.600823083485679</v>
      </c>
      <c r="F787" s="0" t="n">
        <f aca="false">D787*1000/$E$15/$G$12/$G$11</f>
        <v>0.0658703434283165</v>
      </c>
    </row>
    <row r="788" customFormat="false" ht="12.75" hidden="false" customHeight="false" outlineLevel="0" collapsed="false">
      <c r="A788" s="0" t="n">
        <f aca="false">A787+1</f>
        <v>774</v>
      </c>
      <c r="B788" s="0" t="n">
        <f aca="false">A788*$C$13</f>
        <v>154.8</v>
      </c>
      <c r="C788" s="0" t="n">
        <v>13.78952</v>
      </c>
      <c r="D788" s="0" t="n">
        <f aca="false">C788-$C$8</f>
        <v>0.600823083485679</v>
      </c>
      <c r="F788" s="0" t="n">
        <f aca="false">D788*1000/$E$15/$G$12/$G$11</f>
        <v>0.0658703434283165</v>
      </c>
    </row>
    <row r="789" customFormat="false" ht="12.75" hidden="false" customHeight="false" outlineLevel="0" collapsed="false">
      <c r="A789" s="0" t="n">
        <f aca="false">A788+1</f>
        <v>775</v>
      </c>
      <c r="B789" s="0" t="n">
        <f aca="false">A789*$C$13</f>
        <v>155</v>
      </c>
      <c r="C789" s="0" t="n">
        <v>13.78952</v>
      </c>
      <c r="D789" s="0" t="n">
        <f aca="false">C789-$C$8</f>
        <v>0.600823083485679</v>
      </c>
      <c r="F789" s="0" t="n">
        <f aca="false">D789*1000/$E$15/$G$12/$G$11</f>
        <v>0.0658703434283165</v>
      </c>
    </row>
    <row r="790" customFormat="false" ht="12.75" hidden="false" customHeight="false" outlineLevel="0" collapsed="false">
      <c r="A790" s="0" t="n">
        <f aca="false">A789+1</f>
        <v>776</v>
      </c>
      <c r="B790" s="0" t="n">
        <f aca="false">A790*$C$13</f>
        <v>155.2</v>
      </c>
      <c r="C790" s="0" t="n">
        <v>13.78952</v>
      </c>
      <c r="D790" s="0" t="n">
        <f aca="false">C790-$C$8</f>
        <v>0.600823083485679</v>
      </c>
      <c r="F790" s="0" t="n">
        <f aca="false">D790*1000/$E$15/$G$12/$G$11</f>
        <v>0.0658703434283165</v>
      </c>
    </row>
    <row r="791" customFormat="false" ht="12.75" hidden="false" customHeight="false" outlineLevel="0" collapsed="false">
      <c r="A791" s="0" t="n">
        <f aca="false">A790+1</f>
        <v>777</v>
      </c>
      <c r="B791" s="0" t="n">
        <f aca="false">A791*$C$13</f>
        <v>155.4</v>
      </c>
      <c r="C791" s="0" t="n">
        <v>13.78952</v>
      </c>
      <c r="D791" s="0" t="n">
        <f aca="false">C791-$C$8</f>
        <v>0.600823083485679</v>
      </c>
      <c r="F791" s="0" t="n">
        <f aca="false">D791*1000/$E$15/$G$12/$G$11</f>
        <v>0.0658703434283165</v>
      </c>
    </row>
    <row r="792" customFormat="false" ht="12.75" hidden="false" customHeight="false" outlineLevel="0" collapsed="false">
      <c r="A792" s="0" t="n">
        <f aca="false">A791+1</f>
        <v>778</v>
      </c>
      <c r="B792" s="0" t="n">
        <f aca="false">A792*$C$13</f>
        <v>155.6</v>
      </c>
      <c r="C792" s="0" t="n">
        <v>13.78952</v>
      </c>
      <c r="D792" s="0" t="n">
        <f aca="false">C792-$C$8</f>
        <v>0.600823083485679</v>
      </c>
      <c r="F792" s="0" t="n">
        <f aca="false">D792*1000/$E$15/$G$12/$G$11</f>
        <v>0.0658703434283165</v>
      </c>
    </row>
    <row r="793" customFormat="false" ht="12.75" hidden="false" customHeight="false" outlineLevel="0" collapsed="false">
      <c r="A793" s="0" t="n">
        <f aca="false">A792+1</f>
        <v>779</v>
      </c>
      <c r="B793" s="0" t="n">
        <f aca="false">A793*$C$13</f>
        <v>155.8</v>
      </c>
      <c r="C793" s="0" t="n">
        <v>13.78952</v>
      </c>
      <c r="D793" s="0" t="n">
        <f aca="false">C793-$C$8</f>
        <v>0.600823083485679</v>
      </c>
      <c r="F793" s="0" t="n">
        <f aca="false">D793*1000/$E$15/$G$12/$G$11</f>
        <v>0.0658703434283165</v>
      </c>
    </row>
    <row r="794" customFormat="false" ht="12.75" hidden="false" customHeight="false" outlineLevel="0" collapsed="false">
      <c r="A794" s="0" t="n">
        <f aca="false">A793+1</f>
        <v>780</v>
      </c>
      <c r="B794" s="0" t="n">
        <f aca="false">A794*$C$13</f>
        <v>156</v>
      </c>
      <c r="C794" s="0" t="n">
        <v>13.78952</v>
      </c>
      <c r="D794" s="0" t="n">
        <f aca="false">C794-$C$8</f>
        <v>0.600823083485679</v>
      </c>
      <c r="F794" s="0" t="n">
        <f aca="false">D794*1000/$E$15/$G$12/$G$11</f>
        <v>0.0658703434283165</v>
      </c>
    </row>
    <row r="795" customFormat="false" ht="12.75" hidden="false" customHeight="false" outlineLevel="0" collapsed="false">
      <c r="A795" s="0" t="n">
        <f aca="false">A794+1</f>
        <v>781</v>
      </c>
      <c r="B795" s="0" t="n">
        <f aca="false">A795*$C$13</f>
        <v>156.2</v>
      </c>
      <c r="C795" s="0" t="n">
        <v>13.78952</v>
      </c>
      <c r="D795" s="0" t="n">
        <f aca="false">C795-$C$8</f>
        <v>0.600823083485679</v>
      </c>
      <c r="F795" s="0" t="n">
        <f aca="false">D795*1000/$E$15/$G$12/$G$11</f>
        <v>0.0658703434283165</v>
      </c>
    </row>
    <row r="796" customFormat="false" ht="12.75" hidden="false" customHeight="false" outlineLevel="0" collapsed="false">
      <c r="A796" s="0" t="n">
        <f aca="false">A795+1</f>
        <v>782</v>
      </c>
      <c r="B796" s="0" t="n">
        <f aca="false">A796*$C$13</f>
        <v>156.4</v>
      </c>
      <c r="C796" s="0" t="n">
        <v>13.78952</v>
      </c>
      <c r="D796" s="0" t="n">
        <f aca="false">C796-$C$8</f>
        <v>0.600823083485679</v>
      </c>
      <c r="F796" s="0" t="n">
        <f aca="false">D796*1000/$E$15/$G$12/$G$11</f>
        <v>0.0658703434283165</v>
      </c>
    </row>
    <row r="797" customFormat="false" ht="12.75" hidden="false" customHeight="false" outlineLevel="0" collapsed="false">
      <c r="A797" s="0" t="n">
        <f aca="false">A796+1</f>
        <v>783</v>
      </c>
      <c r="B797" s="0" t="n">
        <f aca="false">A797*$C$13</f>
        <v>156.6</v>
      </c>
      <c r="C797" s="0" t="n">
        <v>13.78952</v>
      </c>
      <c r="D797" s="0" t="n">
        <f aca="false">C797-$C$8</f>
        <v>0.600823083485679</v>
      </c>
      <c r="F797" s="0" t="n">
        <f aca="false">D797*1000/$E$15/$G$12/$G$11</f>
        <v>0.0658703434283165</v>
      </c>
    </row>
    <row r="798" customFormat="false" ht="12.75" hidden="false" customHeight="false" outlineLevel="0" collapsed="false">
      <c r="A798" s="0" t="n">
        <f aca="false">A797+1</f>
        <v>784</v>
      </c>
      <c r="B798" s="0" t="n">
        <f aca="false">A798*$C$13</f>
        <v>156.8</v>
      </c>
      <c r="C798" s="0" t="n">
        <v>13.78952</v>
      </c>
      <c r="D798" s="0" t="n">
        <f aca="false">C798-$C$8</f>
        <v>0.600823083485679</v>
      </c>
      <c r="F798" s="0" t="n">
        <f aca="false">D798*1000/$E$15/$G$12/$G$11</f>
        <v>0.0658703434283165</v>
      </c>
    </row>
    <row r="799" customFormat="false" ht="12.75" hidden="false" customHeight="false" outlineLevel="0" collapsed="false">
      <c r="A799" s="0" t="n">
        <f aca="false">A798+1</f>
        <v>785</v>
      </c>
      <c r="B799" s="0" t="n">
        <f aca="false">A799*$C$13</f>
        <v>157</v>
      </c>
      <c r="C799" s="0" t="n">
        <v>13.78952</v>
      </c>
      <c r="D799" s="0" t="n">
        <f aca="false">C799-$C$8</f>
        <v>0.600823083485679</v>
      </c>
      <c r="F799" s="0" t="n">
        <f aca="false">D799*1000/$E$15/$G$12/$G$11</f>
        <v>0.0658703434283165</v>
      </c>
    </row>
    <row r="800" customFormat="false" ht="12.75" hidden="false" customHeight="false" outlineLevel="0" collapsed="false">
      <c r="A800" s="0" t="n">
        <f aca="false">A799+1</f>
        <v>786</v>
      </c>
      <c r="B800" s="0" t="n">
        <f aca="false">A800*$C$13</f>
        <v>157.2</v>
      </c>
      <c r="C800" s="0" t="n">
        <v>13.78952</v>
      </c>
      <c r="D800" s="0" t="n">
        <f aca="false">C800-$C$8</f>
        <v>0.600823083485679</v>
      </c>
      <c r="F800" s="0" t="n">
        <f aca="false">D800*1000/$E$15/$G$12/$G$11</f>
        <v>0.0658703434283165</v>
      </c>
    </row>
    <row r="801" customFormat="false" ht="12.75" hidden="false" customHeight="false" outlineLevel="0" collapsed="false">
      <c r="A801" s="0" t="n">
        <f aca="false">A800+1</f>
        <v>787</v>
      </c>
      <c r="B801" s="0" t="n">
        <f aca="false">A801*$C$13</f>
        <v>157.4</v>
      </c>
      <c r="C801" s="0" t="n">
        <v>13.78952</v>
      </c>
      <c r="D801" s="0" t="n">
        <f aca="false">C801-$C$8</f>
        <v>0.600823083485679</v>
      </c>
      <c r="F801" s="0" t="n">
        <f aca="false">D801*1000/$E$15/$G$12/$G$11</f>
        <v>0.0658703434283165</v>
      </c>
    </row>
    <row r="802" customFormat="false" ht="12.75" hidden="false" customHeight="false" outlineLevel="0" collapsed="false">
      <c r="A802" s="0" t="n">
        <f aca="false">A801+1</f>
        <v>788</v>
      </c>
      <c r="B802" s="0" t="n">
        <f aca="false">A802*$C$13</f>
        <v>157.6</v>
      </c>
      <c r="C802" s="0" t="n">
        <v>13.78952</v>
      </c>
      <c r="D802" s="0" t="n">
        <f aca="false">C802-$C$8</f>
        <v>0.600823083485679</v>
      </c>
      <c r="F802" s="0" t="n">
        <f aca="false">D802*1000/$E$15/$G$12/$G$11</f>
        <v>0.0658703434283165</v>
      </c>
    </row>
    <row r="803" customFormat="false" ht="12.75" hidden="false" customHeight="false" outlineLevel="0" collapsed="false">
      <c r="A803" s="0" t="n">
        <f aca="false">A802+1</f>
        <v>789</v>
      </c>
      <c r="B803" s="0" t="n">
        <f aca="false">A803*$C$13</f>
        <v>157.8</v>
      </c>
      <c r="C803" s="0" t="n">
        <v>13.78952</v>
      </c>
      <c r="D803" s="0" t="n">
        <f aca="false">C803-$C$8</f>
        <v>0.600823083485679</v>
      </c>
      <c r="F803" s="0" t="n">
        <f aca="false">D803*1000/$E$15/$G$12/$G$11</f>
        <v>0.0658703434283165</v>
      </c>
    </row>
    <row r="804" customFormat="false" ht="12.75" hidden="false" customHeight="false" outlineLevel="0" collapsed="false">
      <c r="A804" s="0" t="n">
        <f aca="false">A803+1</f>
        <v>790</v>
      </c>
      <c r="B804" s="0" t="n">
        <f aca="false">A804*$C$13</f>
        <v>158</v>
      </c>
      <c r="C804" s="0" t="n">
        <v>13.100044</v>
      </c>
      <c r="D804" s="0" t="n">
        <f aca="false">C804-$C$8</f>
        <v>-0.0886529165143202</v>
      </c>
      <c r="F804" s="0" t="n">
        <f aca="false">D804*1000/$E$15/$G$12/$G$11</f>
        <v>-0.00971933039396834</v>
      </c>
    </row>
    <row r="805" customFormat="false" ht="12.75" hidden="false" customHeight="false" outlineLevel="0" collapsed="false">
      <c r="A805" s="0" t="n">
        <f aca="false">A804+1</f>
        <v>791</v>
      </c>
      <c r="B805" s="0" t="n">
        <f aca="false">A805*$C$13</f>
        <v>158.2</v>
      </c>
      <c r="C805" s="0" t="n">
        <v>13.100044</v>
      </c>
      <c r="D805" s="0" t="n">
        <f aca="false">C805-$C$8</f>
        <v>-0.0886529165143202</v>
      </c>
      <c r="F805" s="0" t="n">
        <f aca="false">D805*1000/$E$15/$G$12/$G$11</f>
        <v>-0.00971933039396834</v>
      </c>
    </row>
    <row r="806" customFormat="false" ht="12.75" hidden="false" customHeight="false" outlineLevel="0" collapsed="false">
      <c r="A806" s="0" t="n">
        <f aca="false">A805+1</f>
        <v>792</v>
      </c>
      <c r="B806" s="0" t="n">
        <f aca="false">A806*$C$13</f>
        <v>158.4</v>
      </c>
      <c r="C806" s="0" t="n">
        <v>12.410568</v>
      </c>
      <c r="D806" s="0" t="n">
        <f aca="false">C806-$C$8</f>
        <v>-0.778128916514321</v>
      </c>
      <c r="F806" s="0" t="n">
        <f aca="false">D806*1000/$E$15/$G$12/$G$11</f>
        <v>-0.0853090042162534</v>
      </c>
    </row>
    <row r="807" customFormat="false" ht="12.75" hidden="false" customHeight="false" outlineLevel="0" collapsed="false">
      <c r="A807" s="0" t="n">
        <f aca="false">A806+1</f>
        <v>793</v>
      </c>
      <c r="B807" s="0" t="n">
        <f aca="false">A807*$C$13</f>
        <v>158.6</v>
      </c>
      <c r="C807" s="0" t="n">
        <v>12.410568</v>
      </c>
      <c r="D807" s="0" t="n">
        <f aca="false">C807-$C$8</f>
        <v>-0.778128916514321</v>
      </c>
      <c r="F807" s="0" t="n">
        <f aca="false">D807*1000/$E$15/$G$12/$G$11</f>
        <v>-0.0853090042162534</v>
      </c>
    </row>
    <row r="808" customFormat="false" ht="12.75" hidden="false" customHeight="false" outlineLevel="0" collapsed="false">
      <c r="A808" s="0" t="n">
        <f aca="false">A807+1</f>
        <v>794</v>
      </c>
      <c r="B808" s="0" t="n">
        <f aca="false">A808*$C$13</f>
        <v>158.8</v>
      </c>
      <c r="C808" s="0" t="n">
        <v>12.410568</v>
      </c>
      <c r="D808" s="0" t="n">
        <f aca="false">C808-$C$8</f>
        <v>-0.778128916514321</v>
      </c>
      <c r="F808" s="0" t="n">
        <f aca="false">D808*1000/$E$15/$G$12/$G$11</f>
        <v>-0.0853090042162534</v>
      </c>
    </row>
    <row r="809" customFormat="false" ht="12.75" hidden="false" customHeight="false" outlineLevel="0" collapsed="false">
      <c r="A809" s="0" t="n">
        <f aca="false">A808+1</f>
        <v>795</v>
      </c>
      <c r="B809" s="0" t="n">
        <f aca="false">A809*$C$13</f>
        <v>159</v>
      </c>
      <c r="C809" s="0" t="n">
        <v>12.410568</v>
      </c>
      <c r="D809" s="0" t="n">
        <f aca="false">C809-$C$8</f>
        <v>-0.778128916514321</v>
      </c>
      <c r="F809" s="0" t="n">
        <f aca="false">D809*1000/$E$15/$G$12/$G$11</f>
        <v>-0.0853090042162534</v>
      </c>
    </row>
    <row r="810" customFormat="false" ht="12.75" hidden="false" customHeight="false" outlineLevel="0" collapsed="false">
      <c r="A810" s="0" t="n">
        <f aca="false">A809+1</f>
        <v>796</v>
      </c>
      <c r="B810" s="0" t="n">
        <f aca="false">A810*$C$13</f>
        <v>159.2</v>
      </c>
      <c r="C810" s="0" t="n">
        <v>11.721092</v>
      </c>
      <c r="D810" s="0" t="n">
        <f aca="false">C810-$C$8</f>
        <v>-1.46760491651432</v>
      </c>
      <c r="F810" s="0" t="n">
        <f aca="false">D810*1000/$E$15/$G$12/$G$11</f>
        <v>-0.160898678038538</v>
      </c>
    </row>
    <row r="811" customFormat="false" ht="12.75" hidden="false" customHeight="false" outlineLevel="0" collapsed="false">
      <c r="A811" s="0" t="n">
        <f aca="false">A810+1</f>
        <v>797</v>
      </c>
      <c r="B811" s="0" t="n">
        <f aca="false">A811*$C$13</f>
        <v>159.4</v>
      </c>
      <c r="C811" s="0" t="n">
        <v>11.721092</v>
      </c>
      <c r="D811" s="0" t="n">
        <f aca="false">C811-$C$8</f>
        <v>-1.46760491651432</v>
      </c>
      <c r="F811" s="0" t="n">
        <f aca="false">D811*1000/$E$15/$G$12/$G$11</f>
        <v>-0.160898678038538</v>
      </c>
    </row>
    <row r="812" customFormat="false" ht="12.75" hidden="false" customHeight="false" outlineLevel="0" collapsed="false">
      <c r="A812" s="0" t="n">
        <f aca="false">A811+1</f>
        <v>798</v>
      </c>
      <c r="B812" s="0" t="n">
        <f aca="false">A812*$C$13</f>
        <v>159.6</v>
      </c>
      <c r="C812" s="0" t="n">
        <v>11.721092</v>
      </c>
      <c r="D812" s="0" t="n">
        <f aca="false">C812-$C$8</f>
        <v>-1.46760491651432</v>
      </c>
      <c r="F812" s="0" t="n">
        <f aca="false">D812*1000/$E$15/$G$12/$G$11</f>
        <v>-0.160898678038538</v>
      </c>
    </row>
    <row r="813" customFormat="false" ht="12.75" hidden="false" customHeight="false" outlineLevel="0" collapsed="false">
      <c r="A813" s="0" t="n">
        <f aca="false">A812+1</f>
        <v>799</v>
      </c>
      <c r="B813" s="0" t="n">
        <f aca="false">A813*$C$13</f>
        <v>159.8</v>
      </c>
      <c r="C813" s="0" t="n">
        <v>12.410568</v>
      </c>
      <c r="D813" s="0" t="n">
        <f aca="false">C813-$C$8</f>
        <v>-0.778128916514321</v>
      </c>
      <c r="F813" s="0" t="n">
        <f aca="false">D813*1000/$E$15/$G$12/$G$11</f>
        <v>-0.0853090042162534</v>
      </c>
    </row>
    <row r="814" customFormat="false" ht="12.75" hidden="false" customHeight="false" outlineLevel="0" collapsed="false">
      <c r="A814" s="0" t="n">
        <f aca="false">A813+1</f>
        <v>800</v>
      </c>
      <c r="B814" s="0" t="n">
        <f aca="false">A814*$C$13</f>
        <v>160</v>
      </c>
      <c r="C814" s="0" t="n">
        <v>12.410568</v>
      </c>
      <c r="D814" s="0" t="n">
        <f aca="false">C814-$C$8</f>
        <v>-0.778128916514321</v>
      </c>
      <c r="F814" s="0" t="n">
        <f aca="false">D814*1000/$E$15/$G$12/$G$11</f>
        <v>-0.0853090042162534</v>
      </c>
    </row>
    <row r="815" customFormat="false" ht="12.75" hidden="false" customHeight="false" outlineLevel="0" collapsed="false">
      <c r="A815" s="0" t="n">
        <f aca="false">A814+1</f>
        <v>801</v>
      </c>
      <c r="B815" s="0" t="n">
        <f aca="false">A815*$C$13</f>
        <v>160.2</v>
      </c>
      <c r="C815" s="0" t="n">
        <v>12.410568</v>
      </c>
      <c r="D815" s="0" t="n">
        <f aca="false">C815-$C$8</f>
        <v>-0.778128916514321</v>
      </c>
      <c r="F815" s="0" t="n">
        <f aca="false">D815*1000/$E$15/$G$12/$G$11</f>
        <v>-0.0853090042162534</v>
      </c>
    </row>
    <row r="816" customFormat="false" ht="12.75" hidden="false" customHeight="false" outlineLevel="0" collapsed="false">
      <c r="A816" s="0" t="n">
        <f aca="false">A815+1</f>
        <v>802</v>
      </c>
      <c r="B816" s="0" t="n">
        <f aca="false">A816*$C$13</f>
        <v>160.4</v>
      </c>
      <c r="C816" s="0" t="n">
        <v>13.100044</v>
      </c>
      <c r="D816" s="0" t="n">
        <f aca="false">C816-$C$8</f>
        <v>-0.0886529165143202</v>
      </c>
      <c r="F816" s="0" t="n">
        <f aca="false">D816*1000/$E$15/$G$12/$G$11</f>
        <v>-0.00971933039396834</v>
      </c>
    </row>
    <row r="817" customFormat="false" ht="12.75" hidden="false" customHeight="false" outlineLevel="0" collapsed="false">
      <c r="A817" s="0" t="n">
        <f aca="false">A816+1</f>
        <v>803</v>
      </c>
      <c r="B817" s="0" t="n">
        <f aca="false">A817*$C$13</f>
        <v>160.6</v>
      </c>
      <c r="C817" s="0" t="n">
        <v>13.78952</v>
      </c>
      <c r="D817" s="0" t="n">
        <f aca="false">C817-$C$8</f>
        <v>0.600823083485679</v>
      </c>
      <c r="F817" s="0" t="n">
        <f aca="false">D817*1000/$E$15/$G$12/$G$11</f>
        <v>0.0658703434283165</v>
      </c>
    </row>
    <row r="818" customFormat="false" ht="12.75" hidden="false" customHeight="false" outlineLevel="0" collapsed="false">
      <c r="A818" s="0" t="n">
        <f aca="false">A817+1</f>
        <v>804</v>
      </c>
      <c r="B818" s="0" t="n">
        <f aca="false">A818*$C$13</f>
        <v>160.8</v>
      </c>
      <c r="C818" s="0" t="n">
        <v>13.78952</v>
      </c>
      <c r="D818" s="0" t="n">
        <f aca="false">C818-$C$8</f>
        <v>0.600823083485679</v>
      </c>
      <c r="F818" s="0" t="n">
        <f aca="false">D818*1000/$E$15/$G$12/$G$11</f>
        <v>0.0658703434283165</v>
      </c>
    </row>
    <row r="819" customFormat="false" ht="12.75" hidden="false" customHeight="false" outlineLevel="0" collapsed="false">
      <c r="A819" s="0" t="n">
        <f aca="false">A818+1</f>
        <v>805</v>
      </c>
      <c r="B819" s="0" t="n">
        <f aca="false">A819*$C$13</f>
        <v>161</v>
      </c>
      <c r="C819" s="0" t="n">
        <v>15.168472</v>
      </c>
      <c r="D819" s="0" t="n">
        <f aca="false">C819-$C$8</f>
        <v>1.97977508348568</v>
      </c>
      <c r="F819" s="0" t="n">
        <f aca="false">D819*1000/$E$15/$G$12/$G$11</f>
        <v>0.217049691072886</v>
      </c>
    </row>
    <row r="820" customFormat="false" ht="12.75" hidden="false" customHeight="false" outlineLevel="0" collapsed="false">
      <c r="A820" s="0" t="n">
        <f aca="false">A819+1</f>
        <v>806</v>
      </c>
      <c r="B820" s="0" t="n">
        <f aca="false">A820*$C$13</f>
        <v>161.2</v>
      </c>
      <c r="C820" s="0" t="n">
        <v>15.168472</v>
      </c>
      <c r="D820" s="0" t="n">
        <f aca="false">C820-$C$8</f>
        <v>1.97977508348568</v>
      </c>
      <c r="F820" s="0" t="n">
        <f aca="false">D820*1000/$E$15/$G$12/$G$11</f>
        <v>0.217049691072886</v>
      </c>
    </row>
    <row r="821" customFormat="false" ht="12.75" hidden="false" customHeight="false" outlineLevel="0" collapsed="false">
      <c r="A821" s="0" t="n">
        <f aca="false">A820+1</f>
        <v>807</v>
      </c>
      <c r="B821" s="0" t="n">
        <f aca="false">A821*$C$13</f>
        <v>161.4</v>
      </c>
      <c r="C821" s="0" t="n">
        <v>15.168472</v>
      </c>
      <c r="D821" s="0" t="n">
        <f aca="false">C821-$C$8</f>
        <v>1.97977508348568</v>
      </c>
      <c r="F821" s="0" t="n">
        <f aca="false">D821*1000/$E$15/$G$12/$G$11</f>
        <v>0.217049691072886</v>
      </c>
    </row>
    <row r="822" customFormat="false" ht="12.75" hidden="false" customHeight="false" outlineLevel="0" collapsed="false">
      <c r="A822" s="0" t="n">
        <f aca="false">A821+1</f>
        <v>808</v>
      </c>
      <c r="B822" s="0" t="n">
        <f aca="false">A822*$C$13</f>
        <v>161.6</v>
      </c>
      <c r="C822" s="0" t="n">
        <v>15.168472</v>
      </c>
      <c r="D822" s="0" t="n">
        <f aca="false">C822-$C$8</f>
        <v>1.97977508348568</v>
      </c>
      <c r="F822" s="0" t="n">
        <f aca="false">D822*1000/$E$15/$G$12/$G$11</f>
        <v>0.217049691072886</v>
      </c>
    </row>
    <row r="823" customFormat="false" ht="12.75" hidden="false" customHeight="false" outlineLevel="0" collapsed="false">
      <c r="A823" s="0" t="n">
        <f aca="false">A822+1</f>
        <v>809</v>
      </c>
      <c r="B823" s="0" t="n">
        <f aca="false">A823*$C$13</f>
        <v>161.8</v>
      </c>
      <c r="C823" s="0" t="n">
        <v>15.168472</v>
      </c>
      <c r="D823" s="0" t="n">
        <f aca="false">C823-$C$8</f>
        <v>1.97977508348568</v>
      </c>
      <c r="F823" s="0" t="n">
        <f aca="false">D823*1000/$E$15/$G$12/$G$11</f>
        <v>0.217049691072886</v>
      </c>
    </row>
    <row r="824" customFormat="false" ht="12.75" hidden="false" customHeight="false" outlineLevel="0" collapsed="false">
      <c r="A824" s="0" t="n">
        <f aca="false">A823+1</f>
        <v>810</v>
      </c>
      <c r="B824" s="0" t="n">
        <f aca="false">A824*$C$13</f>
        <v>162</v>
      </c>
      <c r="C824" s="0" t="n">
        <v>15.168472</v>
      </c>
      <c r="D824" s="0" t="n">
        <f aca="false">C824-$C$8</f>
        <v>1.97977508348568</v>
      </c>
      <c r="F824" s="0" t="n">
        <f aca="false">D824*1000/$E$15/$G$12/$G$11</f>
        <v>0.217049691072886</v>
      </c>
    </row>
    <row r="825" customFormat="false" ht="12.75" hidden="false" customHeight="false" outlineLevel="0" collapsed="false">
      <c r="A825" s="0" t="n">
        <f aca="false">A824+1</f>
        <v>811</v>
      </c>
      <c r="B825" s="0" t="n">
        <f aca="false">A825*$C$13</f>
        <v>162.2</v>
      </c>
      <c r="C825" s="0" t="n">
        <v>15.168472</v>
      </c>
      <c r="D825" s="0" t="n">
        <f aca="false">C825-$C$8</f>
        <v>1.97977508348568</v>
      </c>
      <c r="F825" s="0" t="n">
        <f aca="false">D825*1000/$E$15/$G$12/$G$11</f>
        <v>0.217049691072886</v>
      </c>
    </row>
    <row r="826" customFormat="false" ht="12.75" hidden="false" customHeight="false" outlineLevel="0" collapsed="false">
      <c r="A826" s="0" t="n">
        <f aca="false">A825+1</f>
        <v>812</v>
      </c>
      <c r="B826" s="0" t="n">
        <f aca="false">A826*$C$13</f>
        <v>162.4</v>
      </c>
      <c r="C826" s="0" t="n">
        <v>15.168472</v>
      </c>
      <c r="D826" s="0" t="n">
        <f aca="false">C826-$C$8</f>
        <v>1.97977508348568</v>
      </c>
      <c r="F826" s="0" t="n">
        <f aca="false">D826*1000/$E$15/$G$12/$G$11</f>
        <v>0.217049691072886</v>
      </c>
    </row>
    <row r="827" customFormat="false" ht="12.75" hidden="false" customHeight="false" outlineLevel="0" collapsed="false">
      <c r="A827" s="0" t="n">
        <f aca="false">A826+1</f>
        <v>813</v>
      </c>
      <c r="B827" s="0" t="n">
        <f aca="false">A827*$C$13</f>
        <v>162.6</v>
      </c>
      <c r="C827" s="0" t="n">
        <v>13.78952</v>
      </c>
      <c r="D827" s="0" t="n">
        <f aca="false">C827-$C$8</f>
        <v>0.600823083485679</v>
      </c>
      <c r="F827" s="0" t="n">
        <f aca="false">D827*1000/$E$15/$G$12/$G$11</f>
        <v>0.0658703434283165</v>
      </c>
    </row>
    <row r="828" customFormat="false" ht="12.75" hidden="false" customHeight="false" outlineLevel="0" collapsed="false">
      <c r="A828" s="0" t="n">
        <f aca="false">A827+1</f>
        <v>814</v>
      </c>
      <c r="B828" s="0" t="n">
        <f aca="false">A828*$C$13</f>
        <v>162.8</v>
      </c>
      <c r="C828" s="0" t="n">
        <v>13.78952</v>
      </c>
      <c r="D828" s="0" t="n">
        <f aca="false">C828-$C$8</f>
        <v>0.600823083485679</v>
      </c>
      <c r="F828" s="0" t="n">
        <f aca="false">D828*1000/$E$15/$G$12/$G$11</f>
        <v>0.0658703434283165</v>
      </c>
    </row>
    <row r="829" customFormat="false" ht="12.75" hidden="false" customHeight="false" outlineLevel="0" collapsed="false">
      <c r="A829" s="0" t="n">
        <f aca="false">A828+1</f>
        <v>815</v>
      </c>
      <c r="B829" s="0" t="n">
        <f aca="false">A829*$C$13</f>
        <v>163</v>
      </c>
      <c r="C829" s="0" t="n">
        <v>13.78952</v>
      </c>
      <c r="D829" s="0" t="n">
        <f aca="false">C829-$C$8</f>
        <v>0.600823083485679</v>
      </c>
      <c r="F829" s="0" t="n">
        <f aca="false">D829*1000/$E$15/$G$12/$G$11</f>
        <v>0.0658703434283165</v>
      </c>
    </row>
    <row r="830" customFormat="false" ht="12.75" hidden="false" customHeight="false" outlineLevel="0" collapsed="false">
      <c r="A830" s="0" t="n">
        <f aca="false">A829+1</f>
        <v>816</v>
      </c>
      <c r="B830" s="0" t="n">
        <f aca="false">A830*$C$13</f>
        <v>163.2</v>
      </c>
      <c r="C830" s="0" t="n">
        <v>13.78952</v>
      </c>
      <c r="D830" s="0" t="n">
        <f aca="false">C830-$C$8</f>
        <v>0.600823083485679</v>
      </c>
      <c r="F830" s="0" t="n">
        <f aca="false">D830*1000/$E$15/$G$12/$G$11</f>
        <v>0.0658703434283165</v>
      </c>
    </row>
    <row r="831" customFormat="false" ht="12.75" hidden="false" customHeight="false" outlineLevel="0" collapsed="false">
      <c r="A831" s="0" t="n">
        <f aca="false">A830+1</f>
        <v>817</v>
      </c>
      <c r="B831" s="0" t="n">
        <f aca="false">A831*$C$13</f>
        <v>163.4</v>
      </c>
      <c r="C831" s="0" t="n">
        <v>13.100044</v>
      </c>
      <c r="D831" s="0" t="n">
        <f aca="false">C831-$C$8</f>
        <v>-0.0886529165143202</v>
      </c>
      <c r="F831" s="0" t="n">
        <f aca="false">D831*1000/$E$15/$G$12/$G$11</f>
        <v>-0.00971933039396834</v>
      </c>
    </row>
    <row r="832" customFormat="false" ht="12.75" hidden="false" customHeight="false" outlineLevel="0" collapsed="false">
      <c r="A832" s="0" t="n">
        <f aca="false">A831+1</f>
        <v>818</v>
      </c>
      <c r="B832" s="0" t="n">
        <f aca="false">A832*$C$13</f>
        <v>163.6</v>
      </c>
      <c r="C832" s="0" t="n">
        <v>13.100044</v>
      </c>
      <c r="D832" s="0" t="n">
        <f aca="false">C832-$C$8</f>
        <v>-0.0886529165143202</v>
      </c>
      <c r="F832" s="0" t="n">
        <f aca="false">D832*1000/$E$15/$G$12/$G$11</f>
        <v>-0.00971933039396834</v>
      </c>
    </row>
    <row r="833" customFormat="false" ht="12.75" hidden="false" customHeight="false" outlineLevel="0" collapsed="false">
      <c r="A833" s="0" t="n">
        <f aca="false">A832+1</f>
        <v>819</v>
      </c>
      <c r="B833" s="0" t="n">
        <f aca="false">A833*$C$13</f>
        <v>163.8</v>
      </c>
      <c r="C833" s="0" t="n">
        <v>13.100044</v>
      </c>
      <c r="D833" s="0" t="n">
        <f aca="false">C833-$C$8</f>
        <v>-0.0886529165143202</v>
      </c>
      <c r="F833" s="0" t="n">
        <f aca="false">D833*1000/$E$15/$G$12/$G$11</f>
        <v>-0.00971933039396834</v>
      </c>
    </row>
    <row r="834" customFormat="false" ht="12.75" hidden="false" customHeight="false" outlineLevel="0" collapsed="false">
      <c r="A834" s="0" t="n">
        <f aca="false">A833+1</f>
        <v>820</v>
      </c>
      <c r="B834" s="0" t="n">
        <f aca="false">A834*$C$13</f>
        <v>164</v>
      </c>
      <c r="C834" s="0" t="n">
        <v>12.410568</v>
      </c>
      <c r="D834" s="0" t="n">
        <f aca="false">C834-$C$8</f>
        <v>-0.778128916514321</v>
      </c>
      <c r="F834" s="0" t="n">
        <f aca="false">D834*1000/$E$15/$G$12/$G$11</f>
        <v>-0.0853090042162534</v>
      </c>
    </row>
    <row r="835" customFormat="false" ht="12.75" hidden="false" customHeight="false" outlineLevel="0" collapsed="false">
      <c r="A835" s="0" t="n">
        <f aca="false">A834+1</f>
        <v>821</v>
      </c>
      <c r="B835" s="0" t="n">
        <f aca="false">A835*$C$13</f>
        <v>164.2</v>
      </c>
      <c r="C835" s="0" t="n">
        <v>12.410568</v>
      </c>
      <c r="D835" s="0" t="n">
        <f aca="false">C835-$C$8</f>
        <v>-0.778128916514321</v>
      </c>
      <c r="F835" s="0" t="n">
        <f aca="false">D835*1000/$E$15/$G$12/$G$11</f>
        <v>-0.0853090042162534</v>
      </c>
    </row>
    <row r="836" customFormat="false" ht="12.75" hidden="false" customHeight="false" outlineLevel="0" collapsed="false">
      <c r="A836" s="0" t="n">
        <f aca="false">A835+1</f>
        <v>822</v>
      </c>
      <c r="B836" s="0" t="n">
        <f aca="false">A836*$C$13</f>
        <v>164.4</v>
      </c>
      <c r="C836" s="0" t="n">
        <v>12.410568</v>
      </c>
      <c r="D836" s="0" t="n">
        <f aca="false">C836-$C$8</f>
        <v>-0.778128916514321</v>
      </c>
      <c r="F836" s="0" t="n">
        <f aca="false">D836*1000/$E$15/$G$12/$G$11</f>
        <v>-0.0853090042162534</v>
      </c>
    </row>
    <row r="837" customFormat="false" ht="12.75" hidden="false" customHeight="false" outlineLevel="0" collapsed="false">
      <c r="A837" s="0" t="n">
        <f aca="false">A836+1</f>
        <v>823</v>
      </c>
      <c r="B837" s="0" t="n">
        <f aca="false">A837*$C$13</f>
        <v>164.6</v>
      </c>
      <c r="C837" s="0" t="n">
        <v>11.721092</v>
      </c>
      <c r="D837" s="0" t="n">
        <f aca="false">C837-$C$8</f>
        <v>-1.46760491651432</v>
      </c>
      <c r="F837" s="0" t="n">
        <f aca="false">D837*1000/$E$15/$G$12/$G$11</f>
        <v>-0.160898678038538</v>
      </c>
    </row>
    <row r="838" customFormat="false" ht="12.75" hidden="false" customHeight="false" outlineLevel="0" collapsed="false">
      <c r="A838" s="0" t="n">
        <f aca="false">A837+1</f>
        <v>824</v>
      </c>
      <c r="B838" s="0" t="n">
        <f aca="false">A838*$C$13</f>
        <v>164.8</v>
      </c>
      <c r="C838" s="0" t="n">
        <v>11.721092</v>
      </c>
      <c r="D838" s="0" t="n">
        <f aca="false">C838-$C$8</f>
        <v>-1.46760491651432</v>
      </c>
      <c r="F838" s="0" t="n">
        <f aca="false">D838*1000/$E$15/$G$12/$G$11</f>
        <v>-0.160898678038538</v>
      </c>
    </row>
    <row r="839" customFormat="false" ht="12.75" hidden="false" customHeight="false" outlineLevel="0" collapsed="false">
      <c r="A839" s="0" t="n">
        <f aca="false">A838+1</f>
        <v>825</v>
      </c>
      <c r="B839" s="0" t="n">
        <f aca="false">A839*$C$13</f>
        <v>165</v>
      </c>
      <c r="C839" s="0" t="n">
        <v>11.721092</v>
      </c>
      <c r="D839" s="0" t="n">
        <f aca="false">C839-$C$8</f>
        <v>-1.46760491651432</v>
      </c>
      <c r="F839" s="0" t="n">
        <f aca="false">D839*1000/$E$15/$G$12/$G$11</f>
        <v>-0.160898678038538</v>
      </c>
    </row>
    <row r="840" customFormat="false" ht="12.75" hidden="false" customHeight="false" outlineLevel="0" collapsed="false">
      <c r="A840" s="0" t="n">
        <f aca="false">A839+1</f>
        <v>826</v>
      </c>
      <c r="B840" s="0" t="n">
        <f aca="false">A840*$C$13</f>
        <v>165.2</v>
      </c>
      <c r="C840" s="0" t="n">
        <v>11.031616</v>
      </c>
      <c r="D840" s="0" t="n">
        <f aca="false">C840-$C$8</f>
        <v>-2.15708091651432</v>
      </c>
      <c r="F840" s="0" t="n">
        <f aca="false">D840*1000/$E$15/$G$12/$G$11</f>
        <v>-0.236488351860823</v>
      </c>
    </row>
    <row r="841" customFormat="false" ht="12.75" hidden="false" customHeight="false" outlineLevel="0" collapsed="false">
      <c r="A841" s="0" t="n">
        <f aca="false">A840+1</f>
        <v>827</v>
      </c>
      <c r="B841" s="0" t="n">
        <f aca="false">A841*$C$13</f>
        <v>165.4</v>
      </c>
      <c r="C841" s="0" t="n">
        <v>11.031616</v>
      </c>
      <c r="D841" s="0" t="n">
        <f aca="false">C841-$C$8</f>
        <v>-2.15708091651432</v>
      </c>
      <c r="F841" s="0" t="n">
        <f aca="false">D841*1000/$E$15/$G$12/$G$11</f>
        <v>-0.236488351860823</v>
      </c>
    </row>
    <row r="842" customFormat="false" ht="12.75" hidden="false" customHeight="false" outlineLevel="0" collapsed="false">
      <c r="A842" s="0" t="n">
        <f aca="false">A841+1</f>
        <v>828</v>
      </c>
      <c r="B842" s="0" t="n">
        <f aca="false">A842*$C$13</f>
        <v>165.6</v>
      </c>
      <c r="C842" s="0" t="n">
        <v>11.031616</v>
      </c>
      <c r="D842" s="0" t="n">
        <f aca="false">C842-$C$8</f>
        <v>-2.15708091651432</v>
      </c>
      <c r="F842" s="0" t="n">
        <f aca="false">D842*1000/$E$15/$G$12/$G$11</f>
        <v>-0.236488351860823</v>
      </c>
    </row>
    <row r="843" customFormat="false" ht="12.75" hidden="false" customHeight="false" outlineLevel="0" collapsed="false">
      <c r="A843" s="0" t="n">
        <f aca="false">A842+1</f>
        <v>829</v>
      </c>
      <c r="B843" s="0" t="n">
        <f aca="false">A843*$C$13</f>
        <v>165.8</v>
      </c>
      <c r="C843" s="0" t="n">
        <v>11.031616</v>
      </c>
      <c r="D843" s="0" t="n">
        <f aca="false">C843-$C$8</f>
        <v>-2.15708091651432</v>
      </c>
      <c r="F843" s="0" t="n">
        <f aca="false">D843*1000/$E$15/$G$12/$G$11</f>
        <v>-0.236488351860823</v>
      </c>
    </row>
    <row r="844" customFormat="false" ht="12.75" hidden="false" customHeight="false" outlineLevel="0" collapsed="false">
      <c r="A844" s="0" t="n">
        <f aca="false">A843+1</f>
        <v>830</v>
      </c>
      <c r="B844" s="0" t="n">
        <f aca="false">A844*$C$13</f>
        <v>166</v>
      </c>
      <c r="C844" s="0" t="n">
        <v>11.031616</v>
      </c>
      <c r="D844" s="0" t="n">
        <f aca="false">C844-$C$8</f>
        <v>-2.15708091651432</v>
      </c>
      <c r="F844" s="0" t="n">
        <f aca="false">D844*1000/$E$15/$G$12/$G$11</f>
        <v>-0.236488351860823</v>
      </c>
    </row>
    <row r="845" customFormat="false" ht="12.75" hidden="false" customHeight="false" outlineLevel="0" collapsed="false">
      <c r="A845" s="0" t="n">
        <f aca="false">A844+1</f>
        <v>831</v>
      </c>
      <c r="B845" s="0" t="n">
        <f aca="false">A845*$C$13</f>
        <v>166.2</v>
      </c>
      <c r="C845" s="0" t="n">
        <v>11.721092</v>
      </c>
      <c r="D845" s="0" t="n">
        <f aca="false">C845-$C$8</f>
        <v>-1.46760491651432</v>
      </c>
      <c r="F845" s="0" t="n">
        <f aca="false">D845*1000/$E$15/$G$12/$G$11</f>
        <v>-0.160898678038538</v>
      </c>
    </row>
    <row r="846" customFormat="false" ht="12.75" hidden="false" customHeight="false" outlineLevel="0" collapsed="false">
      <c r="A846" s="0" t="n">
        <f aca="false">A845+1</f>
        <v>832</v>
      </c>
      <c r="B846" s="0" t="n">
        <f aca="false">A846*$C$13</f>
        <v>166.4</v>
      </c>
      <c r="C846" s="0" t="n">
        <v>11.721092</v>
      </c>
      <c r="D846" s="0" t="n">
        <f aca="false">C846-$C$8</f>
        <v>-1.46760491651432</v>
      </c>
      <c r="F846" s="0" t="n">
        <f aca="false">D846*1000/$E$15/$G$12/$G$11</f>
        <v>-0.160898678038538</v>
      </c>
    </row>
    <row r="847" customFormat="false" ht="12.75" hidden="false" customHeight="false" outlineLevel="0" collapsed="false">
      <c r="A847" s="0" t="n">
        <f aca="false">A846+1</f>
        <v>833</v>
      </c>
      <c r="B847" s="0" t="n">
        <f aca="false">A847*$C$13</f>
        <v>166.6</v>
      </c>
      <c r="C847" s="0" t="n">
        <v>12.410568</v>
      </c>
      <c r="D847" s="0" t="n">
        <f aca="false">C847-$C$8</f>
        <v>-0.778128916514321</v>
      </c>
      <c r="F847" s="0" t="n">
        <f aca="false">D847*1000/$E$15/$G$12/$G$11</f>
        <v>-0.0853090042162534</v>
      </c>
    </row>
    <row r="848" customFormat="false" ht="12.75" hidden="false" customHeight="false" outlineLevel="0" collapsed="false">
      <c r="A848" s="0" t="n">
        <f aca="false">A847+1</f>
        <v>834</v>
      </c>
      <c r="B848" s="0" t="n">
        <f aca="false">A848*$C$13</f>
        <v>166.8</v>
      </c>
      <c r="C848" s="0" t="n">
        <v>13.100044</v>
      </c>
      <c r="D848" s="0" t="n">
        <f aca="false">C848-$C$8</f>
        <v>-0.0886529165143202</v>
      </c>
      <c r="F848" s="0" t="n">
        <f aca="false">D848*1000/$E$15/$G$12/$G$11</f>
        <v>-0.00971933039396834</v>
      </c>
    </row>
    <row r="849" customFormat="false" ht="12.75" hidden="false" customHeight="false" outlineLevel="0" collapsed="false">
      <c r="A849" s="0" t="n">
        <f aca="false">A848+1</f>
        <v>835</v>
      </c>
      <c r="B849" s="0" t="n">
        <f aca="false">A849*$C$13</f>
        <v>167</v>
      </c>
      <c r="C849" s="0" t="n">
        <v>13.100044</v>
      </c>
      <c r="D849" s="0" t="n">
        <f aca="false">C849-$C$8</f>
        <v>-0.0886529165143202</v>
      </c>
      <c r="F849" s="0" t="n">
        <f aca="false">D849*1000/$E$15/$G$12/$G$11</f>
        <v>-0.00971933039396834</v>
      </c>
    </row>
    <row r="850" customFormat="false" ht="12.75" hidden="false" customHeight="false" outlineLevel="0" collapsed="false">
      <c r="A850" s="0" t="n">
        <f aca="false">A849+1</f>
        <v>836</v>
      </c>
      <c r="B850" s="0" t="n">
        <f aca="false">A850*$C$13</f>
        <v>167.2</v>
      </c>
      <c r="C850" s="0" t="n">
        <v>15.168472</v>
      </c>
      <c r="D850" s="0" t="n">
        <f aca="false">C850-$C$8</f>
        <v>1.97977508348568</v>
      </c>
      <c r="F850" s="0" t="n">
        <f aca="false">D850*1000/$E$15/$G$12/$G$11</f>
        <v>0.217049691072886</v>
      </c>
    </row>
    <row r="851" customFormat="false" ht="12.75" hidden="false" customHeight="false" outlineLevel="0" collapsed="false">
      <c r="A851" s="0" t="n">
        <f aca="false">A850+1</f>
        <v>837</v>
      </c>
      <c r="B851" s="0" t="n">
        <f aca="false">A851*$C$13</f>
        <v>167.4</v>
      </c>
      <c r="C851" s="0" t="n">
        <v>15.857948</v>
      </c>
      <c r="D851" s="0" t="n">
        <f aca="false">C851-$C$8</f>
        <v>2.66925108348568</v>
      </c>
      <c r="F851" s="0" t="n">
        <f aca="false">D851*1000/$E$15/$G$12/$G$11</f>
        <v>0.292639364895171</v>
      </c>
    </row>
    <row r="852" customFormat="false" ht="12.75" hidden="false" customHeight="false" outlineLevel="0" collapsed="false">
      <c r="A852" s="0" t="n">
        <f aca="false">A851+1</f>
        <v>838</v>
      </c>
      <c r="B852" s="0" t="n">
        <f aca="false">A852*$C$13</f>
        <v>167.6</v>
      </c>
      <c r="C852" s="0" t="n">
        <v>15.857948</v>
      </c>
      <c r="D852" s="0" t="n">
        <f aca="false">C852-$C$8</f>
        <v>2.66925108348568</v>
      </c>
      <c r="F852" s="0" t="n">
        <f aca="false">D852*1000/$E$15/$G$12/$G$11</f>
        <v>0.292639364895171</v>
      </c>
    </row>
    <row r="853" customFormat="false" ht="12.75" hidden="false" customHeight="false" outlineLevel="0" collapsed="false">
      <c r="A853" s="0" t="n">
        <f aca="false">A852+1</f>
        <v>839</v>
      </c>
      <c r="B853" s="0" t="n">
        <f aca="false">A853*$C$13</f>
        <v>167.8</v>
      </c>
      <c r="C853" s="0" t="n">
        <v>16.547424</v>
      </c>
      <c r="D853" s="0" t="n">
        <f aca="false">C853-$C$8</f>
        <v>3.35872708348568</v>
      </c>
      <c r="F853" s="0" t="n">
        <f aca="false">D853*1000/$E$15/$G$12/$G$11</f>
        <v>0.368229038717456</v>
      </c>
    </row>
    <row r="854" customFormat="false" ht="12.75" hidden="false" customHeight="false" outlineLevel="0" collapsed="false">
      <c r="A854" s="0" t="n">
        <f aca="false">A853+1</f>
        <v>840</v>
      </c>
      <c r="B854" s="0" t="n">
        <f aca="false">A854*$C$13</f>
        <v>168</v>
      </c>
      <c r="C854" s="0" t="n">
        <v>15.857948</v>
      </c>
      <c r="D854" s="0" t="n">
        <f aca="false">C854-$C$8</f>
        <v>2.66925108348568</v>
      </c>
      <c r="F854" s="0" t="n">
        <f aca="false">D854*1000/$E$15/$G$12/$G$11</f>
        <v>0.292639364895171</v>
      </c>
    </row>
    <row r="855" customFormat="false" ht="12.75" hidden="false" customHeight="false" outlineLevel="0" collapsed="false">
      <c r="A855" s="0" t="n">
        <f aca="false">A854+1</f>
        <v>841</v>
      </c>
      <c r="B855" s="0" t="n">
        <f aca="false">A855*$C$13</f>
        <v>168.2</v>
      </c>
      <c r="C855" s="0" t="n">
        <v>15.857948</v>
      </c>
      <c r="D855" s="0" t="n">
        <f aca="false">C855-$C$8</f>
        <v>2.66925108348568</v>
      </c>
      <c r="F855" s="0" t="n">
        <f aca="false">D855*1000/$E$15/$G$12/$G$11</f>
        <v>0.292639364895171</v>
      </c>
    </row>
    <row r="856" customFormat="false" ht="12.75" hidden="false" customHeight="false" outlineLevel="0" collapsed="false">
      <c r="A856" s="0" t="n">
        <f aca="false">A855+1</f>
        <v>842</v>
      </c>
      <c r="B856" s="0" t="n">
        <f aca="false">A856*$C$13</f>
        <v>168.4</v>
      </c>
      <c r="C856" s="0" t="n">
        <v>15.857948</v>
      </c>
      <c r="D856" s="0" t="n">
        <f aca="false">C856-$C$8</f>
        <v>2.66925108348568</v>
      </c>
      <c r="F856" s="0" t="n">
        <f aca="false">D856*1000/$E$15/$G$12/$G$11</f>
        <v>0.292639364895171</v>
      </c>
    </row>
    <row r="857" customFormat="false" ht="12.75" hidden="false" customHeight="false" outlineLevel="0" collapsed="false">
      <c r="A857" s="0" t="n">
        <f aca="false">A856+1</f>
        <v>843</v>
      </c>
      <c r="B857" s="0" t="n">
        <f aca="false">A857*$C$13</f>
        <v>168.6</v>
      </c>
      <c r="C857" s="0" t="n">
        <v>15.857948</v>
      </c>
      <c r="D857" s="0" t="n">
        <f aca="false">C857-$C$8</f>
        <v>2.66925108348568</v>
      </c>
      <c r="F857" s="0" t="n">
        <f aca="false">D857*1000/$E$15/$G$12/$G$11</f>
        <v>0.292639364895171</v>
      </c>
    </row>
    <row r="858" customFormat="false" ht="12.75" hidden="false" customHeight="false" outlineLevel="0" collapsed="false">
      <c r="A858" s="0" t="n">
        <f aca="false">A857+1</f>
        <v>844</v>
      </c>
      <c r="B858" s="0" t="n">
        <f aca="false">A858*$C$13</f>
        <v>168.8</v>
      </c>
      <c r="C858" s="0" t="n">
        <v>13.78952</v>
      </c>
      <c r="D858" s="0" t="n">
        <f aca="false">C858-$C$8</f>
        <v>0.600823083485679</v>
      </c>
      <c r="F858" s="0" t="n">
        <f aca="false">D858*1000/$E$15/$G$12/$G$11</f>
        <v>0.0658703434283165</v>
      </c>
    </row>
    <row r="859" customFormat="false" ht="12.75" hidden="false" customHeight="false" outlineLevel="0" collapsed="false">
      <c r="A859" s="0" t="n">
        <f aca="false">A858+1</f>
        <v>845</v>
      </c>
      <c r="B859" s="0" t="n">
        <f aca="false">A859*$C$13</f>
        <v>169</v>
      </c>
      <c r="C859" s="0" t="n">
        <v>13.100044</v>
      </c>
      <c r="D859" s="0" t="n">
        <f aca="false">C859-$C$8</f>
        <v>-0.0886529165143202</v>
      </c>
      <c r="F859" s="0" t="n">
        <f aca="false">D859*1000/$E$15/$G$12/$G$11</f>
        <v>-0.00971933039396834</v>
      </c>
    </row>
    <row r="860" customFormat="false" ht="12.75" hidden="false" customHeight="false" outlineLevel="0" collapsed="false">
      <c r="A860" s="0" t="n">
        <f aca="false">A859+1</f>
        <v>846</v>
      </c>
      <c r="B860" s="0" t="n">
        <f aca="false">A860*$C$13</f>
        <v>169.2</v>
      </c>
      <c r="C860" s="0" t="n">
        <v>12.410568</v>
      </c>
      <c r="D860" s="0" t="n">
        <f aca="false">C860-$C$8</f>
        <v>-0.778128916514321</v>
      </c>
      <c r="F860" s="0" t="n">
        <f aca="false">D860*1000/$E$15/$G$12/$G$11</f>
        <v>-0.0853090042162534</v>
      </c>
    </row>
    <row r="861" customFormat="false" ht="12.75" hidden="false" customHeight="false" outlineLevel="0" collapsed="false">
      <c r="A861" s="0" t="n">
        <f aca="false">A860+1</f>
        <v>847</v>
      </c>
      <c r="B861" s="0" t="n">
        <f aca="false">A861*$C$13</f>
        <v>169.4</v>
      </c>
      <c r="C861" s="0" t="n">
        <v>12.410568</v>
      </c>
      <c r="D861" s="0" t="n">
        <f aca="false">C861-$C$8</f>
        <v>-0.778128916514321</v>
      </c>
      <c r="F861" s="0" t="n">
        <f aca="false">D861*1000/$E$15/$G$12/$G$11</f>
        <v>-0.0853090042162534</v>
      </c>
    </row>
    <row r="862" customFormat="false" ht="12.75" hidden="false" customHeight="false" outlineLevel="0" collapsed="false">
      <c r="A862" s="0" t="n">
        <f aca="false">A861+1</f>
        <v>848</v>
      </c>
      <c r="B862" s="0" t="n">
        <f aca="false">A862*$C$13</f>
        <v>169.6</v>
      </c>
      <c r="C862" s="0" t="n">
        <v>11.721092</v>
      </c>
      <c r="D862" s="0" t="n">
        <f aca="false">C862-$C$8</f>
        <v>-1.46760491651432</v>
      </c>
      <c r="F862" s="0" t="n">
        <f aca="false">D862*1000/$E$15/$G$12/$G$11</f>
        <v>-0.160898678038538</v>
      </c>
    </row>
    <row r="863" customFormat="false" ht="12.75" hidden="false" customHeight="false" outlineLevel="0" collapsed="false">
      <c r="A863" s="0" t="n">
        <f aca="false">A862+1</f>
        <v>849</v>
      </c>
      <c r="B863" s="0" t="n">
        <f aca="false">A863*$C$13</f>
        <v>169.8</v>
      </c>
      <c r="C863" s="0" t="n">
        <v>11.721092</v>
      </c>
      <c r="D863" s="0" t="n">
        <f aca="false">C863-$C$8</f>
        <v>-1.46760491651432</v>
      </c>
      <c r="F863" s="0" t="n">
        <f aca="false">D863*1000/$E$15/$G$12/$G$11</f>
        <v>-0.160898678038538</v>
      </c>
    </row>
    <row r="864" customFormat="false" ht="12.75" hidden="false" customHeight="false" outlineLevel="0" collapsed="false">
      <c r="A864" s="0" t="n">
        <f aca="false">A863+1</f>
        <v>850</v>
      </c>
      <c r="B864" s="0" t="n">
        <f aca="false">A864*$C$13</f>
        <v>170</v>
      </c>
      <c r="C864" s="0" t="n">
        <v>11.721092</v>
      </c>
      <c r="D864" s="0" t="n">
        <f aca="false">C864-$C$8</f>
        <v>-1.46760491651432</v>
      </c>
      <c r="F864" s="0" t="n">
        <f aca="false">D864*1000/$E$15/$G$12/$G$11</f>
        <v>-0.160898678038538</v>
      </c>
    </row>
    <row r="865" customFormat="false" ht="12.75" hidden="false" customHeight="false" outlineLevel="0" collapsed="false">
      <c r="A865" s="0" t="n">
        <f aca="false">A864+1</f>
        <v>851</v>
      </c>
      <c r="B865" s="0" t="n">
        <f aca="false">A865*$C$13</f>
        <v>170.2</v>
      </c>
      <c r="C865" s="0" t="n">
        <v>11.031616</v>
      </c>
      <c r="D865" s="0" t="n">
        <f aca="false">C865-$C$8</f>
        <v>-2.15708091651432</v>
      </c>
      <c r="F865" s="0" t="n">
        <f aca="false">D865*1000/$E$15/$G$12/$G$11</f>
        <v>-0.236488351860823</v>
      </c>
    </row>
    <row r="866" customFormat="false" ht="12.75" hidden="false" customHeight="false" outlineLevel="0" collapsed="false">
      <c r="A866" s="0" t="n">
        <f aca="false">A865+1</f>
        <v>852</v>
      </c>
      <c r="B866" s="0" t="n">
        <f aca="false">A866*$C$13</f>
        <v>170.4</v>
      </c>
      <c r="C866" s="0" t="n">
        <v>11.031616</v>
      </c>
      <c r="D866" s="0" t="n">
        <f aca="false">C866-$C$8</f>
        <v>-2.15708091651432</v>
      </c>
      <c r="F866" s="0" t="n">
        <f aca="false">D866*1000/$E$15/$G$12/$G$11</f>
        <v>-0.236488351860823</v>
      </c>
    </row>
    <row r="867" customFormat="false" ht="12.75" hidden="false" customHeight="false" outlineLevel="0" collapsed="false">
      <c r="A867" s="0" t="n">
        <f aca="false">A866+1</f>
        <v>853</v>
      </c>
      <c r="B867" s="0" t="n">
        <f aca="false">A867*$C$13</f>
        <v>170.6</v>
      </c>
      <c r="C867" s="0" t="n">
        <v>11.031616</v>
      </c>
      <c r="D867" s="0" t="n">
        <f aca="false">C867-$C$8</f>
        <v>-2.15708091651432</v>
      </c>
      <c r="F867" s="0" t="n">
        <f aca="false">D867*1000/$E$15/$G$12/$G$11</f>
        <v>-0.236488351860823</v>
      </c>
    </row>
    <row r="868" customFormat="false" ht="12.75" hidden="false" customHeight="false" outlineLevel="0" collapsed="false">
      <c r="A868" s="0" t="n">
        <f aca="false">A867+1</f>
        <v>854</v>
      </c>
      <c r="B868" s="0" t="n">
        <f aca="false">A868*$C$13</f>
        <v>170.8</v>
      </c>
      <c r="C868" s="0" t="n">
        <v>11.721092</v>
      </c>
      <c r="D868" s="0" t="n">
        <f aca="false">C868-$C$8</f>
        <v>-1.46760491651432</v>
      </c>
      <c r="F868" s="0" t="n">
        <f aca="false">D868*1000/$E$15/$G$12/$G$11</f>
        <v>-0.160898678038538</v>
      </c>
    </row>
    <row r="869" customFormat="false" ht="12.75" hidden="false" customHeight="false" outlineLevel="0" collapsed="false">
      <c r="A869" s="0" t="n">
        <f aca="false">A868+1</f>
        <v>855</v>
      </c>
      <c r="B869" s="0" t="n">
        <f aca="false">A869*$C$13</f>
        <v>171</v>
      </c>
      <c r="C869" s="0" t="n">
        <v>11.721092</v>
      </c>
      <c r="D869" s="0" t="n">
        <f aca="false">C869-$C$8</f>
        <v>-1.46760491651432</v>
      </c>
      <c r="F869" s="0" t="n">
        <f aca="false">D869*1000/$E$15/$G$12/$G$11</f>
        <v>-0.160898678038538</v>
      </c>
    </row>
    <row r="870" customFormat="false" ht="12.75" hidden="false" customHeight="false" outlineLevel="0" collapsed="false">
      <c r="A870" s="0" t="n">
        <f aca="false">A869+1</f>
        <v>856</v>
      </c>
      <c r="B870" s="0" t="n">
        <f aca="false">A870*$C$13</f>
        <v>171.2</v>
      </c>
      <c r="C870" s="0" t="n">
        <v>11.721092</v>
      </c>
      <c r="D870" s="0" t="n">
        <f aca="false">C870-$C$8</f>
        <v>-1.46760491651432</v>
      </c>
      <c r="F870" s="0" t="n">
        <f aca="false">D870*1000/$E$15/$G$12/$G$11</f>
        <v>-0.160898678038538</v>
      </c>
    </row>
    <row r="871" customFormat="false" ht="12.75" hidden="false" customHeight="false" outlineLevel="0" collapsed="false">
      <c r="A871" s="0" t="n">
        <f aca="false">A870+1</f>
        <v>857</v>
      </c>
      <c r="B871" s="0" t="n">
        <f aca="false">A871*$C$13</f>
        <v>171.4</v>
      </c>
      <c r="C871" s="0" t="n">
        <v>12.410568</v>
      </c>
      <c r="D871" s="0" t="n">
        <f aca="false">C871-$C$8</f>
        <v>-0.778128916514321</v>
      </c>
      <c r="F871" s="0" t="n">
        <f aca="false">D871*1000/$E$15/$G$12/$G$11</f>
        <v>-0.0853090042162534</v>
      </c>
    </row>
    <row r="872" customFormat="false" ht="12.75" hidden="false" customHeight="false" outlineLevel="0" collapsed="false">
      <c r="A872" s="0" t="n">
        <f aca="false">A871+1</f>
        <v>858</v>
      </c>
      <c r="B872" s="0" t="n">
        <f aca="false">A872*$C$13</f>
        <v>171.6</v>
      </c>
      <c r="C872" s="0" t="n">
        <v>12.410568</v>
      </c>
      <c r="D872" s="0" t="n">
        <f aca="false">C872-$C$8</f>
        <v>-0.778128916514321</v>
      </c>
      <c r="F872" s="0" t="n">
        <f aca="false">D872*1000/$E$15/$G$12/$G$11</f>
        <v>-0.0853090042162534</v>
      </c>
    </row>
    <row r="873" customFormat="false" ht="12.75" hidden="false" customHeight="false" outlineLevel="0" collapsed="false">
      <c r="A873" s="0" t="n">
        <f aca="false">A872+1</f>
        <v>859</v>
      </c>
      <c r="B873" s="0" t="n">
        <f aca="false">A873*$C$13</f>
        <v>171.8</v>
      </c>
      <c r="C873" s="0" t="n">
        <v>13.100044</v>
      </c>
      <c r="D873" s="0" t="n">
        <f aca="false">C873-$C$8</f>
        <v>-0.0886529165143202</v>
      </c>
      <c r="F873" s="0" t="n">
        <f aca="false">D873*1000/$E$15/$G$12/$G$11</f>
        <v>-0.00971933039396834</v>
      </c>
    </row>
    <row r="874" customFormat="false" ht="12.75" hidden="false" customHeight="false" outlineLevel="0" collapsed="false">
      <c r="A874" s="0" t="n">
        <f aca="false">A873+1</f>
        <v>860</v>
      </c>
      <c r="B874" s="0" t="n">
        <f aca="false">A874*$C$13</f>
        <v>172</v>
      </c>
      <c r="C874" s="0" t="n">
        <v>13.100044</v>
      </c>
      <c r="D874" s="0" t="n">
        <f aca="false">C874-$C$8</f>
        <v>-0.0886529165143202</v>
      </c>
      <c r="F874" s="0" t="n">
        <f aca="false">D874*1000/$E$15/$G$12/$G$11</f>
        <v>-0.00971933039396834</v>
      </c>
    </row>
    <row r="875" customFormat="false" ht="12.75" hidden="false" customHeight="false" outlineLevel="0" collapsed="false">
      <c r="A875" s="0" t="n">
        <f aca="false">A874+1</f>
        <v>861</v>
      </c>
      <c r="B875" s="0" t="n">
        <f aca="false">A875*$C$13</f>
        <v>172.2</v>
      </c>
      <c r="C875" s="0" t="n">
        <v>13.78952</v>
      </c>
      <c r="D875" s="0" t="n">
        <f aca="false">C875-$C$8</f>
        <v>0.600823083485679</v>
      </c>
      <c r="F875" s="0" t="n">
        <f aca="false">D875*1000/$E$15/$G$12/$G$11</f>
        <v>0.0658703434283165</v>
      </c>
    </row>
    <row r="876" customFormat="false" ht="12.75" hidden="false" customHeight="false" outlineLevel="0" collapsed="false">
      <c r="A876" s="0" t="n">
        <f aca="false">A875+1</f>
        <v>862</v>
      </c>
      <c r="B876" s="0" t="n">
        <f aca="false">A876*$C$13</f>
        <v>172.4</v>
      </c>
      <c r="C876" s="0" t="n">
        <v>13.78952</v>
      </c>
      <c r="D876" s="0" t="n">
        <f aca="false">C876-$C$8</f>
        <v>0.600823083485679</v>
      </c>
      <c r="F876" s="0" t="n">
        <f aca="false">D876*1000/$E$15/$G$12/$G$11</f>
        <v>0.0658703434283165</v>
      </c>
    </row>
    <row r="877" customFormat="false" ht="12.75" hidden="false" customHeight="false" outlineLevel="0" collapsed="false">
      <c r="A877" s="0" t="n">
        <f aca="false">A876+1</f>
        <v>863</v>
      </c>
      <c r="B877" s="0" t="n">
        <f aca="false">A877*$C$13</f>
        <v>172.6</v>
      </c>
      <c r="C877" s="0" t="n">
        <v>13.78952</v>
      </c>
      <c r="D877" s="0" t="n">
        <f aca="false">C877-$C$8</f>
        <v>0.600823083485679</v>
      </c>
      <c r="F877" s="0" t="n">
        <f aca="false">D877*1000/$E$15/$G$12/$G$11</f>
        <v>0.0658703434283165</v>
      </c>
    </row>
    <row r="878" customFormat="false" ht="12.75" hidden="false" customHeight="false" outlineLevel="0" collapsed="false">
      <c r="A878" s="0" t="n">
        <f aca="false">A877+1</f>
        <v>864</v>
      </c>
      <c r="B878" s="0" t="n">
        <f aca="false">A878*$C$13</f>
        <v>172.8</v>
      </c>
      <c r="C878" s="0" t="n">
        <v>13.78952</v>
      </c>
      <c r="D878" s="0" t="n">
        <f aca="false">C878-$C$8</f>
        <v>0.600823083485679</v>
      </c>
      <c r="F878" s="0" t="n">
        <f aca="false">D878*1000/$E$15/$G$12/$G$11</f>
        <v>0.0658703434283165</v>
      </c>
    </row>
    <row r="879" customFormat="false" ht="12.75" hidden="false" customHeight="false" outlineLevel="0" collapsed="false">
      <c r="A879" s="0" t="n">
        <f aca="false">A878+1</f>
        <v>865</v>
      </c>
      <c r="B879" s="0" t="n">
        <f aca="false">A879*$C$13</f>
        <v>173</v>
      </c>
      <c r="C879" s="0" t="n">
        <v>13.78952</v>
      </c>
      <c r="D879" s="0" t="n">
        <f aca="false">C879-$C$8</f>
        <v>0.600823083485679</v>
      </c>
      <c r="F879" s="0" t="n">
        <f aca="false">D879*1000/$E$15/$G$12/$G$11</f>
        <v>0.0658703434283165</v>
      </c>
    </row>
    <row r="880" customFormat="false" ht="12.75" hidden="false" customHeight="false" outlineLevel="0" collapsed="false">
      <c r="A880" s="0" t="n">
        <f aca="false">A879+1</f>
        <v>866</v>
      </c>
      <c r="B880" s="0" t="n">
        <f aca="false">A880*$C$13</f>
        <v>173.2</v>
      </c>
      <c r="C880" s="0" t="n">
        <v>13.78952</v>
      </c>
      <c r="D880" s="0" t="n">
        <f aca="false">C880-$C$8</f>
        <v>0.600823083485679</v>
      </c>
      <c r="F880" s="0" t="n">
        <f aca="false">D880*1000/$E$15/$G$12/$G$11</f>
        <v>0.0658703434283165</v>
      </c>
    </row>
    <row r="881" customFormat="false" ht="12.75" hidden="false" customHeight="false" outlineLevel="0" collapsed="false">
      <c r="A881" s="0" t="n">
        <f aca="false">A880+1</f>
        <v>867</v>
      </c>
      <c r="B881" s="0" t="n">
        <f aca="false">A881*$C$13</f>
        <v>173.4</v>
      </c>
      <c r="C881" s="0" t="n">
        <v>15.168472</v>
      </c>
      <c r="D881" s="0" t="n">
        <f aca="false">C881-$C$8</f>
        <v>1.97977508348568</v>
      </c>
      <c r="F881" s="0" t="n">
        <f aca="false">D881*1000/$E$15/$G$12/$G$11</f>
        <v>0.217049691072886</v>
      </c>
    </row>
    <row r="882" customFormat="false" ht="12.75" hidden="false" customHeight="false" outlineLevel="0" collapsed="false">
      <c r="A882" s="0" t="n">
        <f aca="false">A881+1</f>
        <v>868</v>
      </c>
      <c r="B882" s="0" t="n">
        <f aca="false">A882*$C$13</f>
        <v>173.6</v>
      </c>
      <c r="C882" s="0" t="n">
        <v>15.168472</v>
      </c>
      <c r="D882" s="0" t="n">
        <f aca="false">C882-$C$8</f>
        <v>1.97977508348568</v>
      </c>
      <c r="F882" s="0" t="n">
        <f aca="false">D882*1000/$E$15/$G$12/$G$11</f>
        <v>0.217049691072886</v>
      </c>
    </row>
    <row r="883" customFormat="false" ht="12.75" hidden="false" customHeight="false" outlineLevel="0" collapsed="false">
      <c r="A883" s="0" t="n">
        <f aca="false">A882+1</f>
        <v>869</v>
      </c>
      <c r="B883" s="0" t="n">
        <f aca="false">A883*$C$13</f>
        <v>173.8</v>
      </c>
      <c r="C883" s="0" t="n">
        <v>15.168472</v>
      </c>
      <c r="D883" s="0" t="n">
        <f aca="false">C883-$C$8</f>
        <v>1.97977508348568</v>
      </c>
      <c r="F883" s="0" t="n">
        <f aca="false">D883*1000/$E$15/$G$12/$G$11</f>
        <v>0.217049691072886</v>
      </c>
    </row>
    <row r="884" customFormat="false" ht="12.75" hidden="false" customHeight="false" outlineLevel="0" collapsed="false">
      <c r="A884" s="0" t="n">
        <f aca="false">A883+1</f>
        <v>870</v>
      </c>
      <c r="B884" s="0" t="n">
        <f aca="false">A884*$C$13</f>
        <v>174</v>
      </c>
      <c r="C884" s="0" t="n">
        <v>15.168472</v>
      </c>
      <c r="D884" s="0" t="n">
        <f aca="false">C884-$C$8</f>
        <v>1.97977508348568</v>
      </c>
      <c r="F884" s="0" t="n">
        <f aca="false">D884*1000/$E$15/$G$12/$G$11</f>
        <v>0.217049691072886</v>
      </c>
    </row>
    <row r="885" customFormat="false" ht="12.75" hidden="false" customHeight="false" outlineLevel="0" collapsed="false">
      <c r="A885" s="0" t="n">
        <f aca="false">A884+1</f>
        <v>871</v>
      </c>
      <c r="B885" s="0" t="n">
        <f aca="false">A885*$C$13</f>
        <v>174.2</v>
      </c>
      <c r="C885" s="0" t="n">
        <v>15.168472</v>
      </c>
      <c r="D885" s="0" t="n">
        <f aca="false">C885-$C$8</f>
        <v>1.97977508348568</v>
      </c>
      <c r="F885" s="0" t="n">
        <f aca="false">D885*1000/$E$15/$G$12/$G$11</f>
        <v>0.217049691072886</v>
      </c>
    </row>
    <row r="886" customFormat="false" ht="12.75" hidden="false" customHeight="false" outlineLevel="0" collapsed="false">
      <c r="A886" s="0" t="n">
        <f aca="false">A885+1</f>
        <v>872</v>
      </c>
      <c r="B886" s="0" t="n">
        <f aca="false">A886*$C$13</f>
        <v>174.4</v>
      </c>
      <c r="C886" s="0" t="n">
        <v>15.168472</v>
      </c>
      <c r="D886" s="0" t="n">
        <f aca="false">C886-$C$8</f>
        <v>1.97977508348568</v>
      </c>
      <c r="F886" s="0" t="n">
        <f aca="false">D886*1000/$E$15/$G$12/$G$11</f>
        <v>0.217049691072886</v>
      </c>
    </row>
    <row r="887" customFormat="false" ht="12.75" hidden="false" customHeight="false" outlineLevel="0" collapsed="false">
      <c r="A887" s="0" t="n">
        <f aca="false">A886+1</f>
        <v>873</v>
      </c>
      <c r="B887" s="0" t="n">
        <f aca="false">A887*$C$13</f>
        <v>174.6</v>
      </c>
      <c r="C887" s="0" t="n">
        <v>15.168472</v>
      </c>
      <c r="D887" s="0" t="n">
        <f aca="false">C887-$C$8</f>
        <v>1.97977508348568</v>
      </c>
      <c r="F887" s="0" t="n">
        <f aca="false">D887*1000/$E$15/$G$12/$G$11</f>
        <v>0.217049691072886</v>
      </c>
    </row>
    <row r="888" customFormat="false" ht="12.75" hidden="false" customHeight="false" outlineLevel="0" collapsed="false">
      <c r="A888" s="0" t="n">
        <f aca="false">A887+1</f>
        <v>874</v>
      </c>
      <c r="B888" s="0" t="n">
        <f aca="false">A888*$C$13</f>
        <v>174.8</v>
      </c>
      <c r="C888" s="0" t="n">
        <v>15.168472</v>
      </c>
      <c r="D888" s="0" t="n">
        <f aca="false">C888-$C$8</f>
        <v>1.97977508348568</v>
      </c>
      <c r="F888" s="0" t="n">
        <f aca="false">D888*1000/$E$15/$G$12/$G$11</f>
        <v>0.217049691072886</v>
      </c>
    </row>
    <row r="889" customFormat="false" ht="12.75" hidden="false" customHeight="false" outlineLevel="0" collapsed="false">
      <c r="A889" s="0" t="n">
        <f aca="false">A888+1</f>
        <v>875</v>
      </c>
      <c r="B889" s="0" t="n">
        <f aca="false">A889*$C$13</f>
        <v>175</v>
      </c>
      <c r="C889" s="0" t="n">
        <v>13.78952</v>
      </c>
      <c r="D889" s="0" t="n">
        <f aca="false">C889-$C$8</f>
        <v>0.600823083485679</v>
      </c>
      <c r="F889" s="0" t="n">
        <f aca="false">D889*1000/$E$15/$G$12/$G$11</f>
        <v>0.0658703434283165</v>
      </c>
    </row>
    <row r="890" customFormat="false" ht="12.75" hidden="false" customHeight="false" outlineLevel="0" collapsed="false">
      <c r="A890" s="0" t="n">
        <f aca="false">A889+1</f>
        <v>876</v>
      </c>
      <c r="B890" s="0" t="n">
        <f aca="false">A890*$C$13</f>
        <v>175.2</v>
      </c>
      <c r="C890" s="0" t="n">
        <v>13.78952</v>
      </c>
      <c r="D890" s="0" t="n">
        <f aca="false">C890-$C$8</f>
        <v>0.600823083485679</v>
      </c>
      <c r="F890" s="0" t="n">
        <f aca="false">D890*1000/$E$15/$G$12/$G$11</f>
        <v>0.0658703434283165</v>
      </c>
    </row>
    <row r="891" customFormat="false" ht="12.75" hidden="false" customHeight="false" outlineLevel="0" collapsed="false">
      <c r="A891" s="0" t="n">
        <f aca="false">A890+1</f>
        <v>877</v>
      </c>
      <c r="B891" s="0" t="n">
        <f aca="false">A891*$C$13</f>
        <v>175.4</v>
      </c>
      <c r="C891" s="0" t="n">
        <v>13.100044</v>
      </c>
      <c r="D891" s="0" t="n">
        <f aca="false">C891-$C$8</f>
        <v>-0.0886529165143202</v>
      </c>
      <c r="F891" s="0" t="n">
        <f aca="false">D891*1000/$E$15/$G$12/$G$11</f>
        <v>-0.00971933039396834</v>
      </c>
    </row>
    <row r="892" customFormat="false" ht="12.75" hidden="false" customHeight="false" outlineLevel="0" collapsed="false">
      <c r="A892" s="0" t="n">
        <f aca="false">A891+1</f>
        <v>878</v>
      </c>
      <c r="B892" s="0" t="n">
        <f aca="false">A892*$C$13</f>
        <v>175.6</v>
      </c>
      <c r="C892" s="0" t="n">
        <v>13.100044</v>
      </c>
      <c r="D892" s="0" t="n">
        <f aca="false">C892-$C$8</f>
        <v>-0.0886529165143202</v>
      </c>
      <c r="F892" s="0" t="n">
        <f aca="false">D892*1000/$E$15/$G$12/$G$11</f>
        <v>-0.00971933039396834</v>
      </c>
    </row>
    <row r="893" customFormat="false" ht="12.75" hidden="false" customHeight="false" outlineLevel="0" collapsed="false">
      <c r="A893" s="0" t="n">
        <f aca="false">A892+1</f>
        <v>879</v>
      </c>
      <c r="B893" s="0" t="n">
        <f aca="false">A893*$C$13</f>
        <v>175.8</v>
      </c>
      <c r="C893" s="0" t="n">
        <v>12.410568</v>
      </c>
      <c r="D893" s="0" t="n">
        <f aca="false">C893-$C$8</f>
        <v>-0.778128916514321</v>
      </c>
      <c r="F893" s="0" t="n">
        <f aca="false">D893*1000/$E$15/$G$12/$G$11</f>
        <v>-0.0853090042162534</v>
      </c>
    </row>
    <row r="894" customFormat="false" ht="12.75" hidden="false" customHeight="false" outlineLevel="0" collapsed="false">
      <c r="A894" s="0" t="n">
        <f aca="false">A893+1</f>
        <v>880</v>
      </c>
      <c r="B894" s="0" t="n">
        <f aca="false">A894*$C$13</f>
        <v>176</v>
      </c>
      <c r="C894" s="0" t="n">
        <v>12.410568</v>
      </c>
      <c r="D894" s="0" t="n">
        <f aca="false">C894-$C$8</f>
        <v>-0.778128916514321</v>
      </c>
      <c r="F894" s="0" t="n">
        <f aca="false">D894*1000/$E$15/$G$12/$G$11</f>
        <v>-0.0853090042162534</v>
      </c>
    </row>
    <row r="895" customFormat="false" ht="12.75" hidden="false" customHeight="false" outlineLevel="0" collapsed="false">
      <c r="A895" s="0" t="n">
        <f aca="false">A894+1</f>
        <v>881</v>
      </c>
      <c r="B895" s="0" t="n">
        <f aca="false">A895*$C$13</f>
        <v>176.2</v>
      </c>
      <c r="C895" s="0" t="n">
        <v>11.721092</v>
      </c>
      <c r="D895" s="0" t="n">
        <f aca="false">C895-$C$8</f>
        <v>-1.46760491651432</v>
      </c>
      <c r="F895" s="0" t="n">
        <f aca="false">D895*1000/$E$15/$G$12/$G$11</f>
        <v>-0.160898678038538</v>
      </c>
    </row>
    <row r="896" customFormat="false" ht="12.75" hidden="false" customHeight="false" outlineLevel="0" collapsed="false">
      <c r="A896" s="0" t="n">
        <f aca="false">A895+1</f>
        <v>882</v>
      </c>
      <c r="B896" s="0" t="n">
        <f aca="false">A896*$C$13</f>
        <v>176.4</v>
      </c>
      <c r="C896" s="0" t="n">
        <v>11.721092</v>
      </c>
      <c r="D896" s="0" t="n">
        <f aca="false">C896-$C$8</f>
        <v>-1.46760491651432</v>
      </c>
      <c r="F896" s="0" t="n">
        <f aca="false">D896*1000/$E$15/$G$12/$G$11</f>
        <v>-0.160898678038538</v>
      </c>
    </row>
    <row r="897" customFormat="false" ht="12.75" hidden="false" customHeight="false" outlineLevel="0" collapsed="false">
      <c r="A897" s="0" t="n">
        <f aca="false">A896+1</f>
        <v>883</v>
      </c>
      <c r="B897" s="0" t="n">
        <f aca="false">A897*$C$13</f>
        <v>176.6</v>
      </c>
      <c r="C897" s="0" t="n">
        <v>11.721092</v>
      </c>
      <c r="D897" s="0" t="n">
        <f aca="false">C897-$C$8</f>
        <v>-1.46760491651432</v>
      </c>
      <c r="F897" s="0" t="n">
        <f aca="false">D897*1000/$E$15/$G$12/$G$11</f>
        <v>-0.160898678038538</v>
      </c>
    </row>
    <row r="898" customFormat="false" ht="12.75" hidden="false" customHeight="false" outlineLevel="0" collapsed="false">
      <c r="A898" s="0" t="n">
        <f aca="false">A897+1</f>
        <v>884</v>
      </c>
      <c r="B898" s="0" t="n">
        <f aca="false">A898*$C$13</f>
        <v>176.8</v>
      </c>
      <c r="C898" s="0" t="n">
        <v>11.721092</v>
      </c>
      <c r="D898" s="0" t="n">
        <f aca="false">C898-$C$8</f>
        <v>-1.46760491651432</v>
      </c>
      <c r="F898" s="0" t="n">
        <f aca="false">D898*1000/$E$15/$G$12/$G$11</f>
        <v>-0.160898678038538</v>
      </c>
    </row>
    <row r="899" customFormat="false" ht="12.75" hidden="false" customHeight="false" outlineLevel="0" collapsed="false">
      <c r="A899" s="0" t="n">
        <f aca="false">A898+1</f>
        <v>885</v>
      </c>
      <c r="B899" s="0" t="n">
        <f aca="false">A899*$C$13</f>
        <v>177</v>
      </c>
      <c r="C899" s="0" t="n">
        <v>11.721092</v>
      </c>
      <c r="D899" s="0" t="n">
        <f aca="false">C899-$C$8</f>
        <v>-1.46760491651432</v>
      </c>
      <c r="F899" s="0" t="n">
        <f aca="false">D899*1000/$E$15/$G$12/$G$11</f>
        <v>-0.160898678038538</v>
      </c>
    </row>
    <row r="900" customFormat="false" ht="12.75" hidden="false" customHeight="false" outlineLevel="0" collapsed="false">
      <c r="A900" s="0" t="n">
        <f aca="false">A899+1</f>
        <v>886</v>
      </c>
      <c r="B900" s="0" t="n">
        <f aca="false">A900*$C$13</f>
        <v>177.2</v>
      </c>
      <c r="C900" s="0" t="n">
        <v>11.721092</v>
      </c>
      <c r="D900" s="0" t="n">
        <f aca="false">C900-$C$8</f>
        <v>-1.46760491651432</v>
      </c>
      <c r="F900" s="0" t="n">
        <f aca="false">D900*1000/$E$15/$G$12/$G$11</f>
        <v>-0.160898678038538</v>
      </c>
    </row>
    <row r="901" customFormat="false" ht="12.75" hidden="false" customHeight="false" outlineLevel="0" collapsed="false">
      <c r="A901" s="0" t="n">
        <f aca="false">A900+1</f>
        <v>887</v>
      </c>
      <c r="B901" s="0" t="n">
        <f aca="false">A901*$C$13</f>
        <v>177.4</v>
      </c>
      <c r="C901" s="0" t="n">
        <v>12.410568</v>
      </c>
      <c r="D901" s="0" t="n">
        <f aca="false">C901-$C$8</f>
        <v>-0.778128916514321</v>
      </c>
      <c r="F901" s="0" t="n">
        <f aca="false">D901*1000/$E$15/$G$12/$G$11</f>
        <v>-0.0853090042162534</v>
      </c>
    </row>
    <row r="902" customFormat="false" ht="12.75" hidden="false" customHeight="false" outlineLevel="0" collapsed="false">
      <c r="A902" s="0" t="n">
        <f aca="false">A901+1</f>
        <v>888</v>
      </c>
      <c r="B902" s="0" t="n">
        <f aca="false">A902*$C$13</f>
        <v>177.6</v>
      </c>
      <c r="C902" s="0" t="n">
        <v>12.410568</v>
      </c>
      <c r="D902" s="0" t="n">
        <f aca="false">C902-$C$8</f>
        <v>-0.778128916514321</v>
      </c>
      <c r="F902" s="0" t="n">
        <f aca="false">D902*1000/$E$15/$G$12/$G$11</f>
        <v>-0.0853090042162534</v>
      </c>
    </row>
    <row r="903" customFormat="false" ht="12.75" hidden="false" customHeight="false" outlineLevel="0" collapsed="false">
      <c r="A903" s="0" t="n">
        <f aca="false">A902+1</f>
        <v>889</v>
      </c>
      <c r="B903" s="0" t="n">
        <f aca="false">A903*$C$13</f>
        <v>177.8</v>
      </c>
      <c r="C903" s="0" t="n">
        <v>13.100044</v>
      </c>
      <c r="D903" s="0" t="n">
        <f aca="false">C903-$C$8</f>
        <v>-0.0886529165143202</v>
      </c>
      <c r="F903" s="0" t="n">
        <f aca="false">D903*1000/$E$15/$G$12/$G$11</f>
        <v>-0.00971933039396834</v>
      </c>
    </row>
    <row r="904" customFormat="false" ht="12.75" hidden="false" customHeight="false" outlineLevel="0" collapsed="false">
      <c r="A904" s="0" t="n">
        <f aca="false">A903+1</f>
        <v>890</v>
      </c>
      <c r="B904" s="0" t="n">
        <f aca="false">A904*$C$13</f>
        <v>178</v>
      </c>
      <c r="C904" s="0" t="n">
        <v>13.78952</v>
      </c>
      <c r="D904" s="0" t="n">
        <f aca="false">C904-$C$8</f>
        <v>0.600823083485679</v>
      </c>
      <c r="F904" s="0" t="n">
        <f aca="false">D904*1000/$E$15/$G$12/$G$11</f>
        <v>0.0658703434283165</v>
      </c>
    </row>
    <row r="905" customFormat="false" ht="12.75" hidden="false" customHeight="false" outlineLevel="0" collapsed="false">
      <c r="A905" s="0" t="n">
        <f aca="false">A904+1</f>
        <v>891</v>
      </c>
      <c r="B905" s="0" t="n">
        <f aca="false">A905*$C$13</f>
        <v>178.2</v>
      </c>
      <c r="C905" s="0" t="n">
        <v>13.78952</v>
      </c>
      <c r="D905" s="0" t="n">
        <f aca="false">C905-$C$8</f>
        <v>0.600823083485679</v>
      </c>
      <c r="F905" s="0" t="n">
        <f aca="false">D905*1000/$E$15/$G$12/$G$11</f>
        <v>0.0658703434283165</v>
      </c>
    </row>
    <row r="906" customFormat="false" ht="12.75" hidden="false" customHeight="false" outlineLevel="0" collapsed="false">
      <c r="A906" s="0" t="n">
        <f aca="false">A905+1</f>
        <v>892</v>
      </c>
      <c r="B906" s="0" t="n">
        <f aca="false">A906*$C$13</f>
        <v>178.4</v>
      </c>
      <c r="C906" s="0" t="n">
        <v>15.168472</v>
      </c>
      <c r="D906" s="0" t="n">
        <f aca="false">C906-$C$8</f>
        <v>1.97977508348568</v>
      </c>
      <c r="F906" s="0" t="n">
        <f aca="false">D906*1000/$E$15/$G$12/$G$11</f>
        <v>0.217049691072886</v>
      </c>
    </row>
    <row r="907" customFormat="false" ht="12.75" hidden="false" customHeight="false" outlineLevel="0" collapsed="false">
      <c r="A907" s="0" t="n">
        <f aca="false">A906+1</f>
        <v>893</v>
      </c>
      <c r="B907" s="0" t="n">
        <f aca="false">A907*$C$13</f>
        <v>178.6</v>
      </c>
      <c r="C907" s="0" t="n">
        <v>15.857948</v>
      </c>
      <c r="D907" s="0" t="n">
        <f aca="false">C907-$C$8</f>
        <v>2.66925108348568</v>
      </c>
      <c r="F907" s="0" t="n">
        <f aca="false">D907*1000/$E$15/$G$12/$G$11</f>
        <v>0.292639364895171</v>
      </c>
    </row>
    <row r="908" customFormat="false" ht="12.75" hidden="false" customHeight="false" outlineLevel="0" collapsed="false">
      <c r="A908" s="0" t="n">
        <f aca="false">A907+1</f>
        <v>894</v>
      </c>
      <c r="B908" s="0" t="n">
        <f aca="false">A908*$C$13</f>
        <v>178.8</v>
      </c>
      <c r="C908" s="0" t="n">
        <v>15.857948</v>
      </c>
      <c r="D908" s="0" t="n">
        <f aca="false">C908-$C$8</f>
        <v>2.66925108348568</v>
      </c>
      <c r="F908" s="0" t="n">
        <f aca="false">D908*1000/$E$15/$G$12/$G$11</f>
        <v>0.292639364895171</v>
      </c>
    </row>
    <row r="909" customFormat="false" ht="12.75" hidden="false" customHeight="false" outlineLevel="0" collapsed="false">
      <c r="A909" s="0" t="n">
        <f aca="false">A908+1</f>
        <v>895</v>
      </c>
      <c r="B909" s="0" t="n">
        <f aca="false">A909*$C$13</f>
        <v>179</v>
      </c>
      <c r="C909" s="0" t="n">
        <v>16.547424</v>
      </c>
      <c r="D909" s="0" t="n">
        <f aca="false">C909-$C$8</f>
        <v>3.35872708348568</v>
      </c>
      <c r="F909" s="0" t="n">
        <f aca="false">D909*1000/$E$15/$G$12/$G$11</f>
        <v>0.368229038717456</v>
      </c>
    </row>
    <row r="910" customFormat="false" ht="12.75" hidden="false" customHeight="false" outlineLevel="0" collapsed="false">
      <c r="A910" s="0" t="n">
        <f aca="false">A909+1</f>
        <v>896</v>
      </c>
      <c r="B910" s="0" t="n">
        <f aca="false">A910*$C$13</f>
        <v>179.2</v>
      </c>
      <c r="C910" s="0" t="n">
        <v>16.547424</v>
      </c>
      <c r="D910" s="0" t="n">
        <f aca="false">C910-$C$8</f>
        <v>3.35872708348568</v>
      </c>
      <c r="F910" s="0" t="n">
        <f aca="false">D910*1000/$E$15/$G$12/$G$11</f>
        <v>0.368229038717456</v>
      </c>
    </row>
    <row r="911" customFormat="false" ht="12.75" hidden="false" customHeight="false" outlineLevel="0" collapsed="false">
      <c r="A911" s="0" t="n">
        <f aca="false">A910+1</f>
        <v>897</v>
      </c>
      <c r="B911" s="0" t="n">
        <f aca="false">A911*$C$13</f>
        <v>179.4</v>
      </c>
      <c r="C911" s="0" t="n">
        <v>16.547424</v>
      </c>
      <c r="D911" s="0" t="n">
        <f aca="false">C911-$C$8</f>
        <v>3.35872708348568</v>
      </c>
      <c r="F911" s="0" t="n">
        <f aca="false">D911*1000/$E$15/$G$12/$G$11</f>
        <v>0.368229038717456</v>
      </c>
    </row>
    <row r="912" customFormat="false" ht="12.75" hidden="false" customHeight="false" outlineLevel="0" collapsed="false">
      <c r="A912" s="0" t="n">
        <f aca="false">A911+1</f>
        <v>898</v>
      </c>
      <c r="B912" s="0" t="n">
        <f aca="false">A912*$C$13</f>
        <v>179.6</v>
      </c>
      <c r="C912" s="0" t="n">
        <v>16.547424</v>
      </c>
      <c r="D912" s="0" t="n">
        <f aca="false">C912-$C$8</f>
        <v>3.35872708348568</v>
      </c>
      <c r="F912" s="0" t="n">
        <f aca="false">D912*1000/$E$15/$G$12/$G$11</f>
        <v>0.368229038717456</v>
      </c>
    </row>
    <row r="913" customFormat="false" ht="12.75" hidden="false" customHeight="false" outlineLevel="0" collapsed="false">
      <c r="A913" s="0" t="n">
        <f aca="false">A912+1</f>
        <v>899</v>
      </c>
      <c r="B913" s="0" t="n">
        <f aca="false">A913*$C$13</f>
        <v>179.8</v>
      </c>
      <c r="C913" s="0" t="n">
        <v>15.857948</v>
      </c>
      <c r="D913" s="0" t="n">
        <f aca="false">C913-$C$8</f>
        <v>2.66925108348568</v>
      </c>
      <c r="F913" s="0" t="n">
        <f aca="false">D913*1000/$E$15/$G$12/$G$11</f>
        <v>0.292639364895171</v>
      </c>
    </row>
    <row r="914" customFormat="false" ht="12.75" hidden="false" customHeight="false" outlineLevel="0" collapsed="false">
      <c r="A914" s="0" t="n">
        <f aca="false">A913+1</f>
        <v>900</v>
      </c>
      <c r="B914" s="0" t="n">
        <f aca="false">A914*$C$13</f>
        <v>180</v>
      </c>
      <c r="C914" s="0" t="n">
        <v>15.168472</v>
      </c>
      <c r="D914" s="0" t="n">
        <f aca="false">C914-$C$8</f>
        <v>1.97977508348568</v>
      </c>
      <c r="F914" s="0" t="n">
        <f aca="false">D914*1000/$E$15/$G$12/$G$11</f>
        <v>0.217049691072886</v>
      </c>
    </row>
    <row r="915" customFormat="false" ht="12.75" hidden="false" customHeight="false" outlineLevel="0" collapsed="false">
      <c r="A915" s="0" t="n">
        <f aca="false">A914+1</f>
        <v>901</v>
      </c>
      <c r="B915" s="0" t="n">
        <f aca="false">A915*$C$13</f>
        <v>180.2</v>
      </c>
      <c r="C915" s="0" t="n">
        <v>15.168472</v>
      </c>
      <c r="D915" s="0" t="n">
        <f aca="false">C915-$C$8</f>
        <v>1.97977508348568</v>
      </c>
      <c r="F915" s="0" t="n">
        <f aca="false">D915*1000/$E$15/$G$12/$G$11</f>
        <v>0.217049691072886</v>
      </c>
    </row>
    <row r="916" customFormat="false" ht="12.75" hidden="false" customHeight="false" outlineLevel="0" collapsed="false">
      <c r="A916" s="0" t="n">
        <f aca="false">A915+1</f>
        <v>902</v>
      </c>
      <c r="B916" s="0" t="n">
        <f aca="false">A916*$C$13</f>
        <v>180.4</v>
      </c>
      <c r="C916" s="0" t="n">
        <v>15.168472</v>
      </c>
      <c r="D916" s="0" t="n">
        <f aca="false">C916-$C$8</f>
        <v>1.97977508348568</v>
      </c>
      <c r="F916" s="0" t="n">
        <f aca="false">D916*1000/$E$15/$G$12/$G$11</f>
        <v>0.217049691072886</v>
      </c>
    </row>
    <row r="917" customFormat="false" ht="12.75" hidden="false" customHeight="false" outlineLevel="0" collapsed="false">
      <c r="A917" s="0" t="n">
        <f aca="false">A916+1</f>
        <v>903</v>
      </c>
      <c r="B917" s="0" t="n">
        <f aca="false">A917*$C$13</f>
        <v>180.6</v>
      </c>
      <c r="C917" s="0" t="n">
        <v>13.78952</v>
      </c>
      <c r="D917" s="0" t="n">
        <f aca="false">C917-$C$8</f>
        <v>0.600823083485679</v>
      </c>
      <c r="F917" s="0" t="n">
        <f aca="false">D917*1000/$E$15/$G$12/$G$11</f>
        <v>0.0658703434283165</v>
      </c>
    </row>
    <row r="918" customFormat="false" ht="12.75" hidden="false" customHeight="false" outlineLevel="0" collapsed="false">
      <c r="A918" s="0" t="n">
        <f aca="false">A917+1</f>
        <v>904</v>
      </c>
      <c r="B918" s="0" t="n">
        <f aca="false">A918*$C$13</f>
        <v>180.8</v>
      </c>
      <c r="C918" s="0" t="n">
        <v>13.100044</v>
      </c>
      <c r="D918" s="0" t="n">
        <f aca="false">C918-$C$8</f>
        <v>-0.0886529165143202</v>
      </c>
      <c r="F918" s="0" t="n">
        <f aca="false">D918*1000/$E$15/$G$12/$G$11</f>
        <v>-0.00971933039396834</v>
      </c>
    </row>
    <row r="919" customFormat="false" ht="12.75" hidden="false" customHeight="false" outlineLevel="0" collapsed="false">
      <c r="A919" s="0" t="n">
        <f aca="false">A918+1</f>
        <v>905</v>
      </c>
      <c r="B919" s="0" t="n">
        <f aca="false">A919*$C$13</f>
        <v>181</v>
      </c>
      <c r="C919" s="0" t="n">
        <v>12.410568</v>
      </c>
      <c r="D919" s="0" t="n">
        <f aca="false">C919-$C$8</f>
        <v>-0.778128916514321</v>
      </c>
      <c r="F919" s="0" t="n">
        <f aca="false">D919*1000/$E$15/$G$12/$G$11</f>
        <v>-0.0853090042162534</v>
      </c>
    </row>
    <row r="920" customFormat="false" ht="12.75" hidden="false" customHeight="false" outlineLevel="0" collapsed="false">
      <c r="A920" s="0" t="n">
        <f aca="false">A919+1</f>
        <v>906</v>
      </c>
      <c r="B920" s="0" t="n">
        <f aca="false">A920*$C$13</f>
        <v>181.2</v>
      </c>
      <c r="C920" s="0" t="n">
        <v>12.410568</v>
      </c>
      <c r="D920" s="0" t="n">
        <f aca="false">C920-$C$8</f>
        <v>-0.778128916514321</v>
      </c>
      <c r="F920" s="0" t="n">
        <f aca="false">D920*1000/$E$15/$G$12/$G$11</f>
        <v>-0.0853090042162534</v>
      </c>
    </row>
    <row r="921" customFormat="false" ht="12.75" hidden="false" customHeight="false" outlineLevel="0" collapsed="false">
      <c r="A921" s="0" t="n">
        <f aca="false">A920+1</f>
        <v>907</v>
      </c>
      <c r="B921" s="0" t="n">
        <f aca="false">A921*$C$13</f>
        <v>181.4</v>
      </c>
      <c r="C921" s="0" t="n">
        <v>11.721092</v>
      </c>
      <c r="D921" s="0" t="n">
        <f aca="false">C921-$C$8</f>
        <v>-1.46760491651432</v>
      </c>
      <c r="F921" s="0" t="n">
        <f aca="false">D921*1000/$E$15/$G$12/$G$11</f>
        <v>-0.160898678038538</v>
      </c>
    </row>
    <row r="922" customFormat="false" ht="12.75" hidden="false" customHeight="false" outlineLevel="0" collapsed="false">
      <c r="A922" s="0" t="n">
        <f aca="false">A921+1</f>
        <v>908</v>
      </c>
      <c r="B922" s="0" t="n">
        <f aca="false">A922*$C$13</f>
        <v>181.6</v>
      </c>
      <c r="C922" s="0" t="n">
        <v>11.721092</v>
      </c>
      <c r="D922" s="0" t="n">
        <f aca="false">C922-$C$8</f>
        <v>-1.46760491651432</v>
      </c>
      <c r="F922" s="0" t="n">
        <f aca="false">D922*1000/$E$15/$G$12/$G$11</f>
        <v>-0.160898678038538</v>
      </c>
    </row>
    <row r="923" customFormat="false" ht="12.75" hidden="false" customHeight="false" outlineLevel="0" collapsed="false">
      <c r="A923" s="0" t="n">
        <f aca="false">A922+1</f>
        <v>909</v>
      </c>
      <c r="B923" s="0" t="n">
        <f aca="false">A923*$C$13</f>
        <v>181.8</v>
      </c>
      <c r="C923" s="0" t="n">
        <v>11.721092</v>
      </c>
      <c r="D923" s="0" t="n">
        <f aca="false">C923-$C$8</f>
        <v>-1.46760491651432</v>
      </c>
      <c r="F923" s="0" t="n">
        <f aca="false">D923*1000/$E$15/$G$12/$G$11</f>
        <v>-0.160898678038538</v>
      </c>
    </row>
    <row r="924" customFormat="false" ht="12.75" hidden="false" customHeight="false" outlineLevel="0" collapsed="false">
      <c r="A924" s="0" t="n">
        <f aca="false">A923+1</f>
        <v>910</v>
      </c>
      <c r="B924" s="0" t="n">
        <f aca="false">A924*$C$13</f>
        <v>182</v>
      </c>
      <c r="C924" s="0" t="n">
        <v>11.031616</v>
      </c>
      <c r="D924" s="0" t="n">
        <f aca="false">C924-$C$8</f>
        <v>-2.15708091651432</v>
      </c>
      <c r="F924" s="0" t="n">
        <f aca="false">D924*1000/$E$15/$G$12/$G$11</f>
        <v>-0.236488351860823</v>
      </c>
    </row>
    <row r="925" customFormat="false" ht="12.75" hidden="false" customHeight="false" outlineLevel="0" collapsed="false">
      <c r="A925" s="0" t="n">
        <f aca="false">A924+1</f>
        <v>911</v>
      </c>
      <c r="B925" s="0" t="n">
        <f aca="false">A925*$C$13</f>
        <v>182.2</v>
      </c>
      <c r="C925" s="0" t="n">
        <v>11.031616</v>
      </c>
      <c r="D925" s="0" t="n">
        <f aca="false">C925-$C$8</f>
        <v>-2.15708091651432</v>
      </c>
      <c r="F925" s="0" t="n">
        <f aca="false">D925*1000/$E$15/$G$12/$G$11</f>
        <v>-0.236488351860823</v>
      </c>
    </row>
    <row r="926" customFormat="false" ht="12.75" hidden="false" customHeight="false" outlineLevel="0" collapsed="false">
      <c r="A926" s="0" t="n">
        <f aca="false">A925+1</f>
        <v>912</v>
      </c>
      <c r="B926" s="0" t="n">
        <f aca="false">A926*$C$13</f>
        <v>182.4</v>
      </c>
      <c r="C926" s="0" t="n">
        <v>11.031616</v>
      </c>
      <c r="D926" s="0" t="n">
        <f aca="false">C926-$C$8</f>
        <v>-2.15708091651432</v>
      </c>
      <c r="F926" s="0" t="n">
        <f aca="false">D926*1000/$E$15/$G$12/$G$11</f>
        <v>-0.236488351860823</v>
      </c>
    </row>
    <row r="927" customFormat="false" ht="12.75" hidden="false" customHeight="false" outlineLevel="0" collapsed="false">
      <c r="A927" s="0" t="n">
        <f aca="false">A926+1</f>
        <v>913</v>
      </c>
      <c r="B927" s="0" t="n">
        <f aca="false">A927*$C$13</f>
        <v>182.6</v>
      </c>
      <c r="C927" s="0" t="n">
        <v>10.34214</v>
      </c>
      <c r="D927" s="0" t="n">
        <f aca="false">C927-$C$8</f>
        <v>-2.84655691651432</v>
      </c>
      <c r="F927" s="0" t="n">
        <f aca="false">D927*1000/$E$15/$G$12/$G$11</f>
        <v>-0.312078025683108</v>
      </c>
    </row>
    <row r="928" customFormat="false" ht="12.75" hidden="false" customHeight="false" outlineLevel="0" collapsed="false">
      <c r="A928" s="0" t="n">
        <f aca="false">A927+1</f>
        <v>914</v>
      </c>
      <c r="B928" s="0" t="n">
        <f aca="false">A928*$C$13</f>
        <v>182.8</v>
      </c>
      <c r="C928" s="0" t="n">
        <v>10.34214</v>
      </c>
      <c r="D928" s="0" t="n">
        <f aca="false">C928-$C$8</f>
        <v>-2.84655691651432</v>
      </c>
      <c r="F928" s="0" t="n">
        <f aca="false">D928*1000/$E$15/$G$12/$G$11</f>
        <v>-0.312078025683108</v>
      </c>
    </row>
    <row r="929" customFormat="false" ht="12.75" hidden="false" customHeight="false" outlineLevel="0" collapsed="false">
      <c r="A929" s="0" t="n">
        <f aca="false">A928+1</f>
        <v>915</v>
      </c>
      <c r="B929" s="0" t="n">
        <f aca="false">A929*$C$13</f>
        <v>183</v>
      </c>
      <c r="C929" s="0" t="n">
        <v>10.34214</v>
      </c>
      <c r="D929" s="0" t="n">
        <f aca="false">C929-$C$8</f>
        <v>-2.84655691651432</v>
      </c>
      <c r="F929" s="0" t="n">
        <f aca="false">D929*1000/$E$15/$G$12/$G$11</f>
        <v>-0.312078025683108</v>
      </c>
    </row>
    <row r="930" customFormat="false" ht="12.75" hidden="false" customHeight="false" outlineLevel="0" collapsed="false">
      <c r="A930" s="0" t="n">
        <f aca="false">A929+1</f>
        <v>916</v>
      </c>
      <c r="B930" s="0" t="n">
        <f aca="false">A930*$C$13</f>
        <v>183.2</v>
      </c>
      <c r="C930" s="0" t="n">
        <v>10.34214</v>
      </c>
      <c r="D930" s="0" t="n">
        <f aca="false">C930-$C$8</f>
        <v>-2.84655691651432</v>
      </c>
      <c r="F930" s="0" t="n">
        <f aca="false">D930*1000/$E$15/$G$12/$G$11</f>
        <v>-0.312078025683108</v>
      </c>
    </row>
    <row r="931" customFormat="false" ht="12.75" hidden="false" customHeight="false" outlineLevel="0" collapsed="false">
      <c r="A931" s="0" t="n">
        <f aca="false">A930+1</f>
        <v>917</v>
      </c>
      <c r="B931" s="0" t="n">
        <f aca="false">A931*$C$13</f>
        <v>183.4</v>
      </c>
      <c r="C931" s="0" t="n">
        <v>10.34214</v>
      </c>
      <c r="D931" s="0" t="n">
        <f aca="false">C931-$C$8</f>
        <v>-2.84655691651432</v>
      </c>
      <c r="F931" s="0" t="n">
        <f aca="false">D931*1000/$E$15/$G$12/$G$11</f>
        <v>-0.312078025683108</v>
      </c>
    </row>
    <row r="932" customFormat="false" ht="12.75" hidden="false" customHeight="false" outlineLevel="0" collapsed="false">
      <c r="A932" s="0" t="n">
        <f aca="false">A931+1</f>
        <v>918</v>
      </c>
      <c r="B932" s="0" t="n">
        <f aca="false">A932*$C$13</f>
        <v>183.6</v>
      </c>
      <c r="C932" s="0" t="n">
        <v>11.031616</v>
      </c>
      <c r="D932" s="0" t="n">
        <f aca="false">C932-$C$8</f>
        <v>-2.15708091651432</v>
      </c>
      <c r="F932" s="0" t="n">
        <f aca="false">D932*1000/$E$15/$G$12/$G$11</f>
        <v>-0.236488351860823</v>
      </c>
    </row>
    <row r="933" customFormat="false" ht="12.75" hidden="false" customHeight="false" outlineLevel="0" collapsed="false">
      <c r="A933" s="0" t="n">
        <f aca="false">A932+1</f>
        <v>919</v>
      </c>
      <c r="B933" s="0" t="n">
        <f aca="false">A933*$C$13</f>
        <v>183.8</v>
      </c>
      <c r="C933" s="0" t="n">
        <v>11.031616</v>
      </c>
      <c r="D933" s="0" t="n">
        <f aca="false">C933-$C$8</f>
        <v>-2.15708091651432</v>
      </c>
      <c r="F933" s="0" t="n">
        <f aca="false">D933*1000/$E$15/$G$12/$G$11</f>
        <v>-0.236488351860823</v>
      </c>
    </row>
    <row r="934" customFormat="false" ht="12.75" hidden="false" customHeight="false" outlineLevel="0" collapsed="false">
      <c r="A934" s="0" t="n">
        <f aca="false">A933+1</f>
        <v>920</v>
      </c>
      <c r="B934" s="0" t="n">
        <f aca="false">A934*$C$13</f>
        <v>184</v>
      </c>
      <c r="C934" s="0" t="n">
        <v>12.410568</v>
      </c>
      <c r="D934" s="0" t="n">
        <f aca="false">C934-$C$8</f>
        <v>-0.778128916514321</v>
      </c>
      <c r="F934" s="0" t="n">
        <f aca="false">D934*1000/$E$15/$G$12/$G$11</f>
        <v>-0.0853090042162534</v>
      </c>
    </row>
    <row r="935" customFormat="false" ht="12.75" hidden="false" customHeight="false" outlineLevel="0" collapsed="false">
      <c r="A935" s="0" t="n">
        <f aca="false">A934+1</f>
        <v>921</v>
      </c>
      <c r="B935" s="0" t="n">
        <f aca="false">A935*$C$13</f>
        <v>184.2</v>
      </c>
      <c r="C935" s="0" t="n">
        <v>13.100044</v>
      </c>
      <c r="D935" s="0" t="n">
        <f aca="false">C935-$C$8</f>
        <v>-0.0886529165143202</v>
      </c>
      <c r="F935" s="0" t="n">
        <f aca="false">D935*1000/$E$15/$G$12/$G$11</f>
        <v>-0.00971933039396834</v>
      </c>
    </row>
    <row r="936" customFormat="false" ht="12.75" hidden="false" customHeight="false" outlineLevel="0" collapsed="false">
      <c r="A936" s="0" t="n">
        <f aca="false">A935+1</f>
        <v>922</v>
      </c>
      <c r="B936" s="0" t="n">
        <f aca="false">A936*$C$13</f>
        <v>184.4</v>
      </c>
      <c r="C936" s="0" t="n">
        <v>13.100044</v>
      </c>
      <c r="D936" s="0" t="n">
        <f aca="false">C936-$C$8</f>
        <v>-0.0886529165143202</v>
      </c>
      <c r="F936" s="0" t="n">
        <f aca="false">D936*1000/$E$15/$G$12/$G$11</f>
        <v>-0.00971933039396834</v>
      </c>
    </row>
    <row r="937" customFormat="false" ht="12.75" hidden="false" customHeight="false" outlineLevel="0" collapsed="false">
      <c r="A937" s="0" t="n">
        <f aca="false">A936+1</f>
        <v>923</v>
      </c>
      <c r="B937" s="0" t="n">
        <f aca="false">A937*$C$13</f>
        <v>184.6</v>
      </c>
      <c r="C937" s="0" t="n">
        <v>15.857948</v>
      </c>
      <c r="D937" s="0" t="n">
        <f aca="false">C937-$C$8</f>
        <v>2.66925108348568</v>
      </c>
      <c r="F937" s="0" t="n">
        <f aca="false">D937*1000/$E$15/$G$12/$G$11</f>
        <v>0.292639364895171</v>
      </c>
    </row>
    <row r="938" customFormat="false" ht="12.75" hidden="false" customHeight="false" outlineLevel="0" collapsed="false">
      <c r="A938" s="0" t="n">
        <f aca="false">A937+1</f>
        <v>924</v>
      </c>
      <c r="B938" s="0" t="n">
        <f aca="false">A938*$C$13</f>
        <v>184.8</v>
      </c>
      <c r="C938" s="0" t="n">
        <v>16.547424</v>
      </c>
      <c r="D938" s="0" t="n">
        <f aca="false">C938-$C$8</f>
        <v>3.35872708348568</v>
      </c>
      <c r="F938" s="0" t="n">
        <f aca="false">D938*1000/$E$15/$G$12/$G$11</f>
        <v>0.368229038717456</v>
      </c>
    </row>
    <row r="939" customFormat="false" ht="12.75" hidden="false" customHeight="false" outlineLevel="0" collapsed="false">
      <c r="A939" s="0" t="n">
        <f aca="false">A938+1</f>
        <v>925</v>
      </c>
      <c r="B939" s="0" t="n">
        <f aca="false">A939*$C$13</f>
        <v>185</v>
      </c>
      <c r="C939" s="0" t="n">
        <v>17.2369</v>
      </c>
      <c r="D939" s="0" t="n">
        <f aca="false">C939-$C$8</f>
        <v>4.04820308348568</v>
      </c>
      <c r="F939" s="0" t="n">
        <f aca="false">D939*1000/$E$15/$G$12/$G$11</f>
        <v>0.443818712539741</v>
      </c>
    </row>
    <row r="940" customFormat="false" ht="12.75" hidden="false" customHeight="false" outlineLevel="0" collapsed="false">
      <c r="A940" s="0" t="n">
        <f aca="false">A939+1</f>
        <v>926</v>
      </c>
      <c r="B940" s="0" t="n">
        <f aca="false">A940*$C$13</f>
        <v>185.2</v>
      </c>
      <c r="C940" s="0" t="n">
        <v>17.926376</v>
      </c>
      <c r="D940" s="0" t="n">
        <f aca="false">C940-$C$8</f>
        <v>4.73767908348568</v>
      </c>
      <c r="F940" s="0" t="n">
        <f aca="false">D940*1000/$E$15/$G$12/$G$11</f>
        <v>0.519408386362026</v>
      </c>
    </row>
    <row r="941" customFormat="false" ht="12.75" hidden="false" customHeight="false" outlineLevel="0" collapsed="false">
      <c r="A941" s="0" t="n">
        <f aca="false">A940+1</f>
        <v>927</v>
      </c>
      <c r="B941" s="0" t="n">
        <f aca="false">A941*$C$13</f>
        <v>185.4</v>
      </c>
      <c r="C941" s="0" t="n">
        <v>17.2369</v>
      </c>
      <c r="D941" s="0" t="n">
        <f aca="false">C941-$C$8</f>
        <v>4.04820308348568</v>
      </c>
      <c r="F941" s="0" t="n">
        <f aca="false">D941*1000/$E$15/$G$12/$G$11</f>
        <v>0.443818712539741</v>
      </c>
    </row>
    <row r="942" customFormat="false" ht="12.75" hidden="false" customHeight="false" outlineLevel="0" collapsed="false">
      <c r="A942" s="0" t="n">
        <f aca="false">A941+1</f>
        <v>928</v>
      </c>
      <c r="B942" s="0" t="n">
        <f aca="false">A942*$C$13</f>
        <v>185.6</v>
      </c>
      <c r="C942" s="0" t="n">
        <v>17.2369</v>
      </c>
      <c r="D942" s="0" t="n">
        <f aca="false">C942-$C$8</f>
        <v>4.04820308348568</v>
      </c>
      <c r="F942" s="0" t="n">
        <f aca="false">D942*1000/$E$15/$G$12/$G$11</f>
        <v>0.443818712539741</v>
      </c>
    </row>
    <row r="943" customFormat="false" ht="12.75" hidden="false" customHeight="false" outlineLevel="0" collapsed="false">
      <c r="A943" s="0" t="n">
        <f aca="false">A942+1</f>
        <v>929</v>
      </c>
      <c r="B943" s="0" t="n">
        <f aca="false">A943*$C$13</f>
        <v>185.8</v>
      </c>
      <c r="C943" s="0" t="n">
        <v>16.547424</v>
      </c>
      <c r="D943" s="0" t="n">
        <f aca="false">C943-$C$8</f>
        <v>3.35872708348568</v>
      </c>
      <c r="F943" s="0" t="n">
        <f aca="false">D943*1000/$E$15/$G$12/$G$11</f>
        <v>0.368229038717456</v>
      </c>
    </row>
    <row r="944" customFormat="false" ht="12.75" hidden="false" customHeight="false" outlineLevel="0" collapsed="false">
      <c r="A944" s="0" t="n">
        <f aca="false">A943+1</f>
        <v>930</v>
      </c>
      <c r="B944" s="0" t="n">
        <f aca="false">A944*$C$13</f>
        <v>186</v>
      </c>
      <c r="C944" s="0" t="n">
        <v>15.857948</v>
      </c>
      <c r="D944" s="0" t="n">
        <f aca="false">C944-$C$8</f>
        <v>2.66925108348568</v>
      </c>
      <c r="F944" s="0" t="n">
        <f aca="false">D944*1000/$E$15/$G$12/$G$11</f>
        <v>0.292639364895171</v>
      </c>
    </row>
    <row r="945" customFormat="false" ht="12.75" hidden="false" customHeight="false" outlineLevel="0" collapsed="false">
      <c r="A945" s="0" t="n">
        <f aca="false">A944+1</f>
        <v>931</v>
      </c>
      <c r="B945" s="0" t="n">
        <f aca="false">A945*$C$13</f>
        <v>186.2</v>
      </c>
      <c r="C945" s="0" t="n">
        <v>15.168472</v>
      </c>
      <c r="D945" s="0" t="n">
        <f aca="false">C945-$C$8</f>
        <v>1.97977508348568</v>
      </c>
      <c r="F945" s="0" t="n">
        <f aca="false">D945*1000/$E$15/$G$12/$G$11</f>
        <v>0.217049691072886</v>
      </c>
    </row>
    <row r="946" customFormat="false" ht="12.75" hidden="false" customHeight="false" outlineLevel="0" collapsed="false">
      <c r="A946" s="0" t="n">
        <f aca="false">A945+1</f>
        <v>932</v>
      </c>
      <c r="B946" s="0" t="n">
        <f aca="false">A946*$C$13</f>
        <v>186.4</v>
      </c>
      <c r="C946" s="0" t="n">
        <v>15.168472</v>
      </c>
      <c r="D946" s="0" t="n">
        <f aca="false">C946-$C$8</f>
        <v>1.97977508348568</v>
      </c>
      <c r="F946" s="0" t="n">
        <f aca="false">D946*1000/$E$15/$G$12/$G$11</f>
        <v>0.217049691072886</v>
      </c>
    </row>
    <row r="947" customFormat="false" ht="12.75" hidden="false" customHeight="false" outlineLevel="0" collapsed="false">
      <c r="A947" s="0" t="n">
        <f aca="false">A946+1</f>
        <v>933</v>
      </c>
      <c r="B947" s="0" t="n">
        <f aca="false">A947*$C$13</f>
        <v>186.6</v>
      </c>
      <c r="C947" s="0" t="n">
        <v>13.78952</v>
      </c>
      <c r="D947" s="0" t="n">
        <f aca="false">C947-$C$8</f>
        <v>0.600823083485679</v>
      </c>
      <c r="F947" s="0" t="n">
        <f aca="false">D947*1000/$E$15/$G$12/$G$11</f>
        <v>0.0658703434283165</v>
      </c>
    </row>
    <row r="948" customFormat="false" ht="12.75" hidden="false" customHeight="false" outlineLevel="0" collapsed="false">
      <c r="A948" s="0" t="n">
        <f aca="false">A947+1</f>
        <v>934</v>
      </c>
      <c r="B948" s="0" t="n">
        <f aca="false">A948*$C$13</f>
        <v>186.8</v>
      </c>
      <c r="C948" s="0" t="n">
        <v>13.100044</v>
      </c>
      <c r="D948" s="0" t="n">
        <f aca="false">C948-$C$8</f>
        <v>-0.0886529165143202</v>
      </c>
      <c r="F948" s="0" t="n">
        <f aca="false">D948*1000/$E$15/$G$12/$G$11</f>
        <v>-0.00971933039396834</v>
      </c>
    </row>
    <row r="949" customFormat="false" ht="12.75" hidden="false" customHeight="false" outlineLevel="0" collapsed="false">
      <c r="A949" s="0" t="n">
        <f aca="false">A948+1</f>
        <v>935</v>
      </c>
      <c r="B949" s="0" t="n">
        <f aca="false">A949*$C$13</f>
        <v>187</v>
      </c>
      <c r="C949" s="0" t="n">
        <v>12.410568</v>
      </c>
      <c r="D949" s="0" t="n">
        <f aca="false">C949-$C$8</f>
        <v>-0.778128916514321</v>
      </c>
      <c r="F949" s="0" t="n">
        <f aca="false">D949*1000/$E$15/$G$12/$G$11</f>
        <v>-0.0853090042162534</v>
      </c>
    </row>
    <row r="950" customFormat="false" ht="12.75" hidden="false" customHeight="false" outlineLevel="0" collapsed="false">
      <c r="A950" s="0" t="n">
        <f aca="false">A949+1</f>
        <v>936</v>
      </c>
      <c r="B950" s="0" t="n">
        <f aca="false">A950*$C$13</f>
        <v>187.2</v>
      </c>
      <c r="C950" s="0" t="n">
        <v>12.410568</v>
      </c>
      <c r="D950" s="0" t="n">
        <f aca="false">C950-$C$8</f>
        <v>-0.778128916514321</v>
      </c>
      <c r="F950" s="0" t="n">
        <f aca="false">D950*1000/$E$15/$G$12/$G$11</f>
        <v>-0.0853090042162534</v>
      </c>
    </row>
    <row r="951" customFormat="false" ht="12.75" hidden="false" customHeight="false" outlineLevel="0" collapsed="false">
      <c r="A951" s="0" t="n">
        <f aca="false">A950+1</f>
        <v>937</v>
      </c>
      <c r="B951" s="0" t="n">
        <f aca="false">A951*$C$13</f>
        <v>187.4</v>
      </c>
      <c r="C951" s="0" t="n">
        <v>11.721092</v>
      </c>
      <c r="D951" s="0" t="n">
        <f aca="false">C951-$C$8</f>
        <v>-1.46760491651432</v>
      </c>
      <c r="F951" s="0" t="n">
        <f aca="false">D951*1000/$E$15/$G$12/$G$11</f>
        <v>-0.160898678038538</v>
      </c>
    </row>
    <row r="952" customFormat="false" ht="12.75" hidden="false" customHeight="false" outlineLevel="0" collapsed="false">
      <c r="A952" s="0" t="n">
        <f aca="false">A951+1</f>
        <v>938</v>
      </c>
      <c r="B952" s="0" t="n">
        <f aca="false">A952*$C$13</f>
        <v>187.6</v>
      </c>
      <c r="C952" s="0" t="n">
        <v>11.721092</v>
      </c>
      <c r="D952" s="0" t="n">
        <f aca="false">C952-$C$8</f>
        <v>-1.46760491651432</v>
      </c>
      <c r="F952" s="0" t="n">
        <f aca="false">D952*1000/$E$15/$G$12/$G$11</f>
        <v>-0.160898678038538</v>
      </c>
    </row>
    <row r="953" customFormat="false" ht="12.75" hidden="false" customHeight="false" outlineLevel="0" collapsed="false">
      <c r="A953" s="0" t="n">
        <f aca="false">A952+1</f>
        <v>939</v>
      </c>
      <c r="B953" s="0" t="n">
        <f aca="false">A953*$C$13</f>
        <v>187.8</v>
      </c>
      <c r="C953" s="0" t="n">
        <v>11.721092</v>
      </c>
      <c r="D953" s="0" t="n">
        <f aca="false">C953-$C$8</f>
        <v>-1.46760491651432</v>
      </c>
      <c r="F953" s="0" t="n">
        <f aca="false">D953*1000/$E$15/$G$12/$G$11</f>
        <v>-0.160898678038538</v>
      </c>
    </row>
    <row r="954" customFormat="false" ht="12.75" hidden="false" customHeight="false" outlineLevel="0" collapsed="false">
      <c r="A954" s="0" t="n">
        <f aca="false">A953+1</f>
        <v>940</v>
      </c>
      <c r="B954" s="0" t="n">
        <f aca="false">A954*$C$13</f>
        <v>188</v>
      </c>
      <c r="C954" s="0" t="n">
        <v>11.721092</v>
      </c>
      <c r="D954" s="0" t="n">
        <f aca="false">C954-$C$8</f>
        <v>-1.46760491651432</v>
      </c>
      <c r="F954" s="0" t="n">
        <f aca="false">D954*1000/$E$15/$G$12/$G$11</f>
        <v>-0.160898678038538</v>
      </c>
    </row>
    <row r="955" customFormat="false" ht="12.75" hidden="false" customHeight="false" outlineLevel="0" collapsed="false">
      <c r="A955" s="0" t="n">
        <f aca="false">A954+1</f>
        <v>941</v>
      </c>
      <c r="B955" s="0" t="n">
        <f aca="false">A955*$C$13</f>
        <v>188.2</v>
      </c>
      <c r="C955" s="0" t="n">
        <v>11.031616</v>
      </c>
      <c r="D955" s="0" t="n">
        <f aca="false">C955-$C$8</f>
        <v>-2.15708091651432</v>
      </c>
      <c r="F955" s="0" t="n">
        <f aca="false">D955*1000/$E$15/$G$12/$G$11</f>
        <v>-0.236488351860823</v>
      </c>
    </row>
    <row r="956" customFormat="false" ht="12.75" hidden="false" customHeight="false" outlineLevel="0" collapsed="false">
      <c r="A956" s="0" t="n">
        <f aca="false">A955+1</f>
        <v>942</v>
      </c>
      <c r="B956" s="0" t="n">
        <f aca="false">A956*$C$13</f>
        <v>188.4</v>
      </c>
      <c r="C956" s="0" t="n">
        <v>11.031616</v>
      </c>
      <c r="D956" s="0" t="n">
        <f aca="false">C956-$C$8</f>
        <v>-2.15708091651432</v>
      </c>
      <c r="F956" s="0" t="n">
        <f aca="false">D956*1000/$E$15/$G$12/$G$11</f>
        <v>-0.236488351860823</v>
      </c>
    </row>
    <row r="957" customFormat="false" ht="12.75" hidden="false" customHeight="false" outlineLevel="0" collapsed="false">
      <c r="A957" s="0" t="n">
        <f aca="false">A956+1</f>
        <v>943</v>
      </c>
      <c r="B957" s="0" t="n">
        <f aca="false">A957*$C$13</f>
        <v>188.6</v>
      </c>
      <c r="C957" s="0" t="n">
        <v>11.031616</v>
      </c>
      <c r="D957" s="0" t="n">
        <f aca="false">C957-$C$8</f>
        <v>-2.15708091651432</v>
      </c>
      <c r="F957" s="0" t="n">
        <f aca="false">D957*1000/$E$15/$G$12/$G$11</f>
        <v>-0.236488351860823</v>
      </c>
    </row>
    <row r="958" customFormat="false" ht="12.75" hidden="false" customHeight="false" outlineLevel="0" collapsed="false">
      <c r="A958" s="0" t="n">
        <f aca="false">A957+1</f>
        <v>944</v>
      </c>
      <c r="B958" s="0" t="n">
        <f aca="false">A958*$C$13</f>
        <v>188.8</v>
      </c>
      <c r="C958" s="0" t="n">
        <v>10.34214</v>
      </c>
      <c r="D958" s="0" t="n">
        <f aca="false">C958-$C$8</f>
        <v>-2.84655691651432</v>
      </c>
      <c r="F958" s="0" t="n">
        <f aca="false">D958*1000/$E$15/$G$12/$G$11</f>
        <v>-0.312078025683108</v>
      </c>
    </row>
    <row r="959" customFormat="false" ht="12.75" hidden="false" customHeight="false" outlineLevel="0" collapsed="false">
      <c r="A959" s="0" t="n">
        <f aca="false">A958+1</f>
        <v>945</v>
      </c>
      <c r="B959" s="0" t="n">
        <f aca="false">A959*$C$13</f>
        <v>189</v>
      </c>
      <c r="C959" s="0" t="n">
        <v>10.34214</v>
      </c>
      <c r="D959" s="0" t="n">
        <f aca="false">C959-$C$8</f>
        <v>-2.84655691651432</v>
      </c>
      <c r="F959" s="0" t="n">
        <f aca="false">D959*1000/$E$15/$G$12/$G$11</f>
        <v>-0.312078025683108</v>
      </c>
    </row>
    <row r="960" customFormat="false" ht="12.75" hidden="false" customHeight="false" outlineLevel="0" collapsed="false">
      <c r="A960" s="0" t="n">
        <f aca="false">A959+1</f>
        <v>946</v>
      </c>
      <c r="B960" s="0" t="n">
        <f aca="false">A960*$C$13</f>
        <v>189.2</v>
      </c>
      <c r="C960" s="0" t="n">
        <v>10.34214</v>
      </c>
      <c r="D960" s="0" t="n">
        <f aca="false">C960-$C$8</f>
        <v>-2.84655691651432</v>
      </c>
      <c r="F960" s="0" t="n">
        <f aca="false">D960*1000/$E$15/$G$12/$G$11</f>
        <v>-0.312078025683108</v>
      </c>
    </row>
    <row r="961" customFormat="false" ht="12.75" hidden="false" customHeight="false" outlineLevel="0" collapsed="false">
      <c r="A961" s="0" t="n">
        <f aca="false">A960+1</f>
        <v>947</v>
      </c>
      <c r="B961" s="0" t="n">
        <f aca="false">A961*$C$13</f>
        <v>189.4</v>
      </c>
      <c r="C961" s="0" t="n">
        <v>10.34214</v>
      </c>
      <c r="D961" s="0" t="n">
        <f aca="false">C961-$C$8</f>
        <v>-2.84655691651432</v>
      </c>
      <c r="F961" s="0" t="n">
        <f aca="false">D961*1000/$E$15/$G$12/$G$11</f>
        <v>-0.312078025683108</v>
      </c>
    </row>
    <row r="962" customFormat="false" ht="12.75" hidden="false" customHeight="false" outlineLevel="0" collapsed="false">
      <c r="A962" s="0" t="n">
        <f aca="false">A961+1</f>
        <v>948</v>
      </c>
      <c r="B962" s="0" t="n">
        <f aca="false">A962*$C$13</f>
        <v>189.6</v>
      </c>
      <c r="C962" s="0" t="n">
        <v>10.34214</v>
      </c>
      <c r="D962" s="0" t="n">
        <f aca="false">C962-$C$8</f>
        <v>-2.84655691651432</v>
      </c>
      <c r="F962" s="0" t="n">
        <f aca="false">D962*1000/$E$15/$G$12/$G$11</f>
        <v>-0.312078025683108</v>
      </c>
    </row>
    <row r="963" customFormat="false" ht="12.75" hidden="false" customHeight="false" outlineLevel="0" collapsed="false">
      <c r="A963" s="0" t="n">
        <f aca="false">A962+1</f>
        <v>949</v>
      </c>
      <c r="B963" s="0" t="n">
        <f aca="false">A963*$C$13</f>
        <v>189.8</v>
      </c>
      <c r="C963" s="0" t="n">
        <v>10.34214</v>
      </c>
      <c r="D963" s="0" t="n">
        <f aca="false">C963-$C$8</f>
        <v>-2.84655691651432</v>
      </c>
      <c r="F963" s="0" t="n">
        <f aca="false">D963*1000/$E$15/$G$12/$G$11</f>
        <v>-0.312078025683108</v>
      </c>
    </row>
    <row r="964" customFormat="false" ht="12.75" hidden="false" customHeight="false" outlineLevel="0" collapsed="false">
      <c r="A964" s="0" t="n">
        <f aca="false">A963+1</f>
        <v>950</v>
      </c>
      <c r="B964" s="0" t="n">
        <f aca="false">A964*$C$13</f>
        <v>190</v>
      </c>
      <c r="C964" s="0" t="n">
        <v>10.34214</v>
      </c>
      <c r="D964" s="0" t="n">
        <f aca="false">C964-$C$8</f>
        <v>-2.84655691651432</v>
      </c>
      <c r="F964" s="0" t="n">
        <f aca="false">D964*1000/$E$15/$G$12/$G$11</f>
        <v>-0.312078025683108</v>
      </c>
    </row>
    <row r="965" customFormat="false" ht="12.75" hidden="false" customHeight="false" outlineLevel="0" collapsed="false">
      <c r="A965" s="0" t="n">
        <f aca="false">A964+1</f>
        <v>951</v>
      </c>
      <c r="B965" s="0" t="n">
        <f aca="false">A965*$C$13</f>
        <v>190.2</v>
      </c>
      <c r="C965" s="0" t="n">
        <v>11.031616</v>
      </c>
      <c r="D965" s="0" t="n">
        <f aca="false">C965-$C$8</f>
        <v>-2.15708091651432</v>
      </c>
      <c r="F965" s="0" t="n">
        <f aca="false">D965*1000/$E$15/$G$12/$G$11</f>
        <v>-0.236488351860823</v>
      </c>
    </row>
    <row r="966" customFormat="false" ht="12.75" hidden="false" customHeight="false" outlineLevel="0" collapsed="false">
      <c r="A966" s="0" t="n">
        <f aca="false">A965+1</f>
        <v>952</v>
      </c>
      <c r="B966" s="0" t="n">
        <f aca="false">A966*$C$13</f>
        <v>190.4</v>
      </c>
      <c r="C966" s="0" t="n">
        <v>11.031616</v>
      </c>
      <c r="D966" s="0" t="n">
        <f aca="false">C966-$C$8</f>
        <v>-2.15708091651432</v>
      </c>
      <c r="F966" s="0" t="n">
        <f aca="false">D966*1000/$E$15/$G$12/$G$11</f>
        <v>-0.236488351860823</v>
      </c>
    </row>
    <row r="967" customFormat="false" ht="12.75" hidden="false" customHeight="false" outlineLevel="0" collapsed="false">
      <c r="A967" s="0" t="n">
        <f aca="false">A966+1</f>
        <v>953</v>
      </c>
      <c r="B967" s="0" t="n">
        <f aca="false">A967*$C$13</f>
        <v>190.6</v>
      </c>
      <c r="C967" s="0" t="n">
        <v>11.721092</v>
      </c>
      <c r="D967" s="0" t="n">
        <f aca="false">C967-$C$8</f>
        <v>-1.46760491651432</v>
      </c>
      <c r="F967" s="0" t="n">
        <f aca="false">D967*1000/$E$15/$G$12/$G$11</f>
        <v>-0.160898678038538</v>
      </c>
    </row>
    <row r="968" customFormat="false" ht="12.75" hidden="false" customHeight="false" outlineLevel="0" collapsed="false">
      <c r="A968" s="0" t="n">
        <f aca="false">A967+1</f>
        <v>954</v>
      </c>
      <c r="B968" s="0" t="n">
        <f aca="false">A968*$C$13</f>
        <v>190.8</v>
      </c>
      <c r="C968" s="0" t="n">
        <v>13.100044</v>
      </c>
      <c r="D968" s="0" t="n">
        <f aca="false">C968-$C$8</f>
        <v>-0.0886529165143202</v>
      </c>
      <c r="F968" s="0" t="n">
        <f aca="false">D968*1000/$E$15/$G$12/$G$11</f>
        <v>-0.00971933039396834</v>
      </c>
    </row>
    <row r="969" customFormat="false" ht="12.75" hidden="false" customHeight="false" outlineLevel="0" collapsed="false">
      <c r="A969" s="0" t="n">
        <f aca="false">A968+1</f>
        <v>955</v>
      </c>
      <c r="B969" s="0" t="n">
        <f aca="false">A969*$C$13</f>
        <v>191</v>
      </c>
      <c r="C969" s="0" t="n">
        <v>13.78952</v>
      </c>
      <c r="D969" s="0" t="n">
        <f aca="false">C969-$C$8</f>
        <v>0.600823083485679</v>
      </c>
      <c r="F969" s="0" t="n">
        <f aca="false">D969*1000/$E$15/$G$12/$G$11</f>
        <v>0.0658703434283165</v>
      </c>
    </row>
    <row r="970" customFormat="false" ht="12.75" hidden="false" customHeight="false" outlineLevel="0" collapsed="false">
      <c r="A970" s="0" t="n">
        <f aca="false">A969+1</f>
        <v>956</v>
      </c>
      <c r="B970" s="0" t="n">
        <f aca="false">A970*$C$13</f>
        <v>191.2</v>
      </c>
      <c r="C970" s="0" t="n">
        <v>13.78952</v>
      </c>
      <c r="D970" s="0" t="n">
        <f aca="false">C970-$C$8</f>
        <v>0.600823083485679</v>
      </c>
      <c r="F970" s="0" t="n">
        <f aca="false">D970*1000/$E$15/$G$12/$G$11</f>
        <v>0.0658703434283165</v>
      </c>
    </row>
    <row r="971" customFormat="false" ht="12.75" hidden="false" customHeight="false" outlineLevel="0" collapsed="false">
      <c r="A971" s="0" t="n">
        <f aca="false">A970+1</f>
        <v>957</v>
      </c>
      <c r="B971" s="0" t="n">
        <f aca="false">A971*$C$13</f>
        <v>191.4</v>
      </c>
      <c r="C971" s="0" t="n">
        <v>15.168472</v>
      </c>
      <c r="D971" s="0" t="n">
        <f aca="false">C971-$C$8</f>
        <v>1.97977508348568</v>
      </c>
      <c r="F971" s="0" t="n">
        <f aca="false">D971*1000/$E$15/$G$12/$G$11</f>
        <v>0.217049691072886</v>
      </c>
    </row>
    <row r="972" customFormat="false" ht="12.75" hidden="false" customHeight="false" outlineLevel="0" collapsed="false">
      <c r="A972" s="0" t="n">
        <f aca="false">A971+1</f>
        <v>958</v>
      </c>
      <c r="B972" s="0" t="n">
        <f aca="false">A972*$C$13</f>
        <v>191.6</v>
      </c>
      <c r="C972" s="0" t="n">
        <v>15.857948</v>
      </c>
      <c r="D972" s="0" t="n">
        <f aca="false">C972-$C$8</f>
        <v>2.66925108348568</v>
      </c>
      <c r="F972" s="0" t="n">
        <f aca="false">D972*1000/$E$15/$G$12/$G$11</f>
        <v>0.292639364895171</v>
      </c>
    </row>
    <row r="973" customFormat="false" ht="12.75" hidden="false" customHeight="false" outlineLevel="0" collapsed="false">
      <c r="A973" s="0" t="n">
        <f aca="false">A972+1</f>
        <v>959</v>
      </c>
      <c r="B973" s="0" t="n">
        <f aca="false">A973*$C$13</f>
        <v>191.8</v>
      </c>
      <c r="C973" s="0" t="n">
        <v>15.857948</v>
      </c>
      <c r="D973" s="0" t="n">
        <f aca="false">C973-$C$8</f>
        <v>2.66925108348568</v>
      </c>
      <c r="F973" s="0" t="n">
        <f aca="false">D973*1000/$E$15/$G$12/$G$11</f>
        <v>0.292639364895171</v>
      </c>
    </row>
    <row r="974" customFormat="false" ht="12.75" hidden="false" customHeight="false" outlineLevel="0" collapsed="false">
      <c r="A974" s="0" t="n">
        <f aca="false">A973+1</f>
        <v>960</v>
      </c>
      <c r="B974" s="0" t="n">
        <f aca="false">A974*$C$13</f>
        <v>192</v>
      </c>
      <c r="C974" s="0" t="n">
        <v>16.547424</v>
      </c>
      <c r="D974" s="0" t="n">
        <f aca="false">C974-$C$8</f>
        <v>3.35872708348568</v>
      </c>
      <c r="F974" s="0" t="n">
        <f aca="false">D974*1000/$E$15/$G$12/$G$11</f>
        <v>0.368229038717456</v>
      </c>
    </row>
    <row r="975" customFormat="false" ht="12.75" hidden="false" customHeight="false" outlineLevel="0" collapsed="false">
      <c r="A975" s="0" t="n">
        <f aca="false">A974+1</f>
        <v>961</v>
      </c>
      <c r="B975" s="0" t="n">
        <f aca="false">A975*$C$13</f>
        <v>192.2</v>
      </c>
      <c r="C975" s="0" t="n">
        <v>16.547424</v>
      </c>
      <c r="D975" s="0" t="n">
        <f aca="false">C975-$C$8</f>
        <v>3.35872708348568</v>
      </c>
      <c r="F975" s="0" t="n">
        <f aca="false">D975*1000/$E$15/$G$12/$G$11</f>
        <v>0.368229038717456</v>
      </c>
    </row>
    <row r="976" customFormat="false" ht="12.75" hidden="false" customHeight="false" outlineLevel="0" collapsed="false">
      <c r="A976" s="0" t="n">
        <f aca="false">A975+1</f>
        <v>962</v>
      </c>
      <c r="B976" s="0" t="n">
        <f aca="false">A976*$C$13</f>
        <v>192.4</v>
      </c>
      <c r="C976" s="0" t="n">
        <v>15.857948</v>
      </c>
      <c r="D976" s="0" t="n">
        <f aca="false">C976-$C$8</f>
        <v>2.66925108348568</v>
      </c>
      <c r="F976" s="0" t="n">
        <f aca="false">D976*1000/$E$15/$G$12/$G$11</f>
        <v>0.292639364895171</v>
      </c>
    </row>
    <row r="977" customFormat="false" ht="12.75" hidden="false" customHeight="false" outlineLevel="0" collapsed="false">
      <c r="A977" s="0" t="n">
        <f aca="false">A976+1</f>
        <v>963</v>
      </c>
      <c r="B977" s="0" t="n">
        <f aca="false">A977*$C$13</f>
        <v>192.6</v>
      </c>
      <c r="C977" s="0" t="n">
        <v>15.857948</v>
      </c>
      <c r="D977" s="0" t="n">
        <f aca="false">C977-$C$8</f>
        <v>2.66925108348568</v>
      </c>
      <c r="F977" s="0" t="n">
        <f aca="false">D977*1000/$E$15/$G$12/$G$11</f>
        <v>0.292639364895171</v>
      </c>
    </row>
    <row r="978" customFormat="false" ht="12.75" hidden="false" customHeight="false" outlineLevel="0" collapsed="false">
      <c r="A978" s="0" t="n">
        <f aca="false">A977+1</f>
        <v>964</v>
      </c>
      <c r="B978" s="0" t="n">
        <f aca="false">A978*$C$13</f>
        <v>192.8</v>
      </c>
      <c r="C978" s="0" t="n">
        <v>15.857948</v>
      </c>
      <c r="D978" s="0" t="n">
        <f aca="false">C978-$C$8</f>
        <v>2.66925108348568</v>
      </c>
      <c r="F978" s="0" t="n">
        <f aca="false">D978*1000/$E$15/$G$12/$G$11</f>
        <v>0.292639364895171</v>
      </c>
    </row>
    <row r="979" customFormat="false" ht="12.75" hidden="false" customHeight="false" outlineLevel="0" collapsed="false">
      <c r="A979" s="0" t="n">
        <f aca="false">A978+1</f>
        <v>965</v>
      </c>
      <c r="B979" s="0" t="n">
        <f aca="false">A979*$C$13</f>
        <v>193</v>
      </c>
      <c r="C979" s="0" t="n">
        <v>15.168472</v>
      </c>
      <c r="D979" s="0" t="n">
        <f aca="false">C979-$C$8</f>
        <v>1.97977508348568</v>
      </c>
      <c r="F979" s="0" t="n">
        <f aca="false">D979*1000/$E$15/$G$12/$G$11</f>
        <v>0.217049691072886</v>
      </c>
    </row>
    <row r="980" customFormat="false" ht="12.75" hidden="false" customHeight="false" outlineLevel="0" collapsed="false">
      <c r="A980" s="0" t="n">
        <f aca="false">A979+1</f>
        <v>966</v>
      </c>
      <c r="B980" s="0" t="n">
        <f aca="false">A980*$C$13</f>
        <v>193.2</v>
      </c>
      <c r="C980" s="0" t="n">
        <v>15.168472</v>
      </c>
      <c r="D980" s="0" t="n">
        <f aca="false">C980-$C$8</f>
        <v>1.97977508348568</v>
      </c>
      <c r="F980" s="0" t="n">
        <f aca="false">D980*1000/$E$15/$G$12/$G$11</f>
        <v>0.217049691072886</v>
      </c>
    </row>
    <row r="981" customFormat="false" ht="12.75" hidden="false" customHeight="false" outlineLevel="0" collapsed="false">
      <c r="A981" s="0" t="n">
        <f aca="false">A980+1</f>
        <v>967</v>
      </c>
      <c r="B981" s="0" t="n">
        <f aca="false">A981*$C$13</f>
        <v>193.4</v>
      </c>
      <c r="C981" s="0" t="n">
        <v>13.78952</v>
      </c>
      <c r="D981" s="0" t="n">
        <f aca="false">C981-$C$8</f>
        <v>0.600823083485679</v>
      </c>
      <c r="F981" s="0" t="n">
        <f aca="false">D981*1000/$E$15/$G$12/$G$11</f>
        <v>0.0658703434283165</v>
      </c>
    </row>
    <row r="982" customFormat="false" ht="12.75" hidden="false" customHeight="false" outlineLevel="0" collapsed="false">
      <c r="A982" s="0" t="n">
        <f aca="false">A981+1</f>
        <v>968</v>
      </c>
      <c r="B982" s="0" t="n">
        <f aca="false">A982*$C$13</f>
        <v>193.6</v>
      </c>
      <c r="C982" s="0" t="n">
        <v>13.100044</v>
      </c>
      <c r="D982" s="0" t="n">
        <f aca="false">C982-$C$8</f>
        <v>-0.0886529165143202</v>
      </c>
      <c r="F982" s="0" t="n">
        <f aca="false">D982*1000/$E$15/$G$12/$G$11</f>
        <v>-0.00971933039396834</v>
      </c>
    </row>
    <row r="983" customFormat="false" ht="12.75" hidden="false" customHeight="false" outlineLevel="0" collapsed="false">
      <c r="A983" s="0" t="n">
        <f aca="false">A982+1</f>
        <v>969</v>
      </c>
      <c r="B983" s="0" t="n">
        <f aca="false">A983*$C$13</f>
        <v>193.8</v>
      </c>
      <c r="C983" s="0" t="n">
        <v>13.100044</v>
      </c>
      <c r="D983" s="0" t="n">
        <f aca="false">C983-$C$8</f>
        <v>-0.0886529165143202</v>
      </c>
      <c r="F983" s="0" t="n">
        <f aca="false">D983*1000/$E$15/$G$12/$G$11</f>
        <v>-0.00971933039396834</v>
      </c>
    </row>
    <row r="984" customFormat="false" ht="12.75" hidden="false" customHeight="false" outlineLevel="0" collapsed="false">
      <c r="A984" s="0" t="n">
        <f aca="false">A983+1</f>
        <v>970</v>
      </c>
      <c r="B984" s="0" t="n">
        <f aca="false">A984*$C$13</f>
        <v>194</v>
      </c>
      <c r="C984" s="0" t="n">
        <v>12.410568</v>
      </c>
      <c r="D984" s="0" t="n">
        <f aca="false">C984-$C$8</f>
        <v>-0.778128916514321</v>
      </c>
      <c r="F984" s="0" t="n">
        <f aca="false">D984*1000/$E$15/$G$12/$G$11</f>
        <v>-0.0853090042162534</v>
      </c>
    </row>
    <row r="985" customFormat="false" ht="12.75" hidden="false" customHeight="false" outlineLevel="0" collapsed="false">
      <c r="A985" s="0" t="n">
        <f aca="false">A984+1</f>
        <v>971</v>
      </c>
      <c r="B985" s="0" t="n">
        <f aca="false">A985*$C$13</f>
        <v>194.2</v>
      </c>
      <c r="C985" s="0" t="n">
        <v>11.721092</v>
      </c>
      <c r="D985" s="0" t="n">
        <f aca="false">C985-$C$8</f>
        <v>-1.46760491651432</v>
      </c>
      <c r="F985" s="0" t="n">
        <f aca="false">D985*1000/$E$15/$G$12/$G$11</f>
        <v>-0.160898678038538</v>
      </c>
    </row>
    <row r="986" customFormat="false" ht="12.75" hidden="false" customHeight="false" outlineLevel="0" collapsed="false">
      <c r="A986" s="0" t="n">
        <f aca="false">A985+1</f>
        <v>972</v>
      </c>
      <c r="B986" s="0" t="n">
        <f aca="false">A986*$C$13</f>
        <v>194.4</v>
      </c>
      <c r="C986" s="0" t="n">
        <v>11.721092</v>
      </c>
      <c r="D986" s="0" t="n">
        <f aca="false">C986-$C$8</f>
        <v>-1.46760491651432</v>
      </c>
      <c r="F986" s="0" t="n">
        <f aca="false">D986*1000/$E$15/$G$12/$G$11</f>
        <v>-0.160898678038538</v>
      </c>
    </row>
    <row r="987" customFormat="false" ht="12.75" hidden="false" customHeight="false" outlineLevel="0" collapsed="false">
      <c r="A987" s="0" t="n">
        <f aca="false">A986+1</f>
        <v>973</v>
      </c>
      <c r="B987" s="0" t="n">
        <f aca="false">A987*$C$13</f>
        <v>194.6</v>
      </c>
      <c r="C987" s="0" t="n">
        <v>11.031616</v>
      </c>
      <c r="D987" s="0" t="n">
        <f aca="false">C987-$C$8</f>
        <v>-2.15708091651432</v>
      </c>
      <c r="F987" s="0" t="n">
        <f aca="false">D987*1000/$E$15/$G$12/$G$11</f>
        <v>-0.236488351860823</v>
      </c>
    </row>
    <row r="988" customFormat="false" ht="12.75" hidden="false" customHeight="false" outlineLevel="0" collapsed="false">
      <c r="A988" s="0" t="n">
        <f aca="false">A987+1</f>
        <v>974</v>
      </c>
      <c r="B988" s="0" t="n">
        <f aca="false">A988*$C$13</f>
        <v>194.8</v>
      </c>
      <c r="C988" s="0" t="n">
        <v>11.031616</v>
      </c>
      <c r="D988" s="0" t="n">
        <f aca="false">C988-$C$8</f>
        <v>-2.15708091651432</v>
      </c>
      <c r="F988" s="0" t="n">
        <f aca="false">D988*1000/$E$15/$G$12/$G$11</f>
        <v>-0.236488351860823</v>
      </c>
    </row>
    <row r="989" customFormat="false" ht="12.75" hidden="false" customHeight="false" outlineLevel="0" collapsed="false">
      <c r="A989" s="0" t="n">
        <f aca="false">A988+1</f>
        <v>975</v>
      </c>
      <c r="B989" s="0" t="n">
        <f aca="false">A989*$C$13</f>
        <v>195</v>
      </c>
      <c r="C989" s="0" t="n">
        <v>11.031616</v>
      </c>
      <c r="D989" s="0" t="n">
        <f aca="false">C989-$C$8</f>
        <v>-2.15708091651432</v>
      </c>
      <c r="F989" s="0" t="n">
        <f aca="false">D989*1000/$E$15/$G$12/$G$11</f>
        <v>-0.236488351860823</v>
      </c>
    </row>
    <row r="990" customFormat="false" ht="12.75" hidden="false" customHeight="false" outlineLevel="0" collapsed="false">
      <c r="A990" s="0" t="n">
        <f aca="false">A989+1</f>
        <v>976</v>
      </c>
      <c r="B990" s="0" t="n">
        <f aca="false">A990*$C$13</f>
        <v>195.2</v>
      </c>
      <c r="C990" s="0" t="n">
        <v>11.031616</v>
      </c>
      <c r="D990" s="0" t="n">
        <f aca="false">C990-$C$8</f>
        <v>-2.15708091651432</v>
      </c>
      <c r="F990" s="0" t="n">
        <f aca="false">D990*1000/$E$15/$G$12/$G$11</f>
        <v>-0.236488351860823</v>
      </c>
    </row>
    <row r="991" customFormat="false" ht="12.75" hidden="false" customHeight="false" outlineLevel="0" collapsed="false">
      <c r="A991" s="0" t="n">
        <f aca="false">A990+1</f>
        <v>977</v>
      </c>
      <c r="B991" s="0" t="n">
        <f aca="false">A991*$C$13</f>
        <v>195.4</v>
      </c>
      <c r="C991" s="0" t="n">
        <v>10.34214</v>
      </c>
      <c r="D991" s="0" t="n">
        <f aca="false">C991-$C$8</f>
        <v>-2.84655691651432</v>
      </c>
      <c r="F991" s="0" t="n">
        <f aca="false">D991*1000/$E$15/$G$12/$G$11</f>
        <v>-0.312078025683108</v>
      </c>
    </row>
    <row r="992" customFormat="false" ht="12.75" hidden="false" customHeight="false" outlineLevel="0" collapsed="false">
      <c r="A992" s="0" t="n">
        <f aca="false">A991+1</f>
        <v>978</v>
      </c>
      <c r="B992" s="0" t="n">
        <f aca="false">A992*$C$13</f>
        <v>195.6</v>
      </c>
      <c r="C992" s="0" t="n">
        <v>10.34214</v>
      </c>
      <c r="D992" s="0" t="n">
        <f aca="false">C992-$C$8</f>
        <v>-2.84655691651432</v>
      </c>
      <c r="F992" s="0" t="n">
        <f aca="false">D992*1000/$E$15/$G$12/$G$11</f>
        <v>-0.312078025683108</v>
      </c>
    </row>
    <row r="993" customFormat="false" ht="12.75" hidden="false" customHeight="false" outlineLevel="0" collapsed="false">
      <c r="A993" s="0" t="n">
        <f aca="false">A992+1</f>
        <v>979</v>
      </c>
      <c r="B993" s="0" t="n">
        <f aca="false">A993*$C$13</f>
        <v>195.8</v>
      </c>
      <c r="C993" s="0" t="n">
        <v>10.34214</v>
      </c>
      <c r="D993" s="0" t="n">
        <f aca="false">C993-$C$8</f>
        <v>-2.84655691651432</v>
      </c>
      <c r="F993" s="0" t="n">
        <f aca="false">D993*1000/$E$15/$G$12/$G$11</f>
        <v>-0.312078025683108</v>
      </c>
    </row>
    <row r="994" customFormat="false" ht="12.75" hidden="false" customHeight="false" outlineLevel="0" collapsed="false">
      <c r="A994" s="0" t="n">
        <f aca="false">A993+1</f>
        <v>980</v>
      </c>
      <c r="B994" s="0" t="n">
        <f aca="false">A994*$C$13</f>
        <v>196</v>
      </c>
      <c r="C994" s="0" t="n">
        <v>10.34214</v>
      </c>
      <c r="D994" s="0" t="n">
        <f aca="false">C994-$C$8</f>
        <v>-2.84655691651432</v>
      </c>
      <c r="F994" s="0" t="n">
        <f aca="false">D994*1000/$E$15/$G$12/$G$11</f>
        <v>-0.312078025683108</v>
      </c>
    </row>
    <row r="995" customFormat="false" ht="12.75" hidden="false" customHeight="false" outlineLevel="0" collapsed="false">
      <c r="A995" s="0" t="n">
        <f aca="false">A994+1</f>
        <v>981</v>
      </c>
      <c r="B995" s="0" t="n">
        <f aca="false">A995*$C$13</f>
        <v>196.2</v>
      </c>
      <c r="C995" s="0" t="n">
        <v>9.652664</v>
      </c>
      <c r="D995" s="0" t="n">
        <f aca="false">C995-$C$8</f>
        <v>-3.53603291651432</v>
      </c>
      <c r="F995" s="0" t="n">
        <f aca="false">D995*1000/$E$15/$G$12/$G$11</f>
        <v>-0.387667699505393</v>
      </c>
    </row>
    <row r="996" customFormat="false" ht="12.75" hidden="false" customHeight="false" outlineLevel="0" collapsed="false">
      <c r="A996" s="0" t="n">
        <f aca="false">A995+1</f>
        <v>982</v>
      </c>
      <c r="B996" s="0" t="n">
        <f aca="false">A996*$C$13</f>
        <v>196.4</v>
      </c>
      <c r="C996" s="0" t="n">
        <v>9.652664</v>
      </c>
      <c r="D996" s="0" t="n">
        <f aca="false">C996-$C$8</f>
        <v>-3.53603291651432</v>
      </c>
      <c r="F996" s="0" t="n">
        <f aca="false">D996*1000/$E$15/$G$12/$G$11</f>
        <v>-0.387667699505393</v>
      </c>
    </row>
    <row r="997" customFormat="false" ht="12.75" hidden="false" customHeight="false" outlineLevel="0" collapsed="false">
      <c r="A997" s="0" t="n">
        <f aca="false">A996+1</f>
        <v>983</v>
      </c>
      <c r="B997" s="0" t="n">
        <f aca="false">A997*$C$13</f>
        <v>196.6</v>
      </c>
      <c r="C997" s="0" t="n">
        <v>10.34214</v>
      </c>
      <c r="D997" s="0" t="n">
        <f aca="false">C997-$C$8</f>
        <v>-2.84655691651432</v>
      </c>
      <c r="F997" s="0" t="n">
        <f aca="false">D997*1000/$E$15/$G$12/$G$11</f>
        <v>-0.312078025683108</v>
      </c>
    </row>
    <row r="998" customFormat="false" ht="12.75" hidden="false" customHeight="false" outlineLevel="0" collapsed="false">
      <c r="A998" s="0" t="n">
        <f aca="false">A997+1</f>
        <v>984</v>
      </c>
      <c r="B998" s="0" t="n">
        <f aca="false">A998*$C$13</f>
        <v>196.8</v>
      </c>
      <c r="C998" s="0" t="n">
        <v>10.34214</v>
      </c>
      <c r="D998" s="0" t="n">
        <f aca="false">C998-$C$8</f>
        <v>-2.84655691651432</v>
      </c>
      <c r="F998" s="0" t="n">
        <f aca="false">D998*1000/$E$15/$G$12/$G$11</f>
        <v>-0.312078025683108</v>
      </c>
    </row>
    <row r="999" customFormat="false" ht="12.75" hidden="false" customHeight="false" outlineLevel="0" collapsed="false">
      <c r="A999" s="0" t="n">
        <f aca="false">A998+1</f>
        <v>985</v>
      </c>
      <c r="B999" s="0" t="n">
        <f aca="false">A999*$C$13</f>
        <v>197</v>
      </c>
      <c r="C999" s="0" t="n">
        <v>10.34214</v>
      </c>
      <c r="D999" s="0" t="n">
        <f aca="false">C999-$C$8</f>
        <v>-2.84655691651432</v>
      </c>
      <c r="F999" s="0" t="n">
        <f aca="false">D999*1000/$E$15/$G$12/$G$11</f>
        <v>-0.312078025683108</v>
      </c>
    </row>
    <row r="1000" customFormat="false" ht="12.75" hidden="false" customHeight="false" outlineLevel="0" collapsed="false">
      <c r="A1000" s="0" t="n">
        <f aca="false">A999+1</f>
        <v>986</v>
      </c>
      <c r="B1000" s="0" t="n">
        <f aca="false">A1000*$C$13</f>
        <v>197.2</v>
      </c>
      <c r="C1000" s="0" t="n">
        <v>11.031616</v>
      </c>
      <c r="D1000" s="0" t="n">
        <f aca="false">C1000-$C$8</f>
        <v>-2.15708091651432</v>
      </c>
      <c r="F1000" s="0" t="n">
        <f aca="false">D1000*1000/$E$15/$G$12/$G$11</f>
        <v>-0.236488351860823</v>
      </c>
    </row>
    <row r="1001" customFormat="false" ht="12.75" hidden="false" customHeight="false" outlineLevel="0" collapsed="false">
      <c r="A1001" s="0" t="n">
        <f aca="false">A1000+1</f>
        <v>987</v>
      </c>
      <c r="B1001" s="0" t="n">
        <f aca="false">A1001*$C$13</f>
        <v>197.4</v>
      </c>
      <c r="C1001" s="0" t="n">
        <v>11.721092</v>
      </c>
      <c r="D1001" s="0" t="n">
        <f aca="false">C1001-$C$8</f>
        <v>-1.46760491651432</v>
      </c>
      <c r="F1001" s="0" t="n">
        <f aca="false">D1001*1000/$E$15/$G$12/$G$11</f>
        <v>-0.160898678038538</v>
      </c>
    </row>
    <row r="1002" customFormat="false" ht="12.75" hidden="false" customHeight="false" outlineLevel="0" collapsed="false">
      <c r="A1002" s="0" t="n">
        <f aca="false">A1001+1</f>
        <v>988</v>
      </c>
      <c r="B1002" s="0" t="n">
        <f aca="false">A1002*$C$13</f>
        <v>197.6</v>
      </c>
      <c r="C1002" s="0" t="n">
        <v>12.410568</v>
      </c>
      <c r="D1002" s="0" t="n">
        <f aca="false">C1002-$C$8</f>
        <v>-0.778128916514321</v>
      </c>
      <c r="F1002" s="0" t="n">
        <f aca="false">D1002*1000/$E$15/$G$12/$G$11</f>
        <v>-0.0853090042162534</v>
      </c>
    </row>
    <row r="1003" customFormat="false" ht="12.75" hidden="false" customHeight="false" outlineLevel="0" collapsed="false">
      <c r="A1003" s="0" t="n">
        <f aca="false">A1002+1</f>
        <v>989</v>
      </c>
      <c r="B1003" s="0" t="n">
        <f aca="false">A1003*$C$13</f>
        <v>197.8</v>
      </c>
      <c r="C1003" s="0" t="n">
        <v>13.78952</v>
      </c>
      <c r="D1003" s="0" t="n">
        <f aca="false">C1003-$C$8</f>
        <v>0.600823083485679</v>
      </c>
      <c r="F1003" s="0" t="n">
        <f aca="false">D1003*1000/$E$15/$G$12/$G$11</f>
        <v>0.0658703434283165</v>
      </c>
    </row>
    <row r="1004" customFormat="false" ht="12.75" hidden="false" customHeight="false" outlineLevel="0" collapsed="false">
      <c r="A1004" s="0" t="n">
        <f aca="false">A1003+1</f>
        <v>990</v>
      </c>
      <c r="B1004" s="0" t="n">
        <f aca="false">A1004*$C$13</f>
        <v>198</v>
      </c>
      <c r="C1004" s="0" t="n">
        <v>15.168472</v>
      </c>
      <c r="D1004" s="0" t="n">
        <f aca="false">C1004-$C$8</f>
        <v>1.97977508348568</v>
      </c>
      <c r="F1004" s="0" t="n">
        <f aca="false">D1004*1000/$E$15/$G$12/$G$11</f>
        <v>0.217049691072886</v>
      </c>
    </row>
    <row r="1005" customFormat="false" ht="12.75" hidden="false" customHeight="false" outlineLevel="0" collapsed="false">
      <c r="A1005" s="0" t="n">
        <f aca="false">A1004+1</f>
        <v>991</v>
      </c>
      <c r="B1005" s="0" t="n">
        <f aca="false">A1005*$C$13</f>
        <v>198.2</v>
      </c>
      <c r="C1005" s="0" t="n">
        <v>15.857948</v>
      </c>
      <c r="D1005" s="0" t="n">
        <f aca="false">C1005-$C$8</f>
        <v>2.66925108348568</v>
      </c>
      <c r="F1005" s="0" t="n">
        <f aca="false">D1005*1000/$E$15/$G$12/$G$11</f>
        <v>0.292639364895171</v>
      </c>
    </row>
    <row r="1006" customFormat="false" ht="12.75" hidden="false" customHeight="false" outlineLevel="0" collapsed="false">
      <c r="A1006" s="0" t="n">
        <f aca="false">A1005+1</f>
        <v>992</v>
      </c>
      <c r="B1006" s="0" t="n">
        <f aca="false">A1006*$C$13</f>
        <v>198.4</v>
      </c>
      <c r="C1006" s="0" t="n">
        <v>16.547424</v>
      </c>
      <c r="D1006" s="0" t="n">
        <f aca="false">C1006-$C$8</f>
        <v>3.35872708348568</v>
      </c>
      <c r="F1006" s="0" t="n">
        <f aca="false">D1006*1000/$E$15/$G$12/$G$11</f>
        <v>0.368229038717456</v>
      </c>
    </row>
    <row r="1007" customFormat="false" ht="12.75" hidden="false" customHeight="false" outlineLevel="0" collapsed="false">
      <c r="A1007" s="0" t="n">
        <f aca="false">A1006+1</f>
        <v>993</v>
      </c>
      <c r="B1007" s="0" t="n">
        <f aca="false">A1007*$C$13</f>
        <v>198.6</v>
      </c>
      <c r="C1007" s="0" t="n">
        <v>17.2369</v>
      </c>
      <c r="D1007" s="0" t="n">
        <f aca="false">C1007-$C$8</f>
        <v>4.04820308348568</v>
      </c>
      <c r="F1007" s="0" t="n">
        <f aca="false">D1007*1000/$E$15/$G$12/$G$11</f>
        <v>0.443818712539741</v>
      </c>
    </row>
    <row r="1008" customFormat="false" ht="12.75" hidden="false" customHeight="false" outlineLevel="0" collapsed="false">
      <c r="A1008" s="0" t="n">
        <f aca="false">A1007+1</f>
        <v>994</v>
      </c>
      <c r="B1008" s="0" t="n">
        <f aca="false">A1008*$C$13</f>
        <v>198.8</v>
      </c>
      <c r="C1008" s="0" t="n">
        <v>17.2369</v>
      </c>
      <c r="D1008" s="0" t="n">
        <f aca="false">C1008-$C$8</f>
        <v>4.04820308348568</v>
      </c>
      <c r="F1008" s="0" t="n">
        <f aca="false">D1008*1000/$E$15/$G$12/$G$11</f>
        <v>0.443818712539741</v>
      </c>
    </row>
    <row r="1009" customFormat="false" ht="12.75" hidden="false" customHeight="false" outlineLevel="0" collapsed="false">
      <c r="A1009" s="0" t="n">
        <f aca="false">A1008+1</f>
        <v>995</v>
      </c>
      <c r="B1009" s="0" t="n">
        <f aca="false">A1009*$C$13</f>
        <v>199</v>
      </c>
      <c r="C1009" s="0" t="n">
        <v>17.2369</v>
      </c>
      <c r="D1009" s="0" t="n">
        <f aca="false">C1009-$C$8</f>
        <v>4.04820308348568</v>
      </c>
      <c r="F1009" s="0" t="n">
        <f aca="false">D1009*1000/$E$15/$G$12/$G$11</f>
        <v>0.443818712539741</v>
      </c>
    </row>
    <row r="1010" customFormat="false" ht="12.75" hidden="false" customHeight="false" outlineLevel="0" collapsed="false">
      <c r="A1010" s="0" t="n">
        <f aca="false">A1009+1</f>
        <v>996</v>
      </c>
      <c r="B1010" s="0" t="n">
        <f aca="false">A1010*$C$13</f>
        <v>199.2</v>
      </c>
      <c r="C1010" s="0" t="n">
        <v>16.547424</v>
      </c>
      <c r="D1010" s="0" t="n">
        <f aca="false">C1010-$C$8</f>
        <v>3.35872708348568</v>
      </c>
      <c r="F1010" s="0" t="n">
        <f aca="false">D1010*1000/$E$15/$G$12/$G$11</f>
        <v>0.368229038717456</v>
      </c>
    </row>
    <row r="1011" customFormat="false" ht="12.75" hidden="false" customHeight="false" outlineLevel="0" collapsed="false">
      <c r="A1011" s="0" t="n">
        <f aca="false">A1010+1</f>
        <v>997</v>
      </c>
      <c r="B1011" s="0" t="n">
        <f aca="false">A1011*$C$13</f>
        <v>199.4</v>
      </c>
      <c r="C1011" s="0" t="n">
        <v>15.857948</v>
      </c>
      <c r="D1011" s="0" t="n">
        <f aca="false">C1011-$C$8</f>
        <v>2.66925108348568</v>
      </c>
      <c r="F1011" s="0" t="n">
        <f aca="false">D1011*1000/$E$15/$G$12/$G$11</f>
        <v>0.292639364895171</v>
      </c>
    </row>
    <row r="1012" customFormat="false" ht="12.75" hidden="false" customHeight="false" outlineLevel="0" collapsed="false">
      <c r="A1012" s="0" t="n">
        <f aca="false">A1011+1</f>
        <v>998</v>
      </c>
      <c r="B1012" s="0" t="n">
        <f aca="false">A1012*$C$13</f>
        <v>199.6</v>
      </c>
      <c r="C1012" s="0" t="n">
        <v>15.857948</v>
      </c>
      <c r="D1012" s="0" t="n">
        <f aca="false">C1012-$C$8</f>
        <v>2.66925108348568</v>
      </c>
      <c r="F1012" s="0" t="n">
        <f aca="false">D1012*1000/$E$15/$G$12/$G$11</f>
        <v>0.292639364895171</v>
      </c>
    </row>
    <row r="1013" customFormat="false" ht="12.75" hidden="false" customHeight="false" outlineLevel="0" collapsed="false">
      <c r="A1013" s="0" t="n">
        <f aca="false">A1012+1</f>
        <v>999</v>
      </c>
      <c r="B1013" s="0" t="n">
        <f aca="false">A1013*$C$13</f>
        <v>199.8</v>
      </c>
      <c r="C1013" s="0" t="n">
        <v>15.168472</v>
      </c>
      <c r="D1013" s="0" t="n">
        <f aca="false">C1013-$C$8</f>
        <v>1.97977508348568</v>
      </c>
      <c r="F1013" s="0" t="n">
        <f aca="false">D1013*1000/$E$15/$G$12/$G$11</f>
        <v>0.217049691072886</v>
      </c>
    </row>
    <row r="1014" customFormat="false" ht="12.75" hidden="false" customHeight="false" outlineLevel="0" collapsed="false">
      <c r="A1014" s="0" t="n">
        <f aca="false">A1013+1</f>
        <v>1000</v>
      </c>
      <c r="B1014" s="0" t="n">
        <f aca="false">A1014*$C$13</f>
        <v>200</v>
      </c>
      <c r="C1014" s="0" t="n">
        <v>15.168472</v>
      </c>
      <c r="D1014" s="0" t="n">
        <f aca="false">C1014-$C$8</f>
        <v>1.97977508348568</v>
      </c>
      <c r="F1014" s="0" t="n">
        <f aca="false">D1014*1000/$E$15/$G$12/$G$11</f>
        <v>0.217049691072886</v>
      </c>
    </row>
    <row r="1015" customFormat="false" ht="12.75" hidden="false" customHeight="false" outlineLevel="0" collapsed="false">
      <c r="A1015" s="0" t="n">
        <f aca="false">A1014+1</f>
        <v>1001</v>
      </c>
      <c r="B1015" s="0" t="n">
        <f aca="false">A1015*$C$13</f>
        <v>200.2</v>
      </c>
      <c r="C1015" s="0" t="n">
        <v>13.100044</v>
      </c>
      <c r="D1015" s="0" t="n">
        <f aca="false">C1015-$C$8</f>
        <v>-0.0886529165143202</v>
      </c>
      <c r="F1015" s="0" t="n">
        <f aca="false">D1015*1000/$E$15/$G$12/$G$11</f>
        <v>-0.00971933039396834</v>
      </c>
    </row>
    <row r="1016" customFormat="false" ht="12.75" hidden="false" customHeight="false" outlineLevel="0" collapsed="false">
      <c r="A1016" s="0" t="n">
        <f aca="false">A1015+1</f>
        <v>1002</v>
      </c>
      <c r="B1016" s="0" t="n">
        <f aca="false">A1016*$C$13</f>
        <v>200.4</v>
      </c>
      <c r="C1016" s="0" t="n">
        <v>12.410568</v>
      </c>
      <c r="D1016" s="0" t="n">
        <f aca="false">C1016-$C$8</f>
        <v>-0.778128916514321</v>
      </c>
      <c r="F1016" s="0" t="n">
        <f aca="false">D1016*1000/$E$15/$G$12/$G$11</f>
        <v>-0.0853090042162534</v>
      </c>
    </row>
    <row r="1017" customFormat="false" ht="12.75" hidden="false" customHeight="false" outlineLevel="0" collapsed="false">
      <c r="A1017" s="0" t="n">
        <f aca="false">A1016+1</f>
        <v>1003</v>
      </c>
      <c r="B1017" s="0" t="n">
        <f aca="false">A1017*$C$13</f>
        <v>200.6</v>
      </c>
      <c r="C1017" s="0" t="n">
        <v>11.721092</v>
      </c>
      <c r="D1017" s="0" t="n">
        <f aca="false">C1017-$C$8</f>
        <v>-1.46760491651432</v>
      </c>
      <c r="F1017" s="0" t="n">
        <f aca="false">D1017*1000/$E$15/$G$12/$G$11</f>
        <v>-0.160898678038538</v>
      </c>
    </row>
    <row r="1018" customFormat="false" ht="12.75" hidden="false" customHeight="false" outlineLevel="0" collapsed="false">
      <c r="A1018" s="0" t="n">
        <f aca="false">A1017+1</f>
        <v>1004</v>
      </c>
      <c r="B1018" s="0" t="n">
        <f aca="false">A1018*$C$13</f>
        <v>200.8</v>
      </c>
      <c r="C1018" s="0" t="n">
        <v>11.031616</v>
      </c>
      <c r="D1018" s="0" t="n">
        <f aca="false">C1018-$C$8</f>
        <v>-2.15708091651432</v>
      </c>
      <c r="F1018" s="0" t="n">
        <f aca="false">D1018*1000/$E$15/$G$12/$G$11</f>
        <v>-0.236488351860823</v>
      </c>
    </row>
    <row r="1019" customFormat="false" ht="12.75" hidden="false" customHeight="false" outlineLevel="0" collapsed="false">
      <c r="A1019" s="0" t="n">
        <f aca="false">A1018+1</f>
        <v>1005</v>
      </c>
      <c r="B1019" s="0" t="n">
        <f aca="false">A1019*$C$13</f>
        <v>201</v>
      </c>
      <c r="C1019" s="0" t="n">
        <v>11.031616</v>
      </c>
      <c r="D1019" s="0" t="n">
        <f aca="false">C1019-$C$8</f>
        <v>-2.15708091651432</v>
      </c>
      <c r="F1019" s="0" t="n">
        <f aca="false">D1019*1000/$E$15/$G$12/$G$11</f>
        <v>-0.236488351860823</v>
      </c>
    </row>
    <row r="1020" customFormat="false" ht="12.75" hidden="false" customHeight="false" outlineLevel="0" collapsed="false">
      <c r="A1020" s="0" t="n">
        <f aca="false">A1019+1</f>
        <v>1006</v>
      </c>
      <c r="B1020" s="0" t="n">
        <f aca="false">A1020*$C$13</f>
        <v>201.2</v>
      </c>
      <c r="C1020" s="0" t="n">
        <v>10.34214</v>
      </c>
      <c r="D1020" s="0" t="n">
        <f aca="false">C1020-$C$8</f>
        <v>-2.84655691651432</v>
      </c>
      <c r="F1020" s="0" t="n">
        <f aca="false">D1020*1000/$E$15/$G$12/$G$11</f>
        <v>-0.312078025683108</v>
      </c>
    </row>
    <row r="1021" customFormat="false" ht="12.75" hidden="false" customHeight="false" outlineLevel="0" collapsed="false">
      <c r="A1021" s="0" t="n">
        <f aca="false">A1020+1</f>
        <v>1007</v>
      </c>
      <c r="B1021" s="0" t="n">
        <f aca="false">A1021*$C$13</f>
        <v>201.4</v>
      </c>
      <c r="C1021" s="0" t="n">
        <v>10.34214</v>
      </c>
      <c r="D1021" s="0" t="n">
        <f aca="false">C1021-$C$8</f>
        <v>-2.84655691651432</v>
      </c>
      <c r="F1021" s="0" t="n">
        <f aca="false">D1021*1000/$E$15/$G$12/$G$11</f>
        <v>-0.312078025683108</v>
      </c>
    </row>
    <row r="1022" customFormat="false" ht="12.75" hidden="false" customHeight="false" outlineLevel="0" collapsed="false">
      <c r="A1022" s="0" t="n">
        <f aca="false">A1021+1</f>
        <v>1008</v>
      </c>
      <c r="B1022" s="0" t="n">
        <f aca="false">A1022*$C$13</f>
        <v>201.6</v>
      </c>
      <c r="C1022" s="0" t="n">
        <v>10.34214</v>
      </c>
      <c r="D1022" s="0" t="n">
        <f aca="false">C1022-$C$8</f>
        <v>-2.84655691651432</v>
      </c>
      <c r="F1022" s="0" t="n">
        <f aca="false">D1022*1000/$E$15/$G$12/$G$11</f>
        <v>-0.312078025683108</v>
      </c>
    </row>
    <row r="1023" customFormat="false" ht="12.75" hidden="false" customHeight="false" outlineLevel="0" collapsed="false">
      <c r="A1023" s="0" t="n">
        <f aca="false">A1022+1</f>
        <v>1009</v>
      </c>
      <c r="B1023" s="0" t="n">
        <f aca="false">A1023*$C$13</f>
        <v>201.8</v>
      </c>
      <c r="C1023" s="0" t="n">
        <v>10.34214</v>
      </c>
      <c r="D1023" s="0" t="n">
        <f aca="false">C1023-$C$8</f>
        <v>-2.84655691651432</v>
      </c>
      <c r="F1023" s="0" t="n">
        <f aca="false">D1023*1000/$E$15/$G$12/$G$11</f>
        <v>-0.312078025683108</v>
      </c>
    </row>
    <row r="1024" customFormat="false" ht="12.75" hidden="false" customHeight="false" outlineLevel="0" collapsed="false">
      <c r="A1024" s="0" t="n">
        <f aca="false">A1023+1</f>
        <v>1010</v>
      </c>
      <c r="B1024" s="0" t="n">
        <f aca="false">A1024*$C$13</f>
        <v>202</v>
      </c>
      <c r="C1024" s="0" t="n">
        <v>10.34214</v>
      </c>
      <c r="D1024" s="0" t="n">
        <f aca="false">C1024-$C$8</f>
        <v>-2.84655691651432</v>
      </c>
      <c r="F1024" s="0" t="n">
        <f aca="false">D1024*1000/$E$15/$G$12/$G$11</f>
        <v>-0.312078025683108</v>
      </c>
    </row>
    <row r="1025" customFormat="false" ht="12.75" hidden="false" customHeight="false" outlineLevel="0" collapsed="false">
      <c r="A1025" s="0" t="n">
        <f aca="false">A1024+1</f>
        <v>1011</v>
      </c>
      <c r="B1025" s="0" t="n">
        <f aca="false">A1025*$C$13</f>
        <v>202.2</v>
      </c>
      <c r="C1025" s="0" t="n">
        <v>10.34214</v>
      </c>
      <c r="D1025" s="0" t="n">
        <f aca="false">C1025-$C$8</f>
        <v>-2.84655691651432</v>
      </c>
      <c r="F1025" s="0" t="n">
        <f aca="false">D1025*1000/$E$15/$G$12/$G$11</f>
        <v>-0.312078025683108</v>
      </c>
    </row>
    <row r="1026" customFormat="false" ht="12.75" hidden="false" customHeight="false" outlineLevel="0" collapsed="false">
      <c r="A1026" s="0" t="n">
        <f aca="false">A1025+1</f>
        <v>1012</v>
      </c>
      <c r="B1026" s="0" t="n">
        <f aca="false">A1026*$C$13</f>
        <v>202.4</v>
      </c>
      <c r="C1026" s="0" t="n">
        <v>10.34214</v>
      </c>
      <c r="D1026" s="0" t="n">
        <f aca="false">C1026-$C$8</f>
        <v>-2.84655691651432</v>
      </c>
      <c r="F1026" s="0" t="n">
        <f aca="false">D1026*1000/$E$15/$G$12/$G$11</f>
        <v>-0.312078025683108</v>
      </c>
    </row>
    <row r="1027" customFormat="false" ht="12.75" hidden="false" customHeight="false" outlineLevel="0" collapsed="false">
      <c r="A1027" s="0" t="n">
        <f aca="false">A1026+1</f>
        <v>1013</v>
      </c>
      <c r="B1027" s="0" t="n">
        <f aca="false">A1027*$C$13</f>
        <v>202.6</v>
      </c>
      <c r="C1027" s="0" t="n">
        <v>11.031616</v>
      </c>
      <c r="D1027" s="0" t="n">
        <f aca="false">C1027-$C$8</f>
        <v>-2.15708091651432</v>
      </c>
      <c r="F1027" s="0" t="n">
        <f aca="false">D1027*1000/$E$15/$G$12/$G$11</f>
        <v>-0.236488351860823</v>
      </c>
    </row>
    <row r="1028" customFormat="false" ht="12.75" hidden="false" customHeight="false" outlineLevel="0" collapsed="false">
      <c r="A1028" s="0" t="n">
        <f aca="false">A1027+1</f>
        <v>1014</v>
      </c>
      <c r="B1028" s="0" t="n">
        <f aca="false">A1028*$C$13</f>
        <v>202.8</v>
      </c>
      <c r="C1028" s="0" t="n">
        <v>11.721092</v>
      </c>
      <c r="D1028" s="0" t="n">
        <f aca="false">C1028-$C$8</f>
        <v>-1.46760491651432</v>
      </c>
      <c r="F1028" s="0" t="n">
        <f aca="false">D1028*1000/$E$15/$G$12/$G$11</f>
        <v>-0.160898678038538</v>
      </c>
    </row>
    <row r="1029" customFormat="false" ht="12.75" hidden="false" customHeight="false" outlineLevel="0" collapsed="false">
      <c r="A1029" s="0" t="n">
        <f aca="false">A1028+1</f>
        <v>1015</v>
      </c>
      <c r="B1029" s="0" t="n">
        <f aca="false">A1029*$C$13</f>
        <v>203</v>
      </c>
      <c r="C1029" s="0" t="n">
        <v>11.721092</v>
      </c>
      <c r="D1029" s="0" t="n">
        <f aca="false">C1029-$C$8</f>
        <v>-1.46760491651432</v>
      </c>
      <c r="F1029" s="0" t="n">
        <f aca="false">D1029*1000/$E$15/$G$12/$G$11</f>
        <v>-0.160898678038538</v>
      </c>
    </row>
    <row r="1030" customFormat="false" ht="12.75" hidden="false" customHeight="false" outlineLevel="0" collapsed="false">
      <c r="A1030" s="0" t="n">
        <f aca="false">A1029+1</f>
        <v>1016</v>
      </c>
      <c r="B1030" s="0" t="n">
        <f aca="false">A1030*$C$13</f>
        <v>203.2</v>
      </c>
      <c r="C1030" s="0" t="n">
        <v>13.100044</v>
      </c>
      <c r="D1030" s="0" t="n">
        <f aca="false">C1030-$C$8</f>
        <v>-0.0886529165143202</v>
      </c>
      <c r="F1030" s="0" t="n">
        <f aca="false">D1030*1000/$E$15/$G$12/$G$11</f>
        <v>-0.00971933039396834</v>
      </c>
    </row>
    <row r="1031" customFormat="false" ht="12.75" hidden="false" customHeight="false" outlineLevel="0" collapsed="false">
      <c r="A1031" s="0" t="n">
        <f aca="false">A1030+1</f>
        <v>1017</v>
      </c>
      <c r="B1031" s="0" t="n">
        <f aca="false">A1031*$C$13</f>
        <v>203.4</v>
      </c>
      <c r="C1031" s="0" t="n">
        <v>13.100044</v>
      </c>
      <c r="D1031" s="0" t="n">
        <f aca="false">C1031-$C$8</f>
        <v>-0.0886529165143202</v>
      </c>
      <c r="F1031" s="0" t="n">
        <f aca="false">D1031*1000/$E$15/$G$12/$G$11</f>
        <v>-0.00971933039396834</v>
      </c>
    </row>
    <row r="1032" customFormat="false" ht="12.75" hidden="false" customHeight="false" outlineLevel="0" collapsed="false">
      <c r="A1032" s="0" t="n">
        <f aca="false">A1031+1</f>
        <v>1018</v>
      </c>
      <c r="B1032" s="0" t="n">
        <f aca="false">A1032*$C$13</f>
        <v>203.6</v>
      </c>
      <c r="C1032" s="0" t="n">
        <v>13.100044</v>
      </c>
      <c r="D1032" s="0" t="n">
        <f aca="false">C1032-$C$8</f>
        <v>-0.0886529165143202</v>
      </c>
      <c r="F1032" s="0" t="n">
        <f aca="false">D1032*1000/$E$15/$G$12/$G$11</f>
        <v>-0.00971933039396834</v>
      </c>
    </row>
    <row r="1033" customFormat="false" ht="12.75" hidden="false" customHeight="false" outlineLevel="0" collapsed="false">
      <c r="A1033" s="0" t="n">
        <f aca="false">A1032+1</f>
        <v>1019</v>
      </c>
      <c r="B1033" s="0" t="n">
        <f aca="false">A1033*$C$13</f>
        <v>203.8</v>
      </c>
      <c r="C1033" s="0" t="n">
        <v>15.168472</v>
      </c>
      <c r="D1033" s="0" t="n">
        <f aca="false">C1033-$C$8</f>
        <v>1.97977508348568</v>
      </c>
      <c r="F1033" s="0" t="n">
        <f aca="false">D1033*1000/$E$15/$G$12/$G$11</f>
        <v>0.217049691072886</v>
      </c>
    </row>
    <row r="1034" customFormat="false" ht="12.75" hidden="false" customHeight="false" outlineLevel="0" collapsed="false">
      <c r="A1034" s="0" t="n">
        <f aca="false">A1033+1</f>
        <v>1020</v>
      </c>
      <c r="B1034" s="0" t="n">
        <f aca="false">A1034*$C$13</f>
        <v>204</v>
      </c>
      <c r="C1034" s="0" t="n">
        <v>15.857948</v>
      </c>
      <c r="D1034" s="0" t="n">
        <f aca="false">C1034-$C$8</f>
        <v>2.66925108348568</v>
      </c>
      <c r="F1034" s="0" t="n">
        <f aca="false">D1034*1000/$E$15/$G$12/$G$11</f>
        <v>0.292639364895171</v>
      </c>
    </row>
    <row r="1035" customFormat="false" ht="12.75" hidden="false" customHeight="false" outlineLevel="0" collapsed="false">
      <c r="A1035" s="0" t="n">
        <f aca="false">A1034+1</f>
        <v>1021</v>
      </c>
      <c r="B1035" s="0" t="n">
        <f aca="false">A1035*$C$13</f>
        <v>204.2</v>
      </c>
      <c r="C1035" s="0" t="n">
        <v>16.547424</v>
      </c>
      <c r="D1035" s="0" t="n">
        <f aca="false">C1035-$C$8</f>
        <v>3.35872708348568</v>
      </c>
      <c r="F1035" s="0" t="n">
        <f aca="false">D1035*1000/$E$15/$G$12/$G$11</f>
        <v>0.368229038717456</v>
      </c>
    </row>
    <row r="1036" customFormat="false" ht="12.75" hidden="false" customHeight="false" outlineLevel="0" collapsed="false">
      <c r="A1036" s="0" t="n">
        <f aca="false">A1035+1</f>
        <v>1022</v>
      </c>
      <c r="B1036" s="0" t="n">
        <f aca="false">A1036*$C$13</f>
        <v>204.4</v>
      </c>
      <c r="C1036" s="0" t="n">
        <v>16.547424</v>
      </c>
      <c r="D1036" s="0" t="n">
        <f aca="false">C1036-$C$8</f>
        <v>3.35872708348568</v>
      </c>
      <c r="F1036" s="0" t="n">
        <f aca="false">D1036*1000/$E$15/$G$12/$G$11</f>
        <v>0.368229038717456</v>
      </c>
    </row>
    <row r="1037" customFormat="false" ht="12.75" hidden="false" customHeight="false" outlineLevel="0" collapsed="false">
      <c r="A1037" s="0" t="n">
        <f aca="false">A1036+1</f>
        <v>1023</v>
      </c>
      <c r="B1037" s="0" t="n">
        <f aca="false">A1037*$C$13</f>
        <v>204.6</v>
      </c>
      <c r="C1037" s="0" t="n">
        <v>16.547424</v>
      </c>
      <c r="D1037" s="0" t="n">
        <f aca="false">C1037-$C$8</f>
        <v>3.35872708348568</v>
      </c>
      <c r="F1037" s="0" t="n">
        <f aca="false">D1037*1000/$E$15/$G$12/$G$11</f>
        <v>0.368229038717456</v>
      </c>
    </row>
    <row r="1038" customFormat="false" ht="12.75" hidden="false" customHeight="false" outlineLevel="0" collapsed="false">
      <c r="A1038" s="0" t="n">
        <f aca="false">A1037+1</f>
        <v>1024</v>
      </c>
      <c r="B1038" s="0" t="n">
        <f aca="false">A1038*$C$13</f>
        <v>204.8</v>
      </c>
      <c r="C1038" s="0" t="n">
        <v>15.857948</v>
      </c>
      <c r="D1038" s="0" t="n">
        <f aca="false">C1038-$C$8</f>
        <v>2.66925108348568</v>
      </c>
      <c r="F1038" s="0" t="n">
        <f aca="false">D1038*1000/$E$15/$G$12/$G$11</f>
        <v>0.292639364895171</v>
      </c>
    </row>
    <row r="1039" customFormat="false" ht="12.75" hidden="false" customHeight="false" outlineLevel="0" collapsed="false">
      <c r="A1039" s="0" t="n">
        <f aca="false">A1038+1</f>
        <v>1025</v>
      </c>
      <c r="B1039" s="0" t="n">
        <f aca="false">A1039*$C$13</f>
        <v>205</v>
      </c>
      <c r="C1039" s="0" t="n">
        <v>15.168472</v>
      </c>
      <c r="D1039" s="0" t="n">
        <f aca="false">C1039-$C$8</f>
        <v>1.97977508348568</v>
      </c>
      <c r="F1039" s="0" t="n">
        <f aca="false">D1039*1000/$E$15/$G$12/$G$11</f>
        <v>0.217049691072886</v>
      </c>
    </row>
    <row r="1040" customFormat="false" ht="12.75" hidden="false" customHeight="false" outlineLevel="0" collapsed="false">
      <c r="A1040" s="0" t="n">
        <f aca="false">A1039+1</f>
        <v>1026</v>
      </c>
      <c r="B1040" s="0" t="n">
        <f aca="false">A1040*$C$13</f>
        <v>205.2</v>
      </c>
      <c r="C1040" s="0" t="n">
        <v>15.168472</v>
      </c>
      <c r="D1040" s="0" t="n">
        <f aca="false">C1040-$C$8</f>
        <v>1.97977508348568</v>
      </c>
      <c r="F1040" s="0" t="n">
        <f aca="false">D1040*1000/$E$15/$G$12/$G$11</f>
        <v>0.217049691072886</v>
      </c>
    </row>
    <row r="1041" customFormat="false" ht="12.75" hidden="false" customHeight="false" outlineLevel="0" collapsed="false">
      <c r="A1041" s="0" t="n">
        <f aca="false">A1040+1</f>
        <v>1027</v>
      </c>
      <c r="B1041" s="0" t="n">
        <f aca="false">A1041*$C$13</f>
        <v>205.4</v>
      </c>
      <c r="C1041" s="0" t="n">
        <v>15.168472</v>
      </c>
      <c r="D1041" s="0" t="n">
        <f aca="false">C1041-$C$8</f>
        <v>1.97977508348568</v>
      </c>
      <c r="F1041" s="0" t="n">
        <f aca="false">D1041*1000/$E$15/$G$12/$G$11</f>
        <v>0.217049691072886</v>
      </c>
    </row>
    <row r="1042" customFormat="false" ht="12.75" hidden="false" customHeight="false" outlineLevel="0" collapsed="false">
      <c r="A1042" s="0" t="n">
        <f aca="false">A1041+1</f>
        <v>1028</v>
      </c>
      <c r="B1042" s="0" t="n">
        <f aca="false">A1042*$C$13</f>
        <v>205.6</v>
      </c>
      <c r="C1042" s="0" t="n">
        <v>13.78952</v>
      </c>
      <c r="D1042" s="0" t="n">
        <f aca="false">C1042-$C$8</f>
        <v>0.600823083485679</v>
      </c>
      <c r="F1042" s="0" t="n">
        <f aca="false">D1042*1000/$E$15/$G$12/$G$11</f>
        <v>0.0658703434283165</v>
      </c>
    </row>
    <row r="1043" customFormat="false" ht="12.75" hidden="false" customHeight="false" outlineLevel="0" collapsed="false">
      <c r="A1043" s="0" t="n">
        <f aca="false">A1042+1</f>
        <v>1029</v>
      </c>
      <c r="B1043" s="0" t="n">
        <f aca="false">A1043*$C$13</f>
        <v>205.8</v>
      </c>
      <c r="C1043" s="0" t="n">
        <v>13.100044</v>
      </c>
      <c r="D1043" s="0" t="n">
        <f aca="false">C1043-$C$8</f>
        <v>-0.0886529165143202</v>
      </c>
      <c r="F1043" s="0" t="n">
        <f aca="false">D1043*1000/$E$15/$G$12/$G$11</f>
        <v>-0.00971933039396834</v>
      </c>
    </row>
    <row r="1044" customFormat="false" ht="12.75" hidden="false" customHeight="false" outlineLevel="0" collapsed="false">
      <c r="A1044" s="0" t="n">
        <f aca="false">A1043+1</f>
        <v>1030</v>
      </c>
      <c r="B1044" s="0" t="n">
        <f aca="false">A1044*$C$13</f>
        <v>206</v>
      </c>
      <c r="C1044" s="0" t="n">
        <v>13.100044</v>
      </c>
      <c r="D1044" s="0" t="n">
        <f aca="false">C1044-$C$8</f>
        <v>-0.0886529165143202</v>
      </c>
      <c r="F1044" s="0" t="n">
        <f aca="false">D1044*1000/$E$15/$G$12/$G$11</f>
        <v>-0.00971933039396834</v>
      </c>
    </row>
    <row r="1045" customFormat="false" ht="12.75" hidden="false" customHeight="false" outlineLevel="0" collapsed="false">
      <c r="A1045" s="0" t="n">
        <f aca="false">A1044+1</f>
        <v>1031</v>
      </c>
      <c r="B1045" s="0" t="n">
        <f aca="false">A1045*$C$13</f>
        <v>206.2</v>
      </c>
      <c r="C1045" s="0" t="n">
        <v>12.410568</v>
      </c>
      <c r="D1045" s="0" t="n">
        <f aca="false">C1045-$C$8</f>
        <v>-0.778128916514321</v>
      </c>
      <c r="F1045" s="0" t="n">
        <f aca="false">D1045*1000/$E$15/$G$12/$G$11</f>
        <v>-0.0853090042162534</v>
      </c>
    </row>
    <row r="1046" customFormat="false" ht="12.75" hidden="false" customHeight="false" outlineLevel="0" collapsed="false">
      <c r="A1046" s="0" t="n">
        <f aca="false">A1045+1</f>
        <v>1032</v>
      </c>
      <c r="B1046" s="0" t="n">
        <f aca="false">A1046*$C$13</f>
        <v>206.4</v>
      </c>
      <c r="C1046" s="0" t="n">
        <v>12.410568</v>
      </c>
      <c r="D1046" s="0" t="n">
        <f aca="false">C1046-$C$8</f>
        <v>-0.778128916514321</v>
      </c>
      <c r="F1046" s="0" t="n">
        <f aca="false">D1046*1000/$E$15/$G$12/$G$11</f>
        <v>-0.0853090042162534</v>
      </c>
    </row>
    <row r="1047" customFormat="false" ht="12.75" hidden="false" customHeight="false" outlineLevel="0" collapsed="false">
      <c r="A1047" s="0" t="n">
        <f aca="false">A1046+1</f>
        <v>1033</v>
      </c>
      <c r="B1047" s="0" t="n">
        <f aca="false">A1047*$C$13</f>
        <v>206.6</v>
      </c>
      <c r="C1047" s="0" t="n">
        <v>12.410568</v>
      </c>
      <c r="D1047" s="0" t="n">
        <f aca="false">C1047-$C$8</f>
        <v>-0.778128916514321</v>
      </c>
      <c r="F1047" s="0" t="n">
        <f aca="false">D1047*1000/$E$15/$G$12/$G$11</f>
        <v>-0.0853090042162534</v>
      </c>
    </row>
    <row r="1048" customFormat="false" ht="12.75" hidden="false" customHeight="false" outlineLevel="0" collapsed="false">
      <c r="A1048" s="0" t="n">
        <f aca="false">A1047+1</f>
        <v>1034</v>
      </c>
      <c r="B1048" s="0" t="n">
        <f aca="false">A1048*$C$13</f>
        <v>206.8</v>
      </c>
      <c r="C1048" s="0" t="n">
        <v>12.410568</v>
      </c>
      <c r="D1048" s="0" t="n">
        <f aca="false">C1048-$C$8</f>
        <v>-0.778128916514321</v>
      </c>
      <c r="F1048" s="0" t="n">
        <f aca="false">D1048*1000/$E$15/$G$12/$G$11</f>
        <v>-0.0853090042162534</v>
      </c>
    </row>
    <row r="1049" customFormat="false" ht="12.75" hidden="false" customHeight="false" outlineLevel="0" collapsed="false">
      <c r="A1049" s="0" t="n">
        <f aca="false">A1048+1</f>
        <v>1035</v>
      </c>
      <c r="B1049" s="0" t="n">
        <f aca="false">A1049*$C$13</f>
        <v>207</v>
      </c>
      <c r="C1049" s="0" t="n">
        <v>12.410568</v>
      </c>
      <c r="D1049" s="0" t="n">
        <f aca="false">C1049-$C$8</f>
        <v>-0.778128916514321</v>
      </c>
      <c r="F1049" s="0" t="n">
        <f aca="false">D1049*1000/$E$15/$G$12/$G$11</f>
        <v>-0.0853090042162534</v>
      </c>
    </row>
    <row r="1050" customFormat="false" ht="12.75" hidden="false" customHeight="false" outlineLevel="0" collapsed="false">
      <c r="A1050" s="0" t="n">
        <f aca="false">A1049+1</f>
        <v>1036</v>
      </c>
      <c r="B1050" s="0" t="n">
        <f aca="false">A1050*$C$13</f>
        <v>207.2</v>
      </c>
      <c r="C1050" s="0" t="n">
        <v>12.410568</v>
      </c>
      <c r="D1050" s="0" t="n">
        <f aca="false">C1050-$C$8</f>
        <v>-0.778128916514321</v>
      </c>
      <c r="F1050" s="0" t="n">
        <f aca="false">D1050*1000/$E$15/$G$12/$G$11</f>
        <v>-0.0853090042162534</v>
      </c>
    </row>
    <row r="1051" customFormat="false" ht="12.75" hidden="false" customHeight="false" outlineLevel="0" collapsed="false">
      <c r="A1051" s="0" t="n">
        <f aca="false">A1050+1</f>
        <v>1037</v>
      </c>
      <c r="B1051" s="0" t="n">
        <f aca="false">A1051*$C$13</f>
        <v>207.4</v>
      </c>
      <c r="C1051" s="0" t="n">
        <v>13.100044</v>
      </c>
      <c r="D1051" s="0" t="n">
        <f aca="false">C1051-$C$8</f>
        <v>-0.0886529165143202</v>
      </c>
      <c r="F1051" s="0" t="n">
        <f aca="false">D1051*1000/$E$15/$G$12/$G$11</f>
        <v>-0.00971933039396834</v>
      </c>
    </row>
    <row r="1052" customFormat="false" ht="12.75" hidden="false" customHeight="false" outlineLevel="0" collapsed="false">
      <c r="A1052" s="0" t="n">
        <f aca="false">A1051+1</f>
        <v>1038</v>
      </c>
      <c r="B1052" s="0" t="n">
        <f aca="false">A1052*$C$13</f>
        <v>207.6</v>
      </c>
      <c r="C1052" s="0" t="n">
        <v>13.100044</v>
      </c>
      <c r="D1052" s="0" t="n">
        <f aca="false">C1052-$C$8</f>
        <v>-0.0886529165143202</v>
      </c>
      <c r="F1052" s="0" t="n">
        <f aca="false">D1052*1000/$E$15/$G$12/$G$11</f>
        <v>-0.00971933039396834</v>
      </c>
    </row>
    <row r="1053" customFormat="false" ht="12.75" hidden="false" customHeight="false" outlineLevel="0" collapsed="false">
      <c r="A1053" s="0" t="n">
        <f aca="false">A1052+1</f>
        <v>1039</v>
      </c>
      <c r="B1053" s="0" t="n">
        <f aca="false">A1053*$C$13</f>
        <v>207.8</v>
      </c>
      <c r="C1053" s="0" t="n">
        <v>13.78952</v>
      </c>
      <c r="D1053" s="0" t="n">
        <f aca="false">C1053-$C$8</f>
        <v>0.600823083485679</v>
      </c>
      <c r="F1053" s="0" t="n">
        <f aca="false">D1053*1000/$E$15/$G$12/$G$11</f>
        <v>0.0658703434283165</v>
      </c>
    </row>
    <row r="1054" customFormat="false" ht="12.75" hidden="false" customHeight="false" outlineLevel="0" collapsed="false">
      <c r="A1054" s="0" t="n">
        <f aca="false">A1053+1</f>
        <v>1040</v>
      </c>
      <c r="B1054" s="0" t="n">
        <f aca="false">A1054*$C$13</f>
        <v>208</v>
      </c>
      <c r="C1054" s="0" t="n">
        <v>13.78952</v>
      </c>
      <c r="D1054" s="0" t="n">
        <f aca="false">C1054-$C$8</f>
        <v>0.600823083485679</v>
      </c>
      <c r="F1054" s="0" t="n">
        <f aca="false">D1054*1000/$E$15/$G$12/$G$11</f>
        <v>0.0658703434283165</v>
      </c>
    </row>
    <row r="1055" customFormat="false" ht="12.75" hidden="false" customHeight="false" outlineLevel="0" collapsed="false">
      <c r="A1055" s="0" t="n">
        <f aca="false">A1054+1</f>
        <v>1041</v>
      </c>
      <c r="B1055" s="0" t="n">
        <f aca="false">A1055*$C$13</f>
        <v>208.2</v>
      </c>
      <c r="C1055" s="0" t="n">
        <v>13.78952</v>
      </c>
      <c r="D1055" s="0" t="n">
        <f aca="false">C1055-$C$8</f>
        <v>0.600823083485679</v>
      </c>
      <c r="F1055" s="0" t="n">
        <f aca="false">D1055*1000/$E$15/$G$12/$G$11</f>
        <v>0.0658703434283165</v>
      </c>
    </row>
    <row r="1056" customFormat="false" ht="12.75" hidden="false" customHeight="false" outlineLevel="0" collapsed="false">
      <c r="A1056" s="0" t="n">
        <f aca="false">A1055+1</f>
        <v>1042</v>
      </c>
      <c r="B1056" s="0" t="n">
        <f aca="false">A1056*$C$13</f>
        <v>208.4</v>
      </c>
      <c r="C1056" s="0" t="n">
        <v>15.168472</v>
      </c>
      <c r="D1056" s="0" t="n">
        <f aca="false">C1056-$C$8</f>
        <v>1.97977508348568</v>
      </c>
      <c r="F1056" s="0" t="n">
        <f aca="false">D1056*1000/$E$15/$G$12/$G$11</f>
        <v>0.217049691072886</v>
      </c>
    </row>
    <row r="1057" customFormat="false" ht="12.75" hidden="false" customHeight="false" outlineLevel="0" collapsed="false">
      <c r="A1057" s="0" t="n">
        <f aca="false">A1056+1</f>
        <v>1043</v>
      </c>
      <c r="B1057" s="0" t="n">
        <f aca="false">A1057*$C$13</f>
        <v>208.6</v>
      </c>
      <c r="C1057" s="0" t="n">
        <v>15.168472</v>
      </c>
      <c r="D1057" s="0" t="n">
        <f aca="false">C1057-$C$8</f>
        <v>1.97977508348568</v>
      </c>
      <c r="F1057" s="0" t="n">
        <f aca="false">D1057*1000/$E$15/$G$12/$G$11</f>
        <v>0.217049691072886</v>
      </c>
    </row>
    <row r="1058" customFormat="false" ht="12.75" hidden="false" customHeight="false" outlineLevel="0" collapsed="false">
      <c r="A1058" s="0" t="n">
        <f aca="false">A1057+1</f>
        <v>1044</v>
      </c>
      <c r="B1058" s="0" t="n">
        <f aca="false">A1058*$C$13</f>
        <v>208.8</v>
      </c>
      <c r="C1058" s="0" t="n">
        <v>15.168472</v>
      </c>
      <c r="D1058" s="0" t="n">
        <f aca="false">C1058-$C$8</f>
        <v>1.97977508348568</v>
      </c>
      <c r="F1058" s="0" t="n">
        <f aca="false">D1058*1000/$E$15/$G$12/$G$11</f>
        <v>0.217049691072886</v>
      </c>
    </row>
    <row r="1059" customFormat="false" ht="12.75" hidden="false" customHeight="false" outlineLevel="0" collapsed="false">
      <c r="A1059" s="0" t="n">
        <f aca="false">A1058+1</f>
        <v>1045</v>
      </c>
      <c r="B1059" s="0" t="n">
        <f aca="false">A1059*$C$13</f>
        <v>209</v>
      </c>
      <c r="C1059" s="0" t="n">
        <v>15.168472</v>
      </c>
      <c r="D1059" s="0" t="n">
        <f aca="false">C1059-$C$8</f>
        <v>1.97977508348568</v>
      </c>
      <c r="F1059" s="0" t="n">
        <f aca="false">D1059*1000/$E$15/$G$12/$G$11</f>
        <v>0.217049691072886</v>
      </c>
    </row>
    <row r="1060" customFormat="false" ht="12.75" hidden="false" customHeight="false" outlineLevel="0" collapsed="false">
      <c r="A1060" s="0" t="n">
        <f aca="false">A1059+1</f>
        <v>1046</v>
      </c>
      <c r="B1060" s="0" t="n">
        <f aca="false">A1060*$C$13</f>
        <v>209.2</v>
      </c>
      <c r="C1060" s="0" t="n">
        <v>15.168472</v>
      </c>
      <c r="D1060" s="0" t="n">
        <f aca="false">C1060-$C$8</f>
        <v>1.97977508348568</v>
      </c>
      <c r="F1060" s="0" t="n">
        <f aca="false">D1060*1000/$E$15/$G$12/$G$11</f>
        <v>0.217049691072886</v>
      </c>
    </row>
    <row r="1061" customFormat="false" ht="12.75" hidden="false" customHeight="false" outlineLevel="0" collapsed="false">
      <c r="A1061" s="0" t="n">
        <f aca="false">A1060+1</f>
        <v>1047</v>
      </c>
      <c r="B1061" s="0" t="n">
        <f aca="false">A1061*$C$13</f>
        <v>209.4</v>
      </c>
      <c r="C1061" s="0" t="n">
        <v>15.168472</v>
      </c>
      <c r="D1061" s="0" t="n">
        <f aca="false">C1061-$C$8</f>
        <v>1.97977508348568</v>
      </c>
      <c r="F1061" s="0" t="n">
        <f aca="false">D1061*1000/$E$15/$G$12/$G$11</f>
        <v>0.217049691072886</v>
      </c>
    </row>
    <row r="1062" customFormat="false" ht="12.75" hidden="false" customHeight="false" outlineLevel="0" collapsed="false">
      <c r="A1062" s="0" t="n">
        <f aca="false">A1061+1</f>
        <v>1048</v>
      </c>
      <c r="B1062" s="0" t="n">
        <f aca="false">A1062*$C$13</f>
        <v>209.6</v>
      </c>
      <c r="C1062" s="0" t="n">
        <v>15.168472</v>
      </c>
      <c r="D1062" s="0" t="n">
        <f aca="false">C1062-$C$8</f>
        <v>1.97977508348568</v>
      </c>
      <c r="F1062" s="0" t="n">
        <f aca="false">D1062*1000/$E$15/$G$12/$G$11</f>
        <v>0.217049691072886</v>
      </c>
    </row>
    <row r="1063" customFormat="false" ht="12.75" hidden="false" customHeight="false" outlineLevel="0" collapsed="false">
      <c r="A1063" s="0" t="n">
        <f aca="false">A1062+1</f>
        <v>1049</v>
      </c>
      <c r="B1063" s="0" t="n">
        <f aca="false">A1063*$C$13</f>
        <v>209.8</v>
      </c>
      <c r="C1063" s="0" t="n">
        <v>15.168472</v>
      </c>
      <c r="D1063" s="0" t="n">
        <f aca="false">C1063-$C$8</f>
        <v>1.97977508348568</v>
      </c>
      <c r="F1063" s="0" t="n">
        <f aca="false">D1063*1000/$E$15/$G$12/$G$11</f>
        <v>0.217049691072886</v>
      </c>
    </row>
    <row r="1064" customFormat="false" ht="12.75" hidden="false" customHeight="false" outlineLevel="0" collapsed="false">
      <c r="A1064" s="0" t="n">
        <f aca="false">A1063+1</f>
        <v>1050</v>
      </c>
      <c r="B1064" s="0" t="n">
        <f aca="false">A1064*$C$13</f>
        <v>210</v>
      </c>
      <c r="C1064" s="0" t="n">
        <v>15.168472</v>
      </c>
      <c r="D1064" s="0" t="n">
        <f aca="false">C1064-$C$8</f>
        <v>1.97977508348568</v>
      </c>
      <c r="F1064" s="0" t="n">
        <f aca="false">D1064*1000/$E$15/$G$12/$G$11</f>
        <v>0.217049691072886</v>
      </c>
    </row>
    <row r="1065" customFormat="false" ht="12.75" hidden="false" customHeight="false" outlineLevel="0" collapsed="false">
      <c r="A1065" s="0" t="n">
        <f aca="false">A1064+1</f>
        <v>1051</v>
      </c>
      <c r="B1065" s="0" t="n">
        <f aca="false">A1065*$C$13</f>
        <v>210.2</v>
      </c>
      <c r="C1065" s="0" t="n">
        <v>15.168472</v>
      </c>
      <c r="D1065" s="0" t="n">
        <f aca="false">C1065-$C$8</f>
        <v>1.97977508348568</v>
      </c>
      <c r="F1065" s="0" t="n">
        <f aca="false">D1065*1000/$E$15/$G$12/$G$11</f>
        <v>0.217049691072886</v>
      </c>
    </row>
    <row r="1066" customFormat="false" ht="12.75" hidden="false" customHeight="false" outlineLevel="0" collapsed="false">
      <c r="A1066" s="0" t="n">
        <f aca="false">A1065+1</f>
        <v>1052</v>
      </c>
      <c r="B1066" s="0" t="n">
        <f aca="false">A1066*$C$13</f>
        <v>210.4</v>
      </c>
      <c r="C1066" s="0" t="n">
        <v>13.78952</v>
      </c>
      <c r="D1066" s="0" t="n">
        <f aca="false">C1066-$C$8</f>
        <v>0.600823083485679</v>
      </c>
      <c r="F1066" s="0" t="n">
        <f aca="false">D1066*1000/$E$15/$G$12/$G$11</f>
        <v>0.0658703434283165</v>
      </c>
    </row>
    <row r="1067" customFormat="false" ht="12.75" hidden="false" customHeight="false" outlineLevel="0" collapsed="false">
      <c r="A1067" s="0" t="n">
        <f aca="false">A1066+1</f>
        <v>1053</v>
      </c>
      <c r="B1067" s="0" t="n">
        <f aca="false">A1067*$C$13</f>
        <v>210.6</v>
      </c>
      <c r="C1067" s="0" t="n">
        <v>13.78952</v>
      </c>
      <c r="D1067" s="0" t="n">
        <f aca="false">C1067-$C$8</f>
        <v>0.600823083485679</v>
      </c>
      <c r="F1067" s="0" t="n">
        <f aca="false">D1067*1000/$E$15/$G$12/$G$11</f>
        <v>0.0658703434283165</v>
      </c>
    </row>
    <row r="1068" customFormat="false" ht="12.75" hidden="false" customHeight="false" outlineLevel="0" collapsed="false">
      <c r="A1068" s="0" t="n">
        <f aca="false">A1067+1</f>
        <v>1054</v>
      </c>
      <c r="B1068" s="0" t="n">
        <f aca="false">A1068*$C$13</f>
        <v>210.8</v>
      </c>
      <c r="C1068" s="0" t="n">
        <v>13.100044</v>
      </c>
      <c r="D1068" s="0" t="n">
        <f aca="false">C1068-$C$8</f>
        <v>-0.0886529165143202</v>
      </c>
      <c r="F1068" s="0" t="n">
        <f aca="false">D1068*1000/$E$15/$G$12/$G$11</f>
        <v>-0.00971933039396834</v>
      </c>
    </row>
    <row r="1069" customFormat="false" ht="12.75" hidden="false" customHeight="false" outlineLevel="0" collapsed="false">
      <c r="A1069" s="0" t="n">
        <f aca="false">A1068+1</f>
        <v>1055</v>
      </c>
      <c r="B1069" s="0" t="n">
        <f aca="false">A1069*$C$13</f>
        <v>211</v>
      </c>
      <c r="C1069" s="0" t="n">
        <v>13.100044</v>
      </c>
      <c r="D1069" s="0" t="n">
        <f aca="false">C1069-$C$8</f>
        <v>-0.0886529165143202</v>
      </c>
      <c r="F1069" s="0" t="n">
        <f aca="false">D1069*1000/$E$15/$G$12/$G$11</f>
        <v>-0.00971933039396834</v>
      </c>
    </row>
    <row r="1070" customFormat="false" ht="12.75" hidden="false" customHeight="false" outlineLevel="0" collapsed="false">
      <c r="A1070" s="0" t="n">
        <f aca="false">A1069+1</f>
        <v>1056</v>
      </c>
      <c r="B1070" s="0" t="n">
        <f aca="false">A1070*$C$13</f>
        <v>211.2</v>
      </c>
      <c r="C1070" s="0" t="n">
        <v>12.410568</v>
      </c>
      <c r="D1070" s="0" t="n">
        <f aca="false">C1070-$C$8</f>
        <v>-0.778128916514321</v>
      </c>
      <c r="F1070" s="0" t="n">
        <f aca="false">D1070*1000/$E$15/$G$12/$G$11</f>
        <v>-0.0853090042162534</v>
      </c>
    </row>
    <row r="1071" customFormat="false" ht="12.75" hidden="false" customHeight="false" outlineLevel="0" collapsed="false">
      <c r="A1071" s="0" t="n">
        <f aca="false">A1070+1</f>
        <v>1057</v>
      </c>
      <c r="B1071" s="0" t="n">
        <f aca="false">A1071*$C$13</f>
        <v>211.4</v>
      </c>
      <c r="C1071" s="0" t="n">
        <v>12.410568</v>
      </c>
      <c r="D1071" s="0" t="n">
        <f aca="false">C1071-$C$8</f>
        <v>-0.778128916514321</v>
      </c>
      <c r="F1071" s="0" t="n">
        <f aca="false">D1071*1000/$E$15/$G$12/$G$11</f>
        <v>-0.0853090042162534</v>
      </c>
    </row>
    <row r="1072" customFormat="false" ht="12.75" hidden="false" customHeight="false" outlineLevel="0" collapsed="false">
      <c r="A1072" s="0" t="n">
        <f aca="false">A1071+1</f>
        <v>1058</v>
      </c>
      <c r="B1072" s="0" t="n">
        <f aca="false">A1072*$C$13</f>
        <v>211.6</v>
      </c>
      <c r="C1072" s="0" t="n">
        <v>11.721092</v>
      </c>
      <c r="D1072" s="0" t="n">
        <f aca="false">C1072-$C$8</f>
        <v>-1.46760491651432</v>
      </c>
      <c r="F1072" s="0" t="n">
        <f aca="false">D1072*1000/$E$15/$G$12/$G$11</f>
        <v>-0.160898678038538</v>
      </c>
    </row>
    <row r="1073" customFormat="false" ht="12.75" hidden="false" customHeight="false" outlineLevel="0" collapsed="false">
      <c r="A1073" s="0" t="n">
        <f aca="false">A1072+1</f>
        <v>1059</v>
      </c>
      <c r="B1073" s="0" t="n">
        <f aca="false">A1073*$C$13</f>
        <v>211.8</v>
      </c>
      <c r="C1073" s="0" t="n">
        <v>12.410568</v>
      </c>
      <c r="D1073" s="0" t="n">
        <f aca="false">C1073-$C$8</f>
        <v>-0.778128916514321</v>
      </c>
      <c r="F1073" s="0" t="n">
        <f aca="false">D1073*1000/$E$15/$G$12/$G$11</f>
        <v>-0.0853090042162534</v>
      </c>
    </row>
    <row r="1074" customFormat="false" ht="12.75" hidden="false" customHeight="false" outlineLevel="0" collapsed="false">
      <c r="A1074" s="0" t="n">
        <f aca="false">A1073+1</f>
        <v>1060</v>
      </c>
      <c r="B1074" s="0" t="n">
        <f aca="false">A1074*$C$13</f>
        <v>212</v>
      </c>
      <c r="C1074" s="0" t="n">
        <v>12.410568</v>
      </c>
      <c r="D1074" s="0" t="n">
        <f aca="false">C1074-$C$8</f>
        <v>-0.778128916514321</v>
      </c>
      <c r="F1074" s="0" t="n">
        <f aca="false">D1074*1000/$E$15/$G$12/$G$11</f>
        <v>-0.0853090042162534</v>
      </c>
    </row>
    <row r="1075" customFormat="false" ht="12.75" hidden="false" customHeight="false" outlineLevel="0" collapsed="false">
      <c r="A1075" s="0" t="n">
        <f aca="false">A1074+1</f>
        <v>1061</v>
      </c>
      <c r="B1075" s="0" t="n">
        <f aca="false">A1075*$C$13</f>
        <v>212.2</v>
      </c>
      <c r="C1075" s="0" t="n">
        <v>11.721092</v>
      </c>
      <c r="D1075" s="0" t="n">
        <f aca="false">C1075-$C$8</f>
        <v>-1.46760491651432</v>
      </c>
      <c r="F1075" s="0" t="n">
        <f aca="false">D1075*1000/$E$15/$G$12/$G$11</f>
        <v>-0.160898678038538</v>
      </c>
    </row>
    <row r="1076" customFormat="false" ht="12.75" hidden="false" customHeight="false" outlineLevel="0" collapsed="false">
      <c r="A1076" s="0" t="n">
        <f aca="false">A1075+1</f>
        <v>1062</v>
      </c>
      <c r="B1076" s="0" t="n">
        <f aca="false">A1076*$C$13</f>
        <v>212.4</v>
      </c>
      <c r="C1076" s="0" t="n">
        <v>11.721092</v>
      </c>
      <c r="D1076" s="0" t="n">
        <f aca="false">C1076-$C$8</f>
        <v>-1.46760491651432</v>
      </c>
      <c r="F1076" s="0" t="n">
        <f aca="false">D1076*1000/$E$15/$G$12/$G$11</f>
        <v>-0.160898678038538</v>
      </c>
    </row>
    <row r="1077" customFormat="false" ht="12.75" hidden="false" customHeight="false" outlineLevel="0" collapsed="false">
      <c r="A1077" s="0" t="n">
        <f aca="false">A1076+1</f>
        <v>1063</v>
      </c>
      <c r="B1077" s="0" t="n">
        <f aca="false">A1077*$C$13</f>
        <v>212.6</v>
      </c>
      <c r="C1077" s="0" t="n">
        <v>12.410568</v>
      </c>
      <c r="D1077" s="0" t="n">
        <f aca="false">C1077-$C$8</f>
        <v>-0.778128916514321</v>
      </c>
      <c r="F1077" s="0" t="n">
        <f aca="false">D1077*1000/$E$15/$G$12/$G$11</f>
        <v>-0.0853090042162534</v>
      </c>
    </row>
    <row r="1078" customFormat="false" ht="12.75" hidden="false" customHeight="false" outlineLevel="0" collapsed="false">
      <c r="A1078" s="0" t="n">
        <f aca="false">A1077+1</f>
        <v>1064</v>
      </c>
      <c r="B1078" s="0" t="n">
        <f aca="false">A1078*$C$13</f>
        <v>212.8</v>
      </c>
      <c r="C1078" s="0" t="n">
        <v>12.410568</v>
      </c>
      <c r="D1078" s="0" t="n">
        <f aca="false">C1078-$C$8</f>
        <v>-0.778128916514321</v>
      </c>
      <c r="F1078" s="0" t="n">
        <f aca="false">D1078*1000/$E$15/$G$12/$G$11</f>
        <v>-0.0853090042162534</v>
      </c>
    </row>
    <row r="1079" customFormat="false" ht="12.75" hidden="false" customHeight="false" outlineLevel="0" collapsed="false">
      <c r="A1079" s="0" t="n">
        <f aca="false">A1078+1</f>
        <v>1065</v>
      </c>
      <c r="B1079" s="0" t="n">
        <f aca="false">A1079*$C$13</f>
        <v>213</v>
      </c>
      <c r="C1079" s="0" t="n">
        <v>12.410568</v>
      </c>
      <c r="D1079" s="0" t="n">
        <f aca="false">C1079-$C$8</f>
        <v>-0.778128916514321</v>
      </c>
      <c r="F1079" s="0" t="n">
        <f aca="false">D1079*1000/$E$15/$G$12/$G$11</f>
        <v>-0.0853090042162534</v>
      </c>
    </row>
    <row r="1080" customFormat="false" ht="12.75" hidden="false" customHeight="false" outlineLevel="0" collapsed="false">
      <c r="A1080" s="0" t="n">
        <f aca="false">A1079+1</f>
        <v>1066</v>
      </c>
      <c r="B1080" s="0" t="n">
        <f aca="false">A1080*$C$13</f>
        <v>213.2</v>
      </c>
      <c r="C1080" s="0" t="n">
        <v>12.410568</v>
      </c>
      <c r="D1080" s="0" t="n">
        <f aca="false">C1080-$C$8</f>
        <v>-0.778128916514321</v>
      </c>
      <c r="F1080" s="0" t="n">
        <f aca="false">D1080*1000/$E$15/$G$12/$G$11</f>
        <v>-0.0853090042162534</v>
      </c>
    </row>
    <row r="1081" customFormat="false" ht="12.75" hidden="false" customHeight="false" outlineLevel="0" collapsed="false">
      <c r="A1081" s="0" t="n">
        <f aca="false">A1080+1</f>
        <v>1067</v>
      </c>
      <c r="B1081" s="0" t="n">
        <f aca="false">A1081*$C$13</f>
        <v>213.4</v>
      </c>
      <c r="C1081" s="0" t="n">
        <v>13.100044</v>
      </c>
      <c r="D1081" s="0" t="n">
        <f aca="false">C1081-$C$8</f>
        <v>-0.0886529165143202</v>
      </c>
      <c r="F1081" s="0" t="n">
        <f aca="false">D1081*1000/$E$15/$G$12/$G$11</f>
        <v>-0.00971933039396834</v>
      </c>
    </row>
    <row r="1082" customFormat="false" ht="12.75" hidden="false" customHeight="false" outlineLevel="0" collapsed="false">
      <c r="A1082" s="0" t="n">
        <f aca="false">A1081+1</f>
        <v>1068</v>
      </c>
      <c r="B1082" s="0" t="n">
        <f aca="false">A1082*$C$13</f>
        <v>213.6</v>
      </c>
      <c r="C1082" s="0" t="n">
        <v>13.100044</v>
      </c>
      <c r="D1082" s="0" t="n">
        <f aca="false">C1082-$C$8</f>
        <v>-0.0886529165143202</v>
      </c>
      <c r="F1082" s="0" t="n">
        <f aca="false">D1082*1000/$E$15/$G$12/$G$11</f>
        <v>-0.00971933039396834</v>
      </c>
    </row>
    <row r="1083" customFormat="false" ht="12.75" hidden="false" customHeight="false" outlineLevel="0" collapsed="false">
      <c r="A1083" s="0" t="n">
        <f aca="false">A1082+1</f>
        <v>1069</v>
      </c>
      <c r="B1083" s="0" t="n">
        <f aca="false">A1083*$C$13</f>
        <v>213.8</v>
      </c>
      <c r="C1083" s="0" t="n">
        <v>13.78952</v>
      </c>
      <c r="D1083" s="0" t="n">
        <f aca="false">C1083-$C$8</f>
        <v>0.600823083485679</v>
      </c>
      <c r="F1083" s="0" t="n">
        <f aca="false">D1083*1000/$E$15/$G$12/$G$11</f>
        <v>0.0658703434283165</v>
      </c>
    </row>
    <row r="1084" customFormat="false" ht="12.75" hidden="false" customHeight="false" outlineLevel="0" collapsed="false">
      <c r="A1084" s="0" t="n">
        <f aca="false">A1083+1</f>
        <v>1070</v>
      </c>
      <c r="B1084" s="0" t="n">
        <f aca="false">A1084*$C$13</f>
        <v>214</v>
      </c>
      <c r="C1084" s="0" t="n">
        <v>13.78952</v>
      </c>
      <c r="D1084" s="0" t="n">
        <f aca="false">C1084-$C$8</f>
        <v>0.600823083485679</v>
      </c>
      <c r="F1084" s="0" t="n">
        <f aca="false">D1084*1000/$E$15/$G$12/$G$11</f>
        <v>0.0658703434283165</v>
      </c>
    </row>
    <row r="1085" customFormat="false" ht="12.75" hidden="false" customHeight="false" outlineLevel="0" collapsed="false">
      <c r="A1085" s="0" t="n">
        <f aca="false">A1084+1</f>
        <v>1071</v>
      </c>
      <c r="B1085" s="0" t="n">
        <f aca="false">A1085*$C$13</f>
        <v>214.2</v>
      </c>
      <c r="C1085" s="0" t="n">
        <v>13.78952</v>
      </c>
      <c r="D1085" s="0" t="n">
        <f aca="false">C1085-$C$8</f>
        <v>0.600823083485679</v>
      </c>
      <c r="F1085" s="0" t="n">
        <f aca="false">D1085*1000/$E$15/$G$12/$G$11</f>
        <v>0.0658703434283165</v>
      </c>
    </row>
    <row r="1086" customFormat="false" ht="12.75" hidden="false" customHeight="false" outlineLevel="0" collapsed="false">
      <c r="A1086" s="0" t="n">
        <f aca="false">A1085+1</f>
        <v>1072</v>
      </c>
      <c r="B1086" s="0" t="n">
        <f aca="false">A1086*$C$13</f>
        <v>214.4</v>
      </c>
      <c r="C1086" s="0" t="n">
        <v>15.168472</v>
      </c>
      <c r="D1086" s="0" t="n">
        <f aca="false">C1086-$C$8</f>
        <v>1.97977508348568</v>
      </c>
      <c r="F1086" s="0" t="n">
        <f aca="false">D1086*1000/$E$15/$G$12/$G$11</f>
        <v>0.217049691072886</v>
      </c>
    </row>
    <row r="1087" customFormat="false" ht="12.75" hidden="false" customHeight="false" outlineLevel="0" collapsed="false">
      <c r="A1087" s="0" t="n">
        <f aca="false">A1086+1</f>
        <v>1073</v>
      </c>
      <c r="B1087" s="0" t="n">
        <f aca="false">A1087*$C$13</f>
        <v>214.6</v>
      </c>
      <c r="C1087" s="0" t="n">
        <v>15.857948</v>
      </c>
      <c r="D1087" s="0" t="n">
        <f aca="false">C1087-$C$8</f>
        <v>2.66925108348568</v>
      </c>
      <c r="F1087" s="0" t="n">
        <f aca="false">D1087*1000/$E$15/$G$12/$G$11</f>
        <v>0.292639364895171</v>
      </c>
    </row>
    <row r="1088" customFormat="false" ht="12.75" hidden="false" customHeight="false" outlineLevel="0" collapsed="false">
      <c r="A1088" s="0" t="n">
        <f aca="false">A1087+1</f>
        <v>1074</v>
      </c>
      <c r="B1088" s="0" t="n">
        <f aca="false">A1088*$C$13</f>
        <v>214.8</v>
      </c>
      <c r="C1088" s="0" t="n">
        <v>15.857948</v>
      </c>
      <c r="D1088" s="0" t="n">
        <f aca="false">C1088-$C$8</f>
        <v>2.66925108348568</v>
      </c>
      <c r="F1088" s="0" t="n">
        <f aca="false">D1088*1000/$E$15/$G$12/$G$11</f>
        <v>0.292639364895171</v>
      </c>
    </row>
    <row r="1089" customFormat="false" ht="12.75" hidden="false" customHeight="false" outlineLevel="0" collapsed="false">
      <c r="A1089" s="0" t="n">
        <f aca="false">A1088+1</f>
        <v>1075</v>
      </c>
      <c r="B1089" s="0" t="n">
        <f aca="false">A1089*$C$13</f>
        <v>215</v>
      </c>
      <c r="C1089" s="0" t="n">
        <v>16.547424</v>
      </c>
      <c r="D1089" s="0" t="n">
        <f aca="false">C1089-$C$8</f>
        <v>3.35872708348568</v>
      </c>
      <c r="F1089" s="0" t="n">
        <f aca="false">D1089*1000/$E$15/$G$12/$G$11</f>
        <v>0.368229038717456</v>
      </c>
    </row>
    <row r="1090" customFormat="false" ht="12.75" hidden="false" customHeight="false" outlineLevel="0" collapsed="false">
      <c r="A1090" s="0" t="n">
        <f aca="false">A1089+1</f>
        <v>1076</v>
      </c>
      <c r="B1090" s="0" t="n">
        <f aca="false">A1090*$C$13</f>
        <v>215.2</v>
      </c>
      <c r="C1090" s="0" t="n">
        <v>16.547424</v>
      </c>
      <c r="D1090" s="0" t="n">
        <f aca="false">C1090-$C$8</f>
        <v>3.35872708348568</v>
      </c>
      <c r="F1090" s="0" t="n">
        <f aca="false">D1090*1000/$E$15/$G$12/$G$11</f>
        <v>0.368229038717456</v>
      </c>
    </row>
    <row r="1091" customFormat="false" ht="12.75" hidden="false" customHeight="false" outlineLevel="0" collapsed="false">
      <c r="A1091" s="0" t="n">
        <f aca="false">A1090+1</f>
        <v>1077</v>
      </c>
      <c r="B1091" s="0" t="n">
        <f aca="false">A1091*$C$13</f>
        <v>215.4</v>
      </c>
      <c r="C1091" s="0" t="n">
        <v>15.857948</v>
      </c>
      <c r="D1091" s="0" t="n">
        <f aca="false">C1091-$C$8</f>
        <v>2.66925108348568</v>
      </c>
      <c r="F1091" s="0" t="n">
        <f aca="false">D1091*1000/$E$15/$G$12/$G$11</f>
        <v>0.292639364895171</v>
      </c>
    </row>
    <row r="1092" customFormat="false" ht="12.75" hidden="false" customHeight="false" outlineLevel="0" collapsed="false">
      <c r="A1092" s="0" t="n">
        <f aca="false">A1091+1</f>
        <v>1078</v>
      </c>
      <c r="B1092" s="0" t="n">
        <f aca="false">A1092*$C$13</f>
        <v>215.6</v>
      </c>
      <c r="C1092" s="0" t="n">
        <v>15.857948</v>
      </c>
      <c r="D1092" s="0" t="n">
        <f aca="false">C1092-$C$8</f>
        <v>2.66925108348568</v>
      </c>
      <c r="F1092" s="0" t="n">
        <f aca="false">D1092*1000/$E$15/$G$12/$G$11</f>
        <v>0.292639364895171</v>
      </c>
    </row>
    <row r="1093" customFormat="false" ht="12.75" hidden="false" customHeight="false" outlineLevel="0" collapsed="false">
      <c r="A1093" s="0" t="n">
        <f aca="false">A1092+1</f>
        <v>1079</v>
      </c>
      <c r="B1093" s="0" t="n">
        <f aca="false">A1093*$C$13</f>
        <v>215.8</v>
      </c>
      <c r="C1093" s="0" t="n">
        <v>15.857948</v>
      </c>
      <c r="D1093" s="0" t="n">
        <f aca="false">C1093-$C$8</f>
        <v>2.66925108348568</v>
      </c>
      <c r="F1093" s="0" t="n">
        <f aca="false">D1093*1000/$E$15/$G$12/$G$11</f>
        <v>0.292639364895171</v>
      </c>
    </row>
    <row r="1094" customFormat="false" ht="12.75" hidden="false" customHeight="false" outlineLevel="0" collapsed="false">
      <c r="A1094" s="0" t="n">
        <f aca="false">A1093+1</f>
        <v>1080</v>
      </c>
      <c r="B1094" s="0" t="n">
        <f aca="false">A1094*$C$13</f>
        <v>216</v>
      </c>
      <c r="C1094" s="0" t="n">
        <v>15.168472</v>
      </c>
      <c r="D1094" s="0" t="n">
        <f aca="false">C1094-$C$8</f>
        <v>1.97977508348568</v>
      </c>
      <c r="F1094" s="0" t="n">
        <f aca="false">D1094*1000/$E$15/$G$12/$G$11</f>
        <v>0.217049691072886</v>
      </c>
    </row>
    <row r="1095" customFormat="false" ht="12.75" hidden="false" customHeight="false" outlineLevel="0" collapsed="false">
      <c r="A1095" s="0" t="n">
        <f aca="false">A1094+1</f>
        <v>1081</v>
      </c>
      <c r="B1095" s="0" t="n">
        <f aca="false">A1095*$C$13</f>
        <v>216.2</v>
      </c>
      <c r="C1095" s="0" t="n">
        <v>15.168472</v>
      </c>
      <c r="D1095" s="0" t="n">
        <f aca="false">C1095-$C$8</f>
        <v>1.97977508348568</v>
      </c>
      <c r="F1095" s="0" t="n">
        <f aca="false">D1095*1000/$E$15/$G$12/$G$11</f>
        <v>0.217049691072886</v>
      </c>
    </row>
    <row r="1096" customFormat="false" ht="12.75" hidden="false" customHeight="false" outlineLevel="0" collapsed="false">
      <c r="A1096" s="0" t="n">
        <f aca="false">A1095+1</f>
        <v>1082</v>
      </c>
      <c r="B1096" s="0" t="n">
        <f aca="false">A1096*$C$13</f>
        <v>216.4</v>
      </c>
      <c r="C1096" s="0" t="n">
        <v>13.78952</v>
      </c>
      <c r="D1096" s="0" t="n">
        <f aca="false">C1096-$C$8</f>
        <v>0.600823083485679</v>
      </c>
      <c r="F1096" s="0" t="n">
        <f aca="false">D1096*1000/$E$15/$G$12/$G$11</f>
        <v>0.0658703434283165</v>
      </c>
    </row>
    <row r="1097" customFormat="false" ht="12.75" hidden="false" customHeight="false" outlineLevel="0" collapsed="false">
      <c r="A1097" s="0" t="n">
        <f aca="false">A1096+1</f>
        <v>1083</v>
      </c>
      <c r="B1097" s="0" t="n">
        <f aca="false">A1097*$C$13</f>
        <v>216.6</v>
      </c>
      <c r="C1097" s="0" t="n">
        <v>13.100044</v>
      </c>
      <c r="D1097" s="0" t="n">
        <f aca="false">C1097-$C$8</f>
        <v>-0.0886529165143202</v>
      </c>
      <c r="F1097" s="0" t="n">
        <f aca="false">D1097*1000/$E$15/$G$12/$G$11</f>
        <v>-0.00971933039396834</v>
      </c>
    </row>
    <row r="1098" customFormat="false" ht="12.75" hidden="false" customHeight="false" outlineLevel="0" collapsed="false">
      <c r="A1098" s="0" t="n">
        <f aca="false">A1097+1</f>
        <v>1084</v>
      </c>
      <c r="B1098" s="0" t="n">
        <f aca="false">A1098*$C$13</f>
        <v>216.8</v>
      </c>
      <c r="C1098" s="0" t="n">
        <v>13.100044</v>
      </c>
      <c r="D1098" s="0" t="n">
        <f aca="false">C1098-$C$8</f>
        <v>-0.0886529165143202</v>
      </c>
      <c r="F1098" s="0" t="n">
        <f aca="false">D1098*1000/$E$15/$G$12/$G$11</f>
        <v>-0.00971933039396834</v>
      </c>
    </row>
    <row r="1099" customFormat="false" ht="12.75" hidden="false" customHeight="false" outlineLevel="0" collapsed="false">
      <c r="A1099" s="0" t="n">
        <f aca="false">A1098+1</f>
        <v>1085</v>
      </c>
      <c r="B1099" s="0" t="n">
        <f aca="false">A1099*$C$13</f>
        <v>217</v>
      </c>
      <c r="C1099" s="0" t="n">
        <v>13.100044</v>
      </c>
      <c r="D1099" s="0" t="n">
        <f aca="false">C1099-$C$8</f>
        <v>-0.0886529165143202</v>
      </c>
      <c r="F1099" s="0" t="n">
        <f aca="false">D1099*1000/$E$15/$G$12/$G$11</f>
        <v>-0.00971933039396834</v>
      </c>
    </row>
    <row r="1100" customFormat="false" ht="12.75" hidden="false" customHeight="false" outlineLevel="0" collapsed="false">
      <c r="A1100" s="0" t="n">
        <f aca="false">A1099+1</f>
        <v>1086</v>
      </c>
      <c r="B1100" s="0" t="n">
        <f aca="false">A1100*$C$13</f>
        <v>217.2</v>
      </c>
      <c r="C1100" s="0" t="n">
        <v>12.410568</v>
      </c>
      <c r="D1100" s="0" t="n">
        <f aca="false">C1100-$C$8</f>
        <v>-0.778128916514321</v>
      </c>
      <c r="F1100" s="0" t="n">
        <f aca="false">D1100*1000/$E$15/$G$12/$G$11</f>
        <v>-0.0853090042162534</v>
      </c>
    </row>
    <row r="1101" customFormat="false" ht="12.75" hidden="false" customHeight="false" outlineLevel="0" collapsed="false">
      <c r="A1101" s="0" t="n">
        <f aca="false">A1100+1</f>
        <v>1087</v>
      </c>
      <c r="B1101" s="0" t="n">
        <f aca="false">A1101*$C$13</f>
        <v>217.4</v>
      </c>
      <c r="C1101" s="0" t="n">
        <v>12.410568</v>
      </c>
      <c r="D1101" s="0" t="n">
        <f aca="false">C1101-$C$8</f>
        <v>-0.778128916514321</v>
      </c>
      <c r="F1101" s="0" t="n">
        <f aca="false">D1101*1000/$E$15/$G$12/$G$11</f>
        <v>-0.0853090042162534</v>
      </c>
    </row>
    <row r="1102" customFormat="false" ht="12.75" hidden="false" customHeight="false" outlineLevel="0" collapsed="false">
      <c r="A1102" s="0" t="n">
        <f aca="false">A1101+1</f>
        <v>1088</v>
      </c>
      <c r="B1102" s="0" t="n">
        <f aca="false">A1102*$C$13</f>
        <v>217.6</v>
      </c>
      <c r="C1102" s="0" t="n">
        <v>11.721092</v>
      </c>
      <c r="D1102" s="0" t="n">
        <f aca="false">C1102-$C$8</f>
        <v>-1.46760491651432</v>
      </c>
      <c r="F1102" s="0" t="n">
        <f aca="false">D1102*1000/$E$15/$G$12/$G$11</f>
        <v>-0.160898678038538</v>
      </c>
    </row>
    <row r="1103" customFormat="false" ht="12.75" hidden="false" customHeight="false" outlineLevel="0" collapsed="false">
      <c r="A1103" s="0" t="n">
        <f aca="false">A1102+1</f>
        <v>1089</v>
      </c>
      <c r="B1103" s="0" t="n">
        <f aca="false">A1103*$C$13</f>
        <v>217.8</v>
      </c>
      <c r="C1103" s="0" t="n">
        <v>11.721092</v>
      </c>
      <c r="D1103" s="0" t="n">
        <f aca="false">C1103-$C$8</f>
        <v>-1.46760491651432</v>
      </c>
      <c r="F1103" s="0" t="n">
        <f aca="false">D1103*1000/$E$15/$G$12/$G$11</f>
        <v>-0.160898678038538</v>
      </c>
    </row>
    <row r="1104" customFormat="false" ht="12.75" hidden="false" customHeight="false" outlineLevel="0" collapsed="false">
      <c r="A1104" s="0" t="n">
        <f aca="false">A1103+1</f>
        <v>1090</v>
      </c>
      <c r="B1104" s="0" t="n">
        <f aca="false">A1104*$C$13</f>
        <v>218</v>
      </c>
      <c r="C1104" s="0" t="n">
        <v>11.721092</v>
      </c>
      <c r="D1104" s="0" t="n">
        <f aca="false">C1104-$C$8</f>
        <v>-1.46760491651432</v>
      </c>
      <c r="F1104" s="0" t="n">
        <f aca="false">D1104*1000/$E$15/$G$12/$G$11</f>
        <v>-0.160898678038538</v>
      </c>
    </row>
    <row r="1105" customFormat="false" ht="12.75" hidden="false" customHeight="false" outlineLevel="0" collapsed="false">
      <c r="A1105" s="0" t="n">
        <f aca="false">A1104+1</f>
        <v>1091</v>
      </c>
      <c r="B1105" s="0" t="n">
        <f aca="false">A1105*$C$13</f>
        <v>218.2</v>
      </c>
      <c r="C1105" s="0" t="n">
        <v>11.721092</v>
      </c>
      <c r="D1105" s="0" t="n">
        <f aca="false">C1105-$C$8</f>
        <v>-1.46760491651432</v>
      </c>
      <c r="F1105" s="0" t="n">
        <f aca="false">D1105*1000/$E$15/$G$12/$G$11</f>
        <v>-0.160898678038538</v>
      </c>
    </row>
    <row r="1106" customFormat="false" ht="12.75" hidden="false" customHeight="false" outlineLevel="0" collapsed="false">
      <c r="A1106" s="0" t="n">
        <f aca="false">A1105+1</f>
        <v>1092</v>
      </c>
      <c r="B1106" s="0" t="n">
        <f aca="false">A1106*$C$13</f>
        <v>218.4</v>
      </c>
      <c r="C1106" s="0" t="n">
        <v>11.031616</v>
      </c>
      <c r="D1106" s="0" t="n">
        <f aca="false">C1106-$C$8</f>
        <v>-2.15708091651432</v>
      </c>
      <c r="F1106" s="0" t="n">
        <f aca="false">D1106*1000/$E$15/$G$12/$G$11</f>
        <v>-0.236488351860823</v>
      </c>
    </row>
    <row r="1107" customFormat="false" ht="12.75" hidden="false" customHeight="false" outlineLevel="0" collapsed="false">
      <c r="A1107" s="0" t="n">
        <f aca="false">A1106+1</f>
        <v>1093</v>
      </c>
      <c r="B1107" s="0" t="n">
        <f aca="false">A1107*$C$13</f>
        <v>218.6</v>
      </c>
      <c r="C1107" s="0" t="n">
        <v>11.031616</v>
      </c>
      <c r="D1107" s="0" t="n">
        <f aca="false">C1107-$C$8</f>
        <v>-2.15708091651432</v>
      </c>
      <c r="F1107" s="0" t="n">
        <f aca="false">D1107*1000/$E$15/$G$12/$G$11</f>
        <v>-0.236488351860823</v>
      </c>
    </row>
    <row r="1108" customFormat="false" ht="12.75" hidden="false" customHeight="false" outlineLevel="0" collapsed="false">
      <c r="A1108" s="0" t="n">
        <f aca="false">A1107+1</f>
        <v>1094</v>
      </c>
      <c r="B1108" s="0" t="n">
        <f aca="false">A1108*$C$13</f>
        <v>218.8</v>
      </c>
      <c r="C1108" s="0" t="n">
        <v>11.031616</v>
      </c>
      <c r="D1108" s="0" t="n">
        <f aca="false">C1108-$C$8</f>
        <v>-2.15708091651432</v>
      </c>
      <c r="F1108" s="0" t="n">
        <f aca="false">D1108*1000/$E$15/$G$12/$G$11</f>
        <v>-0.236488351860823</v>
      </c>
    </row>
    <row r="1109" customFormat="false" ht="12.75" hidden="false" customHeight="false" outlineLevel="0" collapsed="false">
      <c r="A1109" s="0" t="n">
        <f aca="false">A1108+1</f>
        <v>1095</v>
      </c>
      <c r="B1109" s="0" t="n">
        <f aca="false">A1109*$C$13</f>
        <v>219</v>
      </c>
      <c r="C1109" s="0" t="n">
        <v>10.34214</v>
      </c>
      <c r="D1109" s="0" t="n">
        <f aca="false">C1109-$C$8</f>
        <v>-2.84655691651432</v>
      </c>
      <c r="F1109" s="0" t="n">
        <f aca="false">D1109*1000/$E$15/$G$12/$G$11</f>
        <v>-0.312078025683108</v>
      </c>
    </row>
    <row r="1110" customFormat="false" ht="12.75" hidden="false" customHeight="false" outlineLevel="0" collapsed="false">
      <c r="A1110" s="0" t="n">
        <f aca="false">A1109+1</f>
        <v>1096</v>
      </c>
      <c r="B1110" s="0" t="n">
        <f aca="false">A1110*$C$13</f>
        <v>219.2</v>
      </c>
      <c r="C1110" s="0" t="n">
        <v>10.34214</v>
      </c>
      <c r="D1110" s="0" t="n">
        <f aca="false">C1110-$C$8</f>
        <v>-2.84655691651432</v>
      </c>
      <c r="F1110" s="0" t="n">
        <f aca="false">D1110*1000/$E$15/$G$12/$G$11</f>
        <v>-0.312078025683108</v>
      </c>
    </row>
    <row r="1111" customFormat="false" ht="12.75" hidden="false" customHeight="false" outlineLevel="0" collapsed="false">
      <c r="A1111" s="0" t="n">
        <f aca="false">A1110+1</f>
        <v>1097</v>
      </c>
      <c r="B1111" s="0" t="n">
        <f aca="false">A1111*$C$13</f>
        <v>219.4</v>
      </c>
      <c r="C1111" s="0" t="n">
        <v>11.031616</v>
      </c>
      <c r="D1111" s="0" t="n">
        <f aca="false">C1111-$C$8</f>
        <v>-2.15708091651432</v>
      </c>
      <c r="F1111" s="0" t="n">
        <f aca="false">D1111*1000/$E$15/$G$12/$G$11</f>
        <v>-0.236488351860823</v>
      </c>
    </row>
    <row r="1112" customFormat="false" ht="12.75" hidden="false" customHeight="false" outlineLevel="0" collapsed="false">
      <c r="A1112" s="0" t="n">
        <f aca="false">A1111+1</f>
        <v>1098</v>
      </c>
      <c r="B1112" s="0" t="n">
        <f aca="false">A1112*$C$13</f>
        <v>219.6</v>
      </c>
      <c r="C1112" s="0" t="n">
        <v>11.031616</v>
      </c>
      <c r="D1112" s="0" t="n">
        <f aca="false">C1112-$C$8</f>
        <v>-2.15708091651432</v>
      </c>
      <c r="F1112" s="0" t="n">
        <f aca="false">D1112*1000/$E$15/$G$12/$G$11</f>
        <v>-0.236488351860823</v>
      </c>
    </row>
    <row r="1113" customFormat="false" ht="12.75" hidden="false" customHeight="false" outlineLevel="0" collapsed="false">
      <c r="A1113" s="0" t="n">
        <f aca="false">A1112+1</f>
        <v>1099</v>
      </c>
      <c r="B1113" s="0" t="n">
        <f aca="false">A1113*$C$13</f>
        <v>219.8</v>
      </c>
      <c r="C1113" s="0" t="n">
        <v>11.721092</v>
      </c>
      <c r="D1113" s="0" t="n">
        <f aca="false">C1113-$C$8</f>
        <v>-1.46760491651432</v>
      </c>
      <c r="F1113" s="0" t="n">
        <f aca="false">D1113*1000/$E$15/$G$12/$G$11</f>
        <v>-0.160898678038538</v>
      </c>
    </row>
    <row r="1114" customFormat="false" ht="12.75" hidden="false" customHeight="false" outlineLevel="0" collapsed="false">
      <c r="A1114" s="0" t="n">
        <f aca="false">A1113+1</f>
        <v>1100</v>
      </c>
      <c r="B1114" s="0" t="n">
        <f aca="false">A1114*$C$13</f>
        <v>220</v>
      </c>
      <c r="C1114" s="0" t="n">
        <v>12.410568</v>
      </c>
      <c r="D1114" s="0" t="n">
        <f aca="false">C1114-$C$8</f>
        <v>-0.778128916514321</v>
      </c>
      <c r="F1114" s="0" t="n">
        <f aca="false">D1114*1000/$E$15/$G$12/$G$11</f>
        <v>-0.0853090042162534</v>
      </c>
    </row>
    <row r="1115" customFormat="false" ht="12.75" hidden="false" customHeight="false" outlineLevel="0" collapsed="false">
      <c r="A1115" s="0" t="n">
        <f aca="false">A1114+1</f>
        <v>1101</v>
      </c>
      <c r="B1115" s="0" t="n">
        <f aca="false">A1115*$C$13</f>
        <v>220.2</v>
      </c>
      <c r="C1115" s="0" t="n">
        <v>13.100044</v>
      </c>
      <c r="D1115" s="0" t="n">
        <f aca="false">C1115-$C$8</f>
        <v>-0.0886529165143202</v>
      </c>
      <c r="F1115" s="0" t="n">
        <f aca="false">D1115*1000/$E$15/$G$12/$G$11</f>
        <v>-0.00971933039396834</v>
      </c>
    </row>
    <row r="1116" customFormat="false" ht="12.75" hidden="false" customHeight="false" outlineLevel="0" collapsed="false">
      <c r="A1116" s="0" t="n">
        <f aca="false">A1115+1</f>
        <v>1102</v>
      </c>
      <c r="B1116" s="0" t="n">
        <f aca="false">A1116*$C$13</f>
        <v>220.4</v>
      </c>
      <c r="C1116" s="0" t="n">
        <v>13.100044</v>
      </c>
      <c r="D1116" s="0" t="n">
        <f aca="false">C1116-$C$8</f>
        <v>-0.0886529165143202</v>
      </c>
      <c r="F1116" s="0" t="n">
        <f aca="false">D1116*1000/$E$15/$G$12/$G$11</f>
        <v>-0.00971933039396834</v>
      </c>
    </row>
    <row r="1117" customFormat="false" ht="12.75" hidden="false" customHeight="false" outlineLevel="0" collapsed="false">
      <c r="A1117" s="0" t="n">
        <f aca="false">A1116+1</f>
        <v>1103</v>
      </c>
      <c r="B1117" s="0" t="n">
        <f aca="false">A1117*$C$13</f>
        <v>220.6</v>
      </c>
      <c r="C1117" s="0" t="n">
        <v>15.168472</v>
      </c>
      <c r="D1117" s="0" t="n">
        <f aca="false">C1117-$C$8</f>
        <v>1.97977508348568</v>
      </c>
      <c r="F1117" s="0" t="n">
        <f aca="false">D1117*1000/$E$15/$G$12/$G$11</f>
        <v>0.217049691072886</v>
      </c>
    </row>
    <row r="1118" customFormat="false" ht="12.75" hidden="false" customHeight="false" outlineLevel="0" collapsed="false">
      <c r="A1118" s="0" t="n">
        <f aca="false">A1117+1</f>
        <v>1104</v>
      </c>
      <c r="B1118" s="0" t="n">
        <f aca="false">A1118*$C$13</f>
        <v>220.8</v>
      </c>
      <c r="C1118" s="0" t="n">
        <v>15.857948</v>
      </c>
      <c r="D1118" s="0" t="n">
        <f aca="false">C1118-$C$8</f>
        <v>2.66925108348568</v>
      </c>
      <c r="F1118" s="0" t="n">
        <f aca="false">D1118*1000/$E$15/$G$12/$G$11</f>
        <v>0.292639364895171</v>
      </c>
    </row>
    <row r="1119" customFormat="false" ht="12.75" hidden="false" customHeight="false" outlineLevel="0" collapsed="false">
      <c r="A1119" s="0" t="n">
        <f aca="false">A1118+1</f>
        <v>1105</v>
      </c>
      <c r="B1119" s="0" t="n">
        <f aca="false">A1119*$C$13</f>
        <v>221</v>
      </c>
      <c r="C1119" s="0" t="n">
        <v>16.547424</v>
      </c>
      <c r="D1119" s="0" t="n">
        <f aca="false">C1119-$C$8</f>
        <v>3.35872708348568</v>
      </c>
      <c r="F1119" s="0" t="n">
        <f aca="false">D1119*1000/$E$15/$G$12/$G$11</f>
        <v>0.368229038717456</v>
      </c>
    </row>
    <row r="1120" customFormat="false" ht="12.75" hidden="false" customHeight="false" outlineLevel="0" collapsed="false">
      <c r="A1120" s="0" t="n">
        <f aca="false">A1119+1</f>
        <v>1106</v>
      </c>
      <c r="B1120" s="0" t="n">
        <f aca="false">A1120*$C$13</f>
        <v>221.2</v>
      </c>
      <c r="C1120" s="0" t="n">
        <v>16.547424</v>
      </c>
      <c r="D1120" s="0" t="n">
        <f aca="false">C1120-$C$8</f>
        <v>3.35872708348568</v>
      </c>
      <c r="F1120" s="0" t="n">
        <f aca="false">D1120*1000/$E$15/$G$12/$G$11</f>
        <v>0.368229038717456</v>
      </c>
    </row>
    <row r="1121" customFormat="false" ht="12.75" hidden="false" customHeight="false" outlineLevel="0" collapsed="false">
      <c r="A1121" s="0" t="n">
        <f aca="false">A1120+1</f>
        <v>1107</v>
      </c>
      <c r="B1121" s="0" t="n">
        <f aca="false">A1121*$C$13</f>
        <v>221.4</v>
      </c>
      <c r="C1121" s="0" t="n">
        <v>17.2369</v>
      </c>
      <c r="D1121" s="0" t="n">
        <f aca="false">C1121-$C$8</f>
        <v>4.04820308348568</v>
      </c>
      <c r="F1121" s="0" t="n">
        <f aca="false">D1121*1000/$E$15/$G$12/$G$11</f>
        <v>0.443818712539741</v>
      </c>
    </row>
    <row r="1122" customFormat="false" ht="12.75" hidden="false" customHeight="false" outlineLevel="0" collapsed="false">
      <c r="A1122" s="0" t="n">
        <f aca="false">A1121+1</f>
        <v>1108</v>
      </c>
      <c r="B1122" s="0" t="n">
        <f aca="false">A1122*$C$13</f>
        <v>221.6</v>
      </c>
      <c r="C1122" s="0" t="n">
        <v>16.547424</v>
      </c>
      <c r="D1122" s="0" t="n">
        <f aca="false">C1122-$C$8</f>
        <v>3.35872708348568</v>
      </c>
      <c r="F1122" s="0" t="n">
        <f aca="false">D1122*1000/$E$15/$G$12/$G$11</f>
        <v>0.368229038717456</v>
      </c>
    </row>
    <row r="1123" customFormat="false" ht="12.75" hidden="false" customHeight="false" outlineLevel="0" collapsed="false">
      <c r="A1123" s="0" t="n">
        <f aca="false">A1122+1</f>
        <v>1109</v>
      </c>
      <c r="B1123" s="0" t="n">
        <f aca="false">A1123*$C$13</f>
        <v>221.8</v>
      </c>
      <c r="C1123" s="0" t="n">
        <v>16.547424</v>
      </c>
      <c r="D1123" s="0" t="n">
        <f aca="false">C1123-$C$8</f>
        <v>3.35872708348568</v>
      </c>
      <c r="F1123" s="0" t="n">
        <f aca="false">D1123*1000/$E$15/$G$12/$G$11</f>
        <v>0.368229038717456</v>
      </c>
    </row>
    <row r="1124" customFormat="false" ht="12.75" hidden="false" customHeight="false" outlineLevel="0" collapsed="false">
      <c r="A1124" s="0" t="n">
        <f aca="false">A1123+1</f>
        <v>1110</v>
      </c>
      <c r="B1124" s="0" t="n">
        <f aca="false">A1124*$C$13</f>
        <v>222</v>
      </c>
      <c r="C1124" s="0" t="n">
        <v>15.857948</v>
      </c>
      <c r="D1124" s="0" t="n">
        <f aca="false">C1124-$C$8</f>
        <v>2.66925108348568</v>
      </c>
      <c r="F1124" s="0" t="n">
        <f aca="false">D1124*1000/$E$15/$G$12/$G$11</f>
        <v>0.292639364895171</v>
      </c>
    </row>
    <row r="1125" customFormat="false" ht="12.75" hidden="false" customHeight="false" outlineLevel="0" collapsed="false">
      <c r="A1125" s="0" t="n">
        <f aca="false">A1124+1</f>
        <v>1111</v>
      </c>
      <c r="B1125" s="0" t="n">
        <f aca="false">A1125*$C$13</f>
        <v>222.2</v>
      </c>
      <c r="C1125" s="0" t="n">
        <v>15.168472</v>
      </c>
      <c r="D1125" s="0" t="n">
        <f aca="false">C1125-$C$8</f>
        <v>1.97977508348568</v>
      </c>
      <c r="F1125" s="0" t="n">
        <f aca="false">D1125*1000/$E$15/$G$12/$G$11</f>
        <v>0.217049691072886</v>
      </c>
    </row>
    <row r="1126" customFormat="false" ht="12.75" hidden="false" customHeight="false" outlineLevel="0" collapsed="false">
      <c r="A1126" s="0" t="n">
        <f aca="false">A1125+1</f>
        <v>1112</v>
      </c>
      <c r="B1126" s="0" t="n">
        <f aca="false">A1126*$C$13</f>
        <v>222.4</v>
      </c>
      <c r="C1126" s="0" t="n">
        <v>15.168472</v>
      </c>
      <c r="D1126" s="0" t="n">
        <f aca="false">C1126-$C$8</f>
        <v>1.97977508348568</v>
      </c>
      <c r="F1126" s="0" t="n">
        <f aca="false">D1126*1000/$E$15/$G$12/$G$11</f>
        <v>0.217049691072886</v>
      </c>
    </row>
    <row r="1127" customFormat="false" ht="12.75" hidden="false" customHeight="false" outlineLevel="0" collapsed="false">
      <c r="A1127" s="0" t="n">
        <f aca="false">A1126+1</f>
        <v>1113</v>
      </c>
      <c r="B1127" s="0" t="n">
        <f aca="false">A1127*$C$13</f>
        <v>222.6</v>
      </c>
      <c r="C1127" s="0" t="n">
        <v>13.78952</v>
      </c>
      <c r="D1127" s="0" t="n">
        <f aca="false">C1127-$C$8</f>
        <v>0.600823083485679</v>
      </c>
      <c r="F1127" s="0" t="n">
        <f aca="false">D1127*1000/$E$15/$G$12/$G$11</f>
        <v>0.0658703434283165</v>
      </c>
    </row>
    <row r="1128" customFormat="false" ht="12.75" hidden="false" customHeight="false" outlineLevel="0" collapsed="false">
      <c r="A1128" s="0" t="n">
        <f aca="false">A1127+1</f>
        <v>1114</v>
      </c>
      <c r="B1128" s="0" t="n">
        <f aca="false">A1128*$C$13</f>
        <v>222.8</v>
      </c>
      <c r="C1128" s="0" t="n">
        <v>13.78952</v>
      </c>
      <c r="D1128" s="0" t="n">
        <f aca="false">C1128-$C$8</f>
        <v>0.600823083485679</v>
      </c>
      <c r="F1128" s="0" t="n">
        <f aca="false">D1128*1000/$E$15/$G$12/$G$11</f>
        <v>0.0658703434283165</v>
      </c>
    </row>
    <row r="1129" customFormat="false" ht="12.75" hidden="false" customHeight="false" outlineLevel="0" collapsed="false">
      <c r="A1129" s="0" t="n">
        <f aca="false">A1128+1</f>
        <v>1115</v>
      </c>
      <c r="B1129" s="0" t="n">
        <f aca="false">A1129*$C$13</f>
        <v>223</v>
      </c>
      <c r="C1129" s="0" t="n">
        <v>13.100044</v>
      </c>
      <c r="D1129" s="0" t="n">
        <f aca="false">C1129-$C$8</f>
        <v>-0.0886529165143202</v>
      </c>
      <c r="F1129" s="0" t="n">
        <f aca="false">D1129*1000/$E$15/$G$12/$G$11</f>
        <v>-0.00971933039396834</v>
      </c>
    </row>
    <row r="1130" customFormat="false" ht="12.75" hidden="false" customHeight="false" outlineLevel="0" collapsed="false">
      <c r="A1130" s="0" t="n">
        <f aca="false">A1129+1</f>
        <v>1116</v>
      </c>
      <c r="B1130" s="0" t="n">
        <f aca="false">A1130*$C$13</f>
        <v>223.2</v>
      </c>
      <c r="C1130" s="0" t="n">
        <v>12.410568</v>
      </c>
      <c r="D1130" s="0" t="n">
        <f aca="false">C1130-$C$8</f>
        <v>-0.778128916514321</v>
      </c>
      <c r="F1130" s="0" t="n">
        <f aca="false">D1130*1000/$E$15/$G$12/$G$11</f>
        <v>-0.0853090042162534</v>
      </c>
    </row>
    <row r="1131" customFormat="false" ht="12.75" hidden="false" customHeight="false" outlineLevel="0" collapsed="false">
      <c r="A1131" s="0" t="n">
        <f aca="false">A1130+1</f>
        <v>1117</v>
      </c>
      <c r="B1131" s="0" t="n">
        <f aca="false">A1131*$C$13</f>
        <v>223.4</v>
      </c>
      <c r="C1131" s="0" t="n">
        <v>11.721092</v>
      </c>
      <c r="D1131" s="0" t="n">
        <f aca="false">C1131-$C$8</f>
        <v>-1.46760491651432</v>
      </c>
      <c r="F1131" s="0" t="n">
        <f aca="false">D1131*1000/$E$15/$G$12/$G$11</f>
        <v>-0.160898678038538</v>
      </c>
    </row>
    <row r="1132" customFormat="false" ht="12.75" hidden="false" customHeight="false" outlineLevel="0" collapsed="false">
      <c r="A1132" s="0" t="n">
        <f aca="false">A1131+1</f>
        <v>1118</v>
      </c>
      <c r="B1132" s="0" t="n">
        <f aca="false">A1132*$C$13</f>
        <v>223.6</v>
      </c>
      <c r="C1132" s="0" t="n">
        <v>11.721092</v>
      </c>
      <c r="D1132" s="0" t="n">
        <f aca="false">C1132-$C$8</f>
        <v>-1.46760491651432</v>
      </c>
      <c r="F1132" s="0" t="n">
        <f aca="false">D1132*1000/$E$15/$G$12/$G$11</f>
        <v>-0.160898678038538</v>
      </c>
    </row>
    <row r="1133" customFormat="false" ht="12.75" hidden="false" customHeight="false" outlineLevel="0" collapsed="false">
      <c r="A1133" s="0" t="n">
        <f aca="false">A1132+1</f>
        <v>1119</v>
      </c>
      <c r="B1133" s="0" t="n">
        <f aca="false">A1133*$C$13</f>
        <v>223.8</v>
      </c>
      <c r="C1133" s="0" t="n">
        <v>11.031616</v>
      </c>
      <c r="D1133" s="0" t="n">
        <f aca="false">C1133-$C$8</f>
        <v>-2.15708091651432</v>
      </c>
      <c r="F1133" s="0" t="n">
        <f aca="false">D1133*1000/$E$15/$G$12/$G$11</f>
        <v>-0.236488351860823</v>
      </c>
    </row>
    <row r="1134" customFormat="false" ht="12.75" hidden="false" customHeight="false" outlineLevel="0" collapsed="false">
      <c r="A1134" s="0" t="n">
        <f aca="false">A1133+1</f>
        <v>1120</v>
      </c>
      <c r="B1134" s="0" t="n">
        <f aca="false">A1134*$C$13</f>
        <v>224</v>
      </c>
      <c r="C1134" s="0" t="n">
        <v>11.031616</v>
      </c>
      <c r="D1134" s="0" t="n">
        <f aca="false">C1134-$C$8</f>
        <v>-2.15708091651432</v>
      </c>
      <c r="F1134" s="0" t="n">
        <f aca="false">D1134*1000/$E$15/$G$12/$G$11</f>
        <v>-0.236488351860823</v>
      </c>
    </row>
    <row r="1135" customFormat="false" ht="12.75" hidden="false" customHeight="false" outlineLevel="0" collapsed="false">
      <c r="A1135" s="0" t="n">
        <f aca="false">A1134+1</f>
        <v>1121</v>
      </c>
      <c r="B1135" s="0" t="n">
        <f aca="false">A1135*$C$13</f>
        <v>224.2</v>
      </c>
      <c r="C1135" s="0" t="n">
        <v>10.34214</v>
      </c>
      <c r="D1135" s="0" t="n">
        <f aca="false">C1135-$C$8</f>
        <v>-2.84655691651432</v>
      </c>
      <c r="F1135" s="0" t="n">
        <f aca="false">D1135*1000/$E$15/$G$12/$G$11</f>
        <v>-0.312078025683108</v>
      </c>
    </row>
    <row r="1136" customFormat="false" ht="12.75" hidden="false" customHeight="false" outlineLevel="0" collapsed="false">
      <c r="A1136" s="0" t="n">
        <f aca="false">A1135+1</f>
        <v>1122</v>
      </c>
      <c r="B1136" s="0" t="n">
        <f aca="false">A1136*$C$13</f>
        <v>224.4</v>
      </c>
      <c r="C1136" s="0" t="n">
        <v>10.34214</v>
      </c>
      <c r="D1136" s="0" t="n">
        <f aca="false">C1136-$C$8</f>
        <v>-2.84655691651432</v>
      </c>
      <c r="F1136" s="0" t="n">
        <f aca="false">D1136*1000/$E$15/$G$12/$G$11</f>
        <v>-0.312078025683108</v>
      </c>
    </row>
    <row r="1137" customFormat="false" ht="12.75" hidden="false" customHeight="false" outlineLevel="0" collapsed="false">
      <c r="A1137" s="0" t="n">
        <f aca="false">A1136+1</f>
        <v>1123</v>
      </c>
      <c r="B1137" s="0" t="n">
        <f aca="false">A1137*$C$13</f>
        <v>224.6</v>
      </c>
      <c r="C1137" s="0" t="n">
        <v>9.652664</v>
      </c>
      <c r="D1137" s="0" t="n">
        <f aca="false">C1137-$C$8</f>
        <v>-3.53603291651432</v>
      </c>
      <c r="F1137" s="0" t="n">
        <f aca="false">D1137*1000/$E$15/$G$12/$G$11</f>
        <v>-0.387667699505393</v>
      </c>
    </row>
    <row r="1138" customFormat="false" ht="12.75" hidden="false" customHeight="false" outlineLevel="0" collapsed="false">
      <c r="A1138" s="0" t="n">
        <f aca="false">A1137+1</f>
        <v>1124</v>
      </c>
      <c r="B1138" s="0" t="n">
        <f aca="false">A1138*$C$13</f>
        <v>224.8</v>
      </c>
      <c r="C1138" s="0" t="n">
        <v>9.652664</v>
      </c>
      <c r="D1138" s="0" t="n">
        <f aca="false">C1138-$C$8</f>
        <v>-3.53603291651432</v>
      </c>
      <c r="F1138" s="0" t="n">
        <f aca="false">D1138*1000/$E$15/$G$12/$G$11</f>
        <v>-0.387667699505393</v>
      </c>
    </row>
    <row r="1139" customFormat="false" ht="12.75" hidden="false" customHeight="false" outlineLevel="0" collapsed="false">
      <c r="A1139" s="0" t="n">
        <f aca="false">A1138+1</f>
        <v>1125</v>
      </c>
      <c r="B1139" s="0" t="n">
        <f aca="false">A1139*$C$13</f>
        <v>225</v>
      </c>
      <c r="C1139" s="0" t="n">
        <v>9.652664</v>
      </c>
      <c r="D1139" s="0" t="n">
        <f aca="false">C1139-$C$8</f>
        <v>-3.53603291651432</v>
      </c>
      <c r="F1139" s="0" t="n">
        <f aca="false">D1139*1000/$E$15/$G$12/$G$11</f>
        <v>-0.387667699505393</v>
      </c>
    </row>
    <row r="1140" customFormat="false" ht="12.75" hidden="false" customHeight="false" outlineLevel="0" collapsed="false">
      <c r="A1140" s="0" t="n">
        <f aca="false">A1139+1</f>
        <v>1126</v>
      </c>
      <c r="B1140" s="0" t="n">
        <f aca="false">A1140*$C$13</f>
        <v>225.2</v>
      </c>
      <c r="C1140" s="0" t="n">
        <v>9.652664</v>
      </c>
      <c r="D1140" s="0" t="n">
        <f aca="false">C1140-$C$8</f>
        <v>-3.53603291651432</v>
      </c>
      <c r="F1140" s="0" t="n">
        <f aca="false">D1140*1000/$E$15/$G$12/$G$11</f>
        <v>-0.387667699505393</v>
      </c>
    </row>
    <row r="1141" customFormat="false" ht="12.75" hidden="false" customHeight="false" outlineLevel="0" collapsed="false">
      <c r="A1141" s="0" t="n">
        <f aca="false">A1140+1</f>
        <v>1127</v>
      </c>
      <c r="B1141" s="0" t="n">
        <f aca="false">A1141*$C$13</f>
        <v>225.4</v>
      </c>
      <c r="C1141" s="0" t="n">
        <v>10.34214</v>
      </c>
      <c r="D1141" s="0" t="n">
        <f aca="false">C1141-$C$8</f>
        <v>-2.84655691651432</v>
      </c>
      <c r="F1141" s="0" t="n">
        <f aca="false">D1141*1000/$E$15/$G$12/$G$11</f>
        <v>-0.312078025683108</v>
      </c>
    </row>
    <row r="1142" customFormat="false" ht="12.75" hidden="false" customHeight="false" outlineLevel="0" collapsed="false">
      <c r="A1142" s="0" t="n">
        <f aca="false">A1141+1</f>
        <v>1128</v>
      </c>
      <c r="B1142" s="0" t="n">
        <f aca="false">A1142*$C$13</f>
        <v>225.6</v>
      </c>
      <c r="C1142" s="0" t="n">
        <v>10.34214</v>
      </c>
      <c r="D1142" s="0" t="n">
        <f aca="false">C1142-$C$8</f>
        <v>-2.84655691651432</v>
      </c>
      <c r="F1142" s="0" t="n">
        <f aca="false">D1142*1000/$E$15/$G$12/$G$11</f>
        <v>-0.312078025683108</v>
      </c>
    </row>
    <row r="1143" customFormat="false" ht="12.75" hidden="false" customHeight="false" outlineLevel="0" collapsed="false">
      <c r="A1143" s="0" t="n">
        <f aca="false">A1142+1</f>
        <v>1129</v>
      </c>
      <c r="B1143" s="0" t="n">
        <f aca="false">A1143*$C$13</f>
        <v>225.8</v>
      </c>
      <c r="C1143" s="0" t="n">
        <v>10.34214</v>
      </c>
      <c r="D1143" s="0" t="n">
        <f aca="false">C1143-$C$8</f>
        <v>-2.84655691651432</v>
      </c>
      <c r="F1143" s="0" t="n">
        <f aca="false">D1143*1000/$E$15/$G$12/$G$11</f>
        <v>-0.312078025683108</v>
      </c>
    </row>
    <row r="1144" customFormat="false" ht="12.75" hidden="false" customHeight="false" outlineLevel="0" collapsed="false">
      <c r="A1144" s="0" t="n">
        <f aca="false">A1143+1</f>
        <v>1130</v>
      </c>
      <c r="B1144" s="0" t="n">
        <f aca="false">A1144*$C$13</f>
        <v>226</v>
      </c>
      <c r="C1144" s="0" t="n">
        <v>11.031616</v>
      </c>
      <c r="D1144" s="0" t="n">
        <f aca="false">C1144-$C$8</f>
        <v>-2.15708091651432</v>
      </c>
      <c r="F1144" s="0" t="n">
        <f aca="false">D1144*1000/$E$15/$G$12/$G$11</f>
        <v>-0.236488351860823</v>
      </c>
    </row>
    <row r="1145" customFormat="false" ht="12.75" hidden="false" customHeight="false" outlineLevel="0" collapsed="false">
      <c r="A1145" s="0" t="n">
        <f aca="false">A1144+1</f>
        <v>1131</v>
      </c>
      <c r="B1145" s="0" t="n">
        <f aca="false">A1145*$C$13</f>
        <v>226.2</v>
      </c>
      <c r="C1145" s="0" t="n">
        <v>11.031616</v>
      </c>
      <c r="D1145" s="0" t="n">
        <f aca="false">C1145-$C$8</f>
        <v>-2.15708091651432</v>
      </c>
      <c r="F1145" s="0" t="n">
        <f aca="false">D1145*1000/$E$15/$G$12/$G$11</f>
        <v>-0.236488351860823</v>
      </c>
    </row>
    <row r="1146" customFormat="false" ht="12.75" hidden="false" customHeight="false" outlineLevel="0" collapsed="false">
      <c r="A1146" s="0" t="n">
        <f aca="false">A1145+1</f>
        <v>1132</v>
      </c>
      <c r="B1146" s="0" t="n">
        <f aca="false">A1146*$C$13</f>
        <v>226.4</v>
      </c>
      <c r="C1146" s="0" t="n">
        <v>11.721092</v>
      </c>
      <c r="D1146" s="0" t="n">
        <f aca="false">C1146-$C$8</f>
        <v>-1.46760491651432</v>
      </c>
      <c r="F1146" s="0" t="n">
        <f aca="false">D1146*1000/$E$15/$G$12/$G$11</f>
        <v>-0.160898678038538</v>
      </c>
    </row>
    <row r="1147" customFormat="false" ht="12.75" hidden="false" customHeight="false" outlineLevel="0" collapsed="false">
      <c r="A1147" s="0" t="n">
        <f aca="false">A1146+1</f>
        <v>1133</v>
      </c>
      <c r="B1147" s="0" t="n">
        <f aca="false">A1147*$C$13</f>
        <v>226.6</v>
      </c>
      <c r="C1147" s="0" t="n">
        <v>13.100044</v>
      </c>
      <c r="D1147" s="0" t="n">
        <f aca="false">C1147-$C$8</f>
        <v>-0.0886529165143202</v>
      </c>
      <c r="F1147" s="0" t="n">
        <f aca="false">D1147*1000/$E$15/$G$12/$G$11</f>
        <v>-0.00971933039396834</v>
      </c>
    </row>
    <row r="1148" customFormat="false" ht="12.75" hidden="false" customHeight="false" outlineLevel="0" collapsed="false">
      <c r="A1148" s="0" t="n">
        <f aca="false">A1147+1</f>
        <v>1134</v>
      </c>
      <c r="B1148" s="0" t="n">
        <f aca="false">A1148*$C$13</f>
        <v>226.8</v>
      </c>
      <c r="C1148" s="0" t="n">
        <v>13.78952</v>
      </c>
      <c r="D1148" s="0" t="n">
        <f aca="false">C1148-$C$8</f>
        <v>0.600823083485679</v>
      </c>
      <c r="F1148" s="0" t="n">
        <f aca="false">D1148*1000/$E$15/$G$12/$G$11</f>
        <v>0.0658703434283165</v>
      </c>
    </row>
    <row r="1149" customFormat="false" ht="12.75" hidden="false" customHeight="false" outlineLevel="0" collapsed="false">
      <c r="A1149" s="0" t="n">
        <f aca="false">A1148+1</f>
        <v>1135</v>
      </c>
      <c r="B1149" s="0" t="n">
        <f aca="false">A1149*$C$13</f>
        <v>227</v>
      </c>
      <c r="C1149" s="0" t="n">
        <v>15.168472</v>
      </c>
      <c r="D1149" s="0" t="n">
        <f aca="false">C1149-$C$8</f>
        <v>1.97977508348568</v>
      </c>
      <c r="F1149" s="0" t="n">
        <f aca="false">D1149*1000/$E$15/$G$12/$G$11</f>
        <v>0.217049691072886</v>
      </c>
    </row>
    <row r="1150" customFormat="false" ht="12.75" hidden="false" customHeight="false" outlineLevel="0" collapsed="false">
      <c r="A1150" s="0" t="n">
        <f aca="false">A1149+1</f>
        <v>1136</v>
      </c>
      <c r="B1150" s="0" t="n">
        <f aca="false">A1150*$C$13</f>
        <v>227.2</v>
      </c>
      <c r="C1150" s="0" t="n">
        <v>15.857948</v>
      </c>
      <c r="D1150" s="0" t="n">
        <f aca="false">C1150-$C$8</f>
        <v>2.66925108348568</v>
      </c>
      <c r="F1150" s="0" t="n">
        <f aca="false">D1150*1000/$E$15/$G$12/$G$11</f>
        <v>0.292639364895171</v>
      </c>
    </row>
    <row r="1151" customFormat="false" ht="12.75" hidden="false" customHeight="false" outlineLevel="0" collapsed="false">
      <c r="A1151" s="0" t="n">
        <f aca="false">A1150+1</f>
        <v>1137</v>
      </c>
      <c r="B1151" s="0" t="n">
        <f aca="false">A1151*$C$13</f>
        <v>227.4</v>
      </c>
      <c r="C1151" s="0" t="n">
        <v>17.2369</v>
      </c>
      <c r="D1151" s="0" t="n">
        <f aca="false">C1151-$C$8</f>
        <v>4.04820308348568</v>
      </c>
      <c r="F1151" s="0" t="n">
        <f aca="false">D1151*1000/$E$15/$G$12/$G$11</f>
        <v>0.443818712539741</v>
      </c>
    </row>
    <row r="1152" customFormat="false" ht="12.75" hidden="false" customHeight="false" outlineLevel="0" collapsed="false">
      <c r="A1152" s="0" t="n">
        <f aca="false">A1151+1</f>
        <v>1138</v>
      </c>
      <c r="B1152" s="0" t="n">
        <f aca="false">A1152*$C$13</f>
        <v>227.6</v>
      </c>
      <c r="C1152" s="0" t="n">
        <v>17.2369</v>
      </c>
      <c r="D1152" s="0" t="n">
        <f aca="false">C1152-$C$8</f>
        <v>4.04820308348568</v>
      </c>
      <c r="F1152" s="0" t="n">
        <f aca="false">D1152*1000/$E$15/$G$12/$G$11</f>
        <v>0.443818712539741</v>
      </c>
    </row>
    <row r="1153" customFormat="false" ht="12.75" hidden="false" customHeight="false" outlineLevel="0" collapsed="false">
      <c r="A1153" s="0" t="n">
        <f aca="false">A1152+1</f>
        <v>1139</v>
      </c>
      <c r="B1153" s="0" t="n">
        <f aca="false">A1153*$C$13</f>
        <v>227.8</v>
      </c>
      <c r="C1153" s="0" t="n">
        <v>17.926376</v>
      </c>
      <c r="D1153" s="0" t="n">
        <f aca="false">C1153-$C$8</f>
        <v>4.73767908348568</v>
      </c>
      <c r="F1153" s="0" t="n">
        <f aca="false">D1153*1000/$E$15/$G$12/$G$11</f>
        <v>0.519408386362026</v>
      </c>
    </row>
    <row r="1154" customFormat="false" ht="12.75" hidden="false" customHeight="false" outlineLevel="0" collapsed="false">
      <c r="A1154" s="0" t="n">
        <f aca="false">A1153+1</f>
        <v>1140</v>
      </c>
      <c r="B1154" s="0" t="n">
        <f aca="false">A1154*$C$13</f>
        <v>228</v>
      </c>
      <c r="C1154" s="0" t="n">
        <v>17.2369</v>
      </c>
      <c r="D1154" s="0" t="n">
        <f aca="false">C1154-$C$8</f>
        <v>4.04820308348568</v>
      </c>
      <c r="F1154" s="0" t="n">
        <f aca="false">D1154*1000/$E$15/$G$12/$G$11</f>
        <v>0.443818712539741</v>
      </c>
    </row>
    <row r="1155" customFormat="false" ht="12.75" hidden="false" customHeight="false" outlineLevel="0" collapsed="false">
      <c r="A1155" s="0" t="n">
        <f aca="false">A1154+1</f>
        <v>1141</v>
      </c>
      <c r="B1155" s="0" t="n">
        <f aca="false">A1155*$C$13</f>
        <v>228.2</v>
      </c>
      <c r="C1155" s="0" t="n">
        <v>16.547424</v>
      </c>
      <c r="D1155" s="0" t="n">
        <f aca="false">C1155-$C$8</f>
        <v>3.35872708348568</v>
      </c>
      <c r="F1155" s="0" t="n">
        <f aca="false">D1155*1000/$E$15/$G$12/$G$11</f>
        <v>0.368229038717456</v>
      </c>
    </row>
    <row r="1156" customFormat="false" ht="12.75" hidden="false" customHeight="false" outlineLevel="0" collapsed="false">
      <c r="A1156" s="0" t="n">
        <f aca="false">A1155+1</f>
        <v>1142</v>
      </c>
      <c r="B1156" s="0" t="n">
        <f aca="false">A1156*$C$13</f>
        <v>228.4</v>
      </c>
      <c r="C1156" s="0" t="n">
        <v>15.857948</v>
      </c>
      <c r="D1156" s="0" t="n">
        <f aca="false">C1156-$C$8</f>
        <v>2.66925108348568</v>
      </c>
      <c r="F1156" s="0" t="n">
        <f aca="false">D1156*1000/$E$15/$G$12/$G$11</f>
        <v>0.292639364895171</v>
      </c>
    </row>
    <row r="1157" customFormat="false" ht="12.75" hidden="false" customHeight="false" outlineLevel="0" collapsed="false">
      <c r="A1157" s="0" t="n">
        <f aca="false">A1156+1</f>
        <v>1143</v>
      </c>
      <c r="B1157" s="0" t="n">
        <f aca="false">A1157*$C$13</f>
        <v>228.6</v>
      </c>
      <c r="C1157" s="0" t="n">
        <v>15.168472</v>
      </c>
      <c r="D1157" s="0" t="n">
        <f aca="false">C1157-$C$8</f>
        <v>1.97977508348568</v>
      </c>
      <c r="F1157" s="0" t="n">
        <f aca="false">D1157*1000/$E$15/$G$12/$G$11</f>
        <v>0.217049691072886</v>
      </c>
    </row>
    <row r="1158" customFormat="false" ht="12.75" hidden="false" customHeight="false" outlineLevel="0" collapsed="false">
      <c r="A1158" s="0" t="n">
        <f aca="false">A1157+1</f>
        <v>1144</v>
      </c>
      <c r="B1158" s="0" t="n">
        <f aca="false">A1158*$C$13</f>
        <v>228.8</v>
      </c>
      <c r="C1158" s="0" t="n">
        <v>15.168472</v>
      </c>
      <c r="D1158" s="0" t="n">
        <f aca="false">C1158-$C$8</f>
        <v>1.97977508348568</v>
      </c>
      <c r="F1158" s="0" t="n">
        <f aca="false">D1158*1000/$E$15/$G$12/$G$11</f>
        <v>0.217049691072886</v>
      </c>
    </row>
    <row r="1159" customFormat="false" ht="12.75" hidden="false" customHeight="false" outlineLevel="0" collapsed="false">
      <c r="A1159" s="0" t="n">
        <f aca="false">A1158+1</f>
        <v>1145</v>
      </c>
      <c r="B1159" s="0" t="n">
        <f aca="false">A1159*$C$13</f>
        <v>229</v>
      </c>
      <c r="C1159" s="0" t="n">
        <v>13.100044</v>
      </c>
      <c r="D1159" s="0" t="n">
        <f aca="false">C1159-$C$8</f>
        <v>-0.0886529165143202</v>
      </c>
      <c r="F1159" s="0" t="n">
        <f aca="false">D1159*1000/$E$15/$G$12/$G$11</f>
        <v>-0.00971933039396834</v>
      </c>
    </row>
    <row r="1160" customFormat="false" ht="12.75" hidden="false" customHeight="false" outlineLevel="0" collapsed="false">
      <c r="A1160" s="0" t="n">
        <f aca="false">A1159+1</f>
        <v>1146</v>
      </c>
      <c r="B1160" s="0" t="n">
        <f aca="false">A1160*$C$13</f>
        <v>229.2</v>
      </c>
      <c r="C1160" s="0" t="n">
        <v>12.410568</v>
      </c>
      <c r="D1160" s="0" t="n">
        <f aca="false">C1160-$C$8</f>
        <v>-0.778128916514321</v>
      </c>
      <c r="F1160" s="0" t="n">
        <f aca="false">D1160*1000/$E$15/$G$12/$G$11</f>
        <v>-0.0853090042162534</v>
      </c>
    </row>
    <row r="1161" customFormat="false" ht="12.75" hidden="false" customHeight="false" outlineLevel="0" collapsed="false">
      <c r="A1161" s="0" t="n">
        <f aca="false">A1160+1</f>
        <v>1147</v>
      </c>
      <c r="B1161" s="0" t="n">
        <f aca="false">A1161*$C$13</f>
        <v>229.4</v>
      </c>
      <c r="C1161" s="0" t="n">
        <v>12.410568</v>
      </c>
      <c r="D1161" s="0" t="n">
        <f aca="false">C1161-$C$8</f>
        <v>-0.778128916514321</v>
      </c>
      <c r="F1161" s="0" t="n">
        <f aca="false">D1161*1000/$E$15/$G$12/$G$11</f>
        <v>-0.0853090042162534</v>
      </c>
    </row>
    <row r="1162" customFormat="false" ht="12.75" hidden="false" customHeight="false" outlineLevel="0" collapsed="false">
      <c r="A1162" s="0" t="n">
        <f aca="false">A1161+1</f>
        <v>1148</v>
      </c>
      <c r="B1162" s="0" t="n">
        <f aca="false">A1162*$C$13</f>
        <v>229.6</v>
      </c>
      <c r="C1162" s="0" t="n">
        <v>11.721092</v>
      </c>
      <c r="D1162" s="0" t="n">
        <f aca="false">C1162-$C$8</f>
        <v>-1.46760491651432</v>
      </c>
      <c r="F1162" s="0" t="n">
        <f aca="false">D1162*1000/$E$15/$G$12/$G$11</f>
        <v>-0.160898678038538</v>
      </c>
    </row>
    <row r="1163" customFormat="false" ht="12.75" hidden="false" customHeight="false" outlineLevel="0" collapsed="false">
      <c r="A1163" s="0" t="n">
        <f aca="false">A1162+1</f>
        <v>1149</v>
      </c>
      <c r="B1163" s="0" t="n">
        <f aca="false">A1163*$C$13</f>
        <v>229.8</v>
      </c>
      <c r="C1163" s="0" t="n">
        <v>11.721092</v>
      </c>
      <c r="D1163" s="0" t="n">
        <f aca="false">C1163-$C$8</f>
        <v>-1.46760491651432</v>
      </c>
      <c r="F1163" s="0" t="n">
        <f aca="false">D1163*1000/$E$15/$G$12/$G$11</f>
        <v>-0.160898678038538</v>
      </c>
    </row>
    <row r="1164" customFormat="false" ht="12.75" hidden="false" customHeight="false" outlineLevel="0" collapsed="false">
      <c r="A1164" s="0" t="n">
        <f aca="false">A1163+1</f>
        <v>1150</v>
      </c>
      <c r="B1164" s="0" t="n">
        <f aca="false">A1164*$C$13</f>
        <v>230</v>
      </c>
      <c r="C1164" s="0" t="n">
        <v>11.721092</v>
      </c>
      <c r="D1164" s="0" t="n">
        <f aca="false">C1164-$C$8</f>
        <v>-1.46760491651432</v>
      </c>
      <c r="F1164" s="0" t="n">
        <f aca="false">D1164*1000/$E$15/$G$12/$G$11</f>
        <v>-0.160898678038538</v>
      </c>
    </row>
    <row r="1165" customFormat="false" ht="12.75" hidden="false" customHeight="false" outlineLevel="0" collapsed="false">
      <c r="A1165" s="0" t="n">
        <f aca="false">A1164+1</f>
        <v>1151</v>
      </c>
      <c r="B1165" s="0" t="n">
        <f aca="false">A1165*$C$13</f>
        <v>230.2</v>
      </c>
      <c r="C1165" s="0" t="n">
        <v>11.721092</v>
      </c>
      <c r="D1165" s="0" t="n">
        <f aca="false">C1165-$C$8</f>
        <v>-1.46760491651432</v>
      </c>
      <c r="F1165" s="0" t="n">
        <f aca="false">D1165*1000/$E$15/$G$12/$G$11</f>
        <v>-0.160898678038538</v>
      </c>
    </row>
    <row r="1166" customFormat="false" ht="12.75" hidden="false" customHeight="false" outlineLevel="0" collapsed="false">
      <c r="A1166" s="0" t="n">
        <f aca="false">A1165+1</f>
        <v>1152</v>
      </c>
      <c r="B1166" s="0" t="n">
        <f aca="false">A1166*$C$13</f>
        <v>230.4</v>
      </c>
      <c r="C1166" s="0" t="n">
        <v>11.721092</v>
      </c>
      <c r="D1166" s="0" t="n">
        <f aca="false">C1166-$C$8</f>
        <v>-1.46760491651432</v>
      </c>
      <c r="F1166" s="0" t="n">
        <f aca="false">D1166*1000/$E$15/$G$12/$G$11</f>
        <v>-0.160898678038538</v>
      </c>
    </row>
    <row r="1167" customFormat="false" ht="12.75" hidden="false" customHeight="false" outlineLevel="0" collapsed="false">
      <c r="A1167" s="0" t="n">
        <f aca="false">A1166+1</f>
        <v>1153</v>
      </c>
      <c r="B1167" s="0" t="n">
        <f aca="false">A1167*$C$13</f>
        <v>230.6</v>
      </c>
      <c r="C1167" s="0" t="n">
        <v>11.031616</v>
      </c>
      <c r="D1167" s="0" t="n">
        <f aca="false">C1167-$C$8</f>
        <v>-2.15708091651432</v>
      </c>
      <c r="F1167" s="0" t="n">
        <f aca="false">D1167*1000/$E$15/$G$12/$G$11</f>
        <v>-0.236488351860823</v>
      </c>
    </row>
    <row r="1168" customFormat="false" ht="12.75" hidden="false" customHeight="false" outlineLevel="0" collapsed="false">
      <c r="A1168" s="0" t="n">
        <f aca="false">A1167+1</f>
        <v>1154</v>
      </c>
      <c r="B1168" s="0" t="n">
        <f aca="false">A1168*$C$13</f>
        <v>230.8</v>
      </c>
      <c r="C1168" s="0" t="n">
        <v>11.721092</v>
      </c>
      <c r="D1168" s="0" t="n">
        <f aca="false">C1168-$C$8</f>
        <v>-1.46760491651432</v>
      </c>
      <c r="F1168" s="0" t="n">
        <f aca="false">D1168*1000/$E$15/$G$12/$G$11</f>
        <v>-0.160898678038538</v>
      </c>
    </row>
    <row r="1169" customFormat="false" ht="12.75" hidden="false" customHeight="false" outlineLevel="0" collapsed="false">
      <c r="A1169" s="0" t="n">
        <f aca="false">A1168+1</f>
        <v>1155</v>
      </c>
      <c r="B1169" s="0" t="n">
        <f aca="false">A1169*$C$13</f>
        <v>231</v>
      </c>
      <c r="C1169" s="0" t="n">
        <v>11.031616</v>
      </c>
      <c r="D1169" s="0" t="n">
        <f aca="false">C1169-$C$8</f>
        <v>-2.15708091651432</v>
      </c>
      <c r="F1169" s="0" t="n">
        <f aca="false">D1169*1000/$E$15/$G$12/$G$11</f>
        <v>-0.236488351860823</v>
      </c>
    </row>
    <row r="1170" customFormat="false" ht="12.75" hidden="false" customHeight="false" outlineLevel="0" collapsed="false">
      <c r="A1170" s="0" t="n">
        <f aca="false">A1169+1</f>
        <v>1156</v>
      </c>
      <c r="B1170" s="0" t="n">
        <f aca="false">A1170*$C$13</f>
        <v>231.2</v>
      </c>
      <c r="C1170" s="0" t="n">
        <v>11.721092</v>
      </c>
      <c r="D1170" s="0" t="n">
        <f aca="false">C1170-$C$8</f>
        <v>-1.46760491651432</v>
      </c>
      <c r="F1170" s="0" t="n">
        <f aca="false">D1170*1000/$E$15/$G$12/$G$11</f>
        <v>-0.160898678038538</v>
      </c>
    </row>
    <row r="1171" customFormat="false" ht="12.75" hidden="false" customHeight="false" outlineLevel="0" collapsed="false">
      <c r="A1171" s="0" t="n">
        <f aca="false">A1170+1</f>
        <v>1157</v>
      </c>
      <c r="B1171" s="0" t="n">
        <f aca="false">A1171*$C$13</f>
        <v>231.4</v>
      </c>
      <c r="C1171" s="0" t="n">
        <v>11.721092</v>
      </c>
      <c r="D1171" s="0" t="n">
        <f aca="false">C1171-$C$8</f>
        <v>-1.46760491651432</v>
      </c>
      <c r="F1171" s="0" t="n">
        <f aca="false">D1171*1000/$E$15/$G$12/$G$11</f>
        <v>-0.160898678038538</v>
      </c>
    </row>
    <row r="1172" customFormat="false" ht="12.75" hidden="false" customHeight="false" outlineLevel="0" collapsed="false">
      <c r="A1172" s="0" t="n">
        <f aca="false">A1171+1</f>
        <v>1158</v>
      </c>
      <c r="B1172" s="0" t="n">
        <f aca="false">A1172*$C$13</f>
        <v>231.6</v>
      </c>
      <c r="C1172" s="0" t="n">
        <v>11.721092</v>
      </c>
      <c r="D1172" s="0" t="n">
        <f aca="false">C1172-$C$8</f>
        <v>-1.46760491651432</v>
      </c>
      <c r="F1172" s="0" t="n">
        <f aca="false">D1172*1000/$E$15/$G$12/$G$11</f>
        <v>-0.160898678038538</v>
      </c>
    </row>
    <row r="1173" customFormat="false" ht="12.75" hidden="false" customHeight="false" outlineLevel="0" collapsed="false">
      <c r="A1173" s="0" t="n">
        <f aca="false">A1172+1</f>
        <v>1159</v>
      </c>
      <c r="B1173" s="0" t="n">
        <f aca="false">A1173*$C$13</f>
        <v>231.8</v>
      </c>
      <c r="C1173" s="0" t="n">
        <v>11.721092</v>
      </c>
      <c r="D1173" s="0" t="n">
        <f aca="false">C1173-$C$8</f>
        <v>-1.46760491651432</v>
      </c>
      <c r="F1173" s="0" t="n">
        <f aca="false">D1173*1000/$E$15/$G$12/$G$11</f>
        <v>-0.160898678038538</v>
      </c>
    </row>
    <row r="1174" customFormat="false" ht="12.75" hidden="false" customHeight="false" outlineLevel="0" collapsed="false">
      <c r="A1174" s="0" t="n">
        <f aca="false">A1173+1</f>
        <v>1160</v>
      </c>
      <c r="B1174" s="0" t="n">
        <f aca="false">A1174*$C$13</f>
        <v>232</v>
      </c>
      <c r="C1174" s="0" t="n">
        <v>12.410568</v>
      </c>
      <c r="D1174" s="0" t="n">
        <f aca="false">C1174-$C$8</f>
        <v>-0.778128916514321</v>
      </c>
      <c r="F1174" s="0" t="n">
        <f aca="false">D1174*1000/$E$15/$G$12/$G$11</f>
        <v>-0.0853090042162534</v>
      </c>
    </row>
    <row r="1175" customFormat="false" ht="12.75" hidden="false" customHeight="false" outlineLevel="0" collapsed="false">
      <c r="A1175" s="0" t="n">
        <f aca="false">A1174+1</f>
        <v>1161</v>
      </c>
      <c r="B1175" s="0" t="n">
        <f aca="false">A1175*$C$13</f>
        <v>232.2</v>
      </c>
      <c r="C1175" s="0" t="n">
        <v>12.410568</v>
      </c>
      <c r="D1175" s="0" t="n">
        <f aca="false">C1175-$C$8</f>
        <v>-0.778128916514321</v>
      </c>
      <c r="F1175" s="0" t="n">
        <f aca="false">D1175*1000/$E$15/$G$12/$G$11</f>
        <v>-0.0853090042162534</v>
      </c>
    </row>
    <row r="1176" customFormat="false" ht="12.75" hidden="false" customHeight="false" outlineLevel="0" collapsed="false">
      <c r="A1176" s="0" t="n">
        <f aca="false">A1175+1</f>
        <v>1162</v>
      </c>
      <c r="B1176" s="0" t="n">
        <f aca="false">A1176*$C$13</f>
        <v>232.4</v>
      </c>
      <c r="C1176" s="0" t="n">
        <v>12.410568</v>
      </c>
      <c r="D1176" s="0" t="n">
        <f aca="false">C1176-$C$8</f>
        <v>-0.778128916514321</v>
      </c>
      <c r="F1176" s="0" t="n">
        <f aca="false">D1176*1000/$E$15/$G$12/$G$11</f>
        <v>-0.0853090042162534</v>
      </c>
    </row>
    <row r="1177" customFormat="false" ht="12.75" hidden="false" customHeight="false" outlineLevel="0" collapsed="false">
      <c r="A1177" s="0" t="n">
        <f aca="false">A1176+1</f>
        <v>1163</v>
      </c>
      <c r="B1177" s="0" t="n">
        <f aca="false">A1177*$C$13</f>
        <v>232.6</v>
      </c>
      <c r="C1177" s="0" t="n">
        <v>13.100044</v>
      </c>
      <c r="D1177" s="0" t="n">
        <f aca="false">C1177-$C$8</f>
        <v>-0.0886529165143202</v>
      </c>
      <c r="F1177" s="0" t="n">
        <f aca="false">D1177*1000/$E$15/$G$12/$G$11</f>
        <v>-0.00971933039396834</v>
      </c>
    </row>
    <row r="1178" customFormat="false" ht="12.75" hidden="false" customHeight="false" outlineLevel="0" collapsed="false">
      <c r="A1178" s="0" t="n">
        <f aca="false">A1177+1</f>
        <v>1164</v>
      </c>
      <c r="B1178" s="0" t="n">
        <f aca="false">A1178*$C$13</f>
        <v>232.8</v>
      </c>
      <c r="C1178" s="0" t="n">
        <v>13.100044</v>
      </c>
      <c r="D1178" s="0" t="n">
        <f aca="false">C1178-$C$8</f>
        <v>-0.0886529165143202</v>
      </c>
      <c r="F1178" s="0" t="n">
        <f aca="false">D1178*1000/$E$15/$G$12/$G$11</f>
        <v>-0.00971933039396834</v>
      </c>
    </row>
    <row r="1179" customFormat="false" ht="12.75" hidden="false" customHeight="false" outlineLevel="0" collapsed="false">
      <c r="A1179" s="0" t="n">
        <f aca="false">A1178+1</f>
        <v>1165</v>
      </c>
      <c r="B1179" s="0" t="n">
        <f aca="false">A1179*$C$13</f>
        <v>233</v>
      </c>
      <c r="C1179" s="0" t="n">
        <v>13.100044</v>
      </c>
      <c r="D1179" s="0" t="n">
        <f aca="false">C1179-$C$8</f>
        <v>-0.0886529165143202</v>
      </c>
      <c r="F1179" s="0" t="n">
        <f aca="false">D1179*1000/$E$15/$G$12/$G$11</f>
        <v>-0.00971933039396834</v>
      </c>
    </row>
    <row r="1180" customFormat="false" ht="12.75" hidden="false" customHeight="false" outlineLevel="0" collapsed="false">
      <c r="A1180" s="0" t="n">
        <f aca="false">A1179+1</f>
        <v>1166</v>
      </c>
      <c r="B1180" s="0" t="n">
        <f aca="false">A1180*$C$13</f>
        <v>233.2</v>
      </c>
      <c r="C1180" s="0" t="n">
        <v>13.78952</v>
      </c>
      <c r="D1180" s="0" t="n">
        <f aca="false">C1180-$C$8</f>
        <v>0.600823083485679</v>
      </c>
      <c r="F1180" s="0" t="n">
        <f aca="false">D1180*1000/$E$15/$G$12/$G$11</f>
        <v>0.0658703434283165</v>
      </c>
    </row>
    <row r="1181" customFormat="false" ht="12.75" hidden="false" customHeight="false" outlineLevel="0" collapsed="false">
      <c r="A1181" s="0" t="n">
        <f aca="false">A1180+1</f>
        <v>1167</v>
      </c>
      <c r="B1181" s="0" t="n">
        <f aca="false">A1181*$C$13</f>
        <v>233.4</v>
      </c>
      <c r="C1181" s="0" t="n">
        <v>13.78952</v>
      </c>
      <c r="D1181" s="0" t="n">
        <f aca="false">C1181-$C$8</f>
        <v>0.600823083485679</v>
      </c>
      <c r="F1181" s="0" t="n">
        <f aca="false">D1181*1000/$E$15/$G$12/$G$11</f>
        <v>0.0658703434283165</v>
      </c>
    </row>
    <row r="1182" customFormat="false" ht="12.75" hidden="false" customHeight="false" outlineLevel="0" collapsed="false">
      <c r="A1182" s="0" t="n">
        <f aca="false">A1181+1</f>
        <v>1168</v>
      </c>
      <c r="B1182" s="0" t="n">
        <f aca="false">A1182*$C$13</f>
        <v>233.6</v>
      </c>
      <c r="C1182" s="0" t="n">
        <v>13.78952</v>
      </c>
      <c r="D1182" s="0" t="n">
        <f aca="false">C1182-$C$8</f>
        <v>0.600823083485679</v>
      </c>
      <c r="F1182" s="0" t="n">
        <f aca="false">D1182*1000/$E$15/$G$12/$G$11</f>
        <v>0.0658703434283165</v>
      </c>
    </row>
    <row r="1183" customFormat="false" ht="12.75" hidden="false" customHeight="false" outlineLevel="0" collapsed="false">
      <c r="A1183" s="0" t="n">
        <f aca="false">A1182+1</f>
        <v>1169</v>
      </c>
      <c r="B1183" s="0" t="n">
        <f aca="false">A1183*$C$13</f>
        <v>233.8</v>
      </c>
      <c r="C1183" s="0" t="n">
        <v>13.78952</v>
      </c>
      <c r="D1183" s="0" t="n">
        <f aca="false">C1183-$C$8</f>
        <v>0.600823083485679</v>
      </c>
      <c r="F1183" s="0" t="n">
        <f aca="false">D1183*1000/$E$15/$G$12/$G$11</f>
        <v>0.0658703434283165</v>
      </c>
    </row>
    <row r="1184" customFormat="false" ht="12.75" hidden="false" customHeight="false" outlineLevel="0" collapsed="false">
      <c r="A1184" s="0" t="n">
        <f aca="false">A1183+1</f>
        <v>1170</v>
      </c>
      <c r="B1184" s="0" t="n">
        <f aca="false">A1184*$C$13</f>
        <v>234</v>
      </c>
      <c r="C1184" s="0" t="n">
        <v>13.78952</v>
      </c>
      <c r="D1184" s="0" t="n">
        <f aca="false">C1184-$C$8</f>
        <v>0.600823083485679</v>
      </c>
      <c r="F1184" s="0" t="n">
        <f aca="false">D1184*1000/$E$15/$G$12/$G$11</f>
        <v>0.0658703434283165</v>
      </c>
    </row>
    <row r="1185" customFormat="false" ht="12.75" hidden="false" customHeight="false" outlineLevel="0" collapsed="false">
      <c r="A1185" s="0" t="n">
        <f aca="false">A1184+1</f>
        <v>1171</v>
      </c>
      <c r="B1185" s="0" t="n">
        <f aca="false">A1185*$C$13</f>
        <v>234.2</v>
      </c>
      <c r="C1185" s="0" t="n">
        <v>13.78952</v>
      </c>
      <c r="D1185" s="0" t="n">
        <f aca="false">C1185-$C$8</f>
        <v>0.600823083485679</v>
      </c>
      <c r="F1185" s="0" t="n">
        <f aca="false">D1185*1000/$E$15/$G$12/$G$11</f>
        <v>0.0658703434283165</v>
      </c>
    </row>
    <row r="1186" customFormat="false" ht="12.75" hidden="false" customHeight="false" outlineLevel="0" collapsed="false">
      <c r="A1186" s="0" t="n">
        <f aca="false">A1185+1</f>
        <v>1172</v>
      </c>
      <c r="B1186" s="0" t="n">
        <f aca="false">A1186*$C$13</f>
        <v>234.4</v>
      </c>
      <c r="C1186" s="0" t="n">
        <v>13.78952</v>
      </c>
      <c r="D1186" s="0" t="n">
        <f aca="false">C1186-$C$8</f>
        <v>0.600823083485679</v>
      </c>
      <c r="F1186" s="0" t="n">
        <f aca="false">D1186*1000/$E$15/$G$12/$G$11</f>
        <v>0.0658703434283165</v>
      </c>
    </row>
    <row r="1187" customFormat="false" ht="12.75" hidden="false" customHeight="false" outlineLevel="0" collapsed="false">
      <c r="A1187" s="0" t="n">
        <f aca="false">A1186+1</f>
        <v>1173</v>
      </c>
      <c r="B1187" s="0" t="n">
        <f aca="false">A1187*$C$13</f>
        <v>234.6</v>
      </c>
      <c r="C1187" s="0" t="n">
        <v>13.100044</v>
      </c>
      <c r="D1187" s="0" t="n">
        <f aca="false">C1187-$C$8</f>
        <v>-0.0886529165143202</v>
      </c>
      <c r="F1187" s="0" t="n">
        <f aca="false">D1187*1000/$E$15/$G$12/$G$11</f>
        <v>-0.00971933039396834</v>
      </c>
    </row>
    <row r="1188" customFormat="false" ht="12.75" hidden="false" customHeight="false" outlineLevel="0" collapsed="false">
      <c r="A1188" s="0" t="n">
        <f aca="false">A1187+1</f>
        <v>1174</v>
      </c>
      <c r="B1188" s="0" t="n">
        <f aca="false">A1188*$C$13</f>
        <v>234.8</v>
      </c>
      <c r="C1188" s="0" t="n">
        <v>13.100044</v>
      </c>
      <c r="D1188" s="0" t="n">
        <f aca="false">C1188-$C$8</f>
        <v>-0.0886529165143202</v>
      </c>
      <c r="F1188" s="0" t="n">
        <f aca="false">D1188*1000/$E$15/$G$12/$G$11</f>
        <v>-0.00971933039396834</v>
      </c>
    </row>
    <row r="1189" customFormat="false" ht="12.75" hidden="false" customHeight="false" outlineLevel="0" collapsed="false">
      <c r="A1189" s="0" t="n">
        <f aca="false">A1188+1</f>
        <v>1175</v>
      </c>
      <c r="B1189" s="0" t="n">
        <f aca="false">A1189*$C$13</f>
        <v>235</v>
      </c>
      <c r="C1189" s="0" t="n">
        <v>13.100044</v>
      </c>
      <c r="D1189" s="0" t="n">
        <f aca="false">C1189-$C$8</f>
        <v>-0.0886529165143202</v>
      </c>
      <c r="F1189" s="0" t="n">
        <f aca="false">D1189*1000/$E$15/$G$12/$G$11</f>
        <v>-0.00971933039396834</v>
      </c>
    </row>
    <row r="1190" customFormat="false" ht="12.75" hidden="false" customHeight="false" outlineLevel="0" collapsed="false">
      <c r="A1190" s="0" t="n">
        <f aca="false">A1189+1</f>
        <v>1176</v>
      </c>
      <c r="B1190" s="0" t="n">
        <f aca="false">A1190*$C$13</f>
        <v>235.2</v>
      </c>
      <c r="C1190" s="0" t="n">
        <v>13.100044</v>
      </c>
      <c r="D1190" s="0" t="n">
        <f aca="false">C1190-$C$8</f>
        <v>-0.0886529165143202</v>
      </c>
      <c r="F1190" s="0" t="n">
        <f aca="false">D1190*1000/$E$15/$G$12/$G$11</f>
        <v>-0.00971933039396834</v>
      </c>
    </row>
    <row r="1191" customFormat="false" ht="12.75" hidden="false" customHeight="false" outlineLevel="0" collapsed="false">
      <c r="A1191" s="0" t="n">
        <f aca="false">A1190+1</f>
        <v>1177</v>
      </c>
      <c r="B1191" s="0" t="n">
        <f aca="false">A1191*$C$13</f>
        <v>235.4</v>
      </c>
      <c r="C1191" s="0" t="n">
        <v>13.100044</v>
      </c>
      <c r="D1191" s="0" t="n">
        <f aca="false">C1191-$C$8</f>
        <v>-0.0886529165143202</v>
      </c>
      <c r="F1191" s="0" t="n">
        <f aca="false">D1191*1000/$E$15/$G$12/$G$11</f>
        <v>-0.00971933039396834</v>
      </c>
    </row>
    <row r="1192" customFormat="false" ht="12.75" hidden="false" customHeight="false" outlineLevel="0" collapsed="false">
      <c r="A1192" s="0" t="n">
        <f aca="false">A1191+1</f>
        <v>1178</v>
      </c>
      <c r="B1192" s="0" t="n">
        <f aca="false">A1192*$C$13</f>
        <v>235.6</v>
      </c>
      <c r="C1192" s="0" t="n">
        <v>13.100044</v>
      </c>
      <c r="D1192" s="0" t="n">
        <f aca="false">C1192-$C$8</f>
        <v>-0.0886529165143202</v>
      </c>
      <c r="F1192" s="0" t="n">
        <f aca="false">D1192*1000/$E$15/$G$12/$G$11</f>
        <v>-0.00971933039396834</v>
      </c>
    </row>
    <row r="1193" customFormat="false" ht="12.75" hidden="false" customHeight="false" outlineLevel="0" collapsed="false">
      <c r="A1193" s="0" t="n">
        <f aca="false">A1192+1</f>
        <v>1179</v>
      </c>
      <c r="B1193" s="0" t="n">
        <f aca="false">A1193*$C$13</f>
        <v>235.8</v>
      </c>
      <c r="C1193" s="0" t="n">
        <v>13.100044</v>
      </c>
      <c r="D1193" s="0" t="n">
        <f aca="false">C1193-$C$8</f>
        <v>-0.0886529165143202</v>
      </c>
      <c r="F1193" s="0" t="n">
        <f aca="false">D1193*1000/$E$15/$G$12/$G$11</f>
        <v>-0.00971933039396834</v>
      </c>
    </row>
    <row r="1194" customFormat="false" ht="12.75" hidden="false" customHeight="false" outlineLevel="0" collapsed="false">
      <c r="A1194" s="0" t="n">
        <f aca="false">A1193+1</f>
        <v>1180</v>
      </c>
      <c r="B1194" s="0" t="n">
        <f aca="false">A1194*$C$13</f>
        <v>236</v>
      </c>
      <c r="C1194" s="0" t="n">
        <v>13.78952</v>
      </c>
      <c r="D1194" s="0" t="n">
        <f aca="false">C1194-$C$8</f>
        <v>0.600823083485679</v>
      </c>
      <c r="F1194" s="0" t="n">
        <f aca="false">D1194*1000/$E$15/$G$12/$G$11</f>
        <v>0.0658703434283165</v>
      </c>
    </row>
    <row r="1195" customFormat="false" ht="12.75" hidden="false" customHeight="false" outlineLevel="0" collapsed="false">
      <c r="A1195" s="0" t="n">
        <f aca="false">A1194+1</f>
        <v>1181</v>
      </c>
      <c r="B1195" s="0" t="n">
        <f aca="false">A1195*$C$13</f>
        <v>236.2</v>
      </c>
      <c r="C1195" s="0" t="n">
        <v>13.78952</v>
      </c>
      <c r="D1195" s="0" t="n">
        <f aca="false">C1195-$C$8</f>
        <v>0.600823083485679</v>
      </c>
      <c r="F1195" s="0" t="n">
        <f aca="false">D1195*1000/$E$15/$G$12/$G$11</f>
        <v>0.0658703434283165</v>
      </c>
    </row>
    <row r="1196" customFormat="false" ht="12.75" hidden="false" customHeight="false" outlineLevel="0" collapsed="false">
      <c r="A1196" s="0" t="n">
        <f aca="false">A1195+1</f>
        <v>1182</v>
      </c>
      <c r="B1196" s="0" t="n">
        <f aca="false">A1196*$C$13</f>
        <v>236.4</v>
      </c>
      <c r="C1196" s="0" t="n">
        <v>13.78952</v>
      </c>
      <c r="D1196" s="0" t="n">
        <f aca="false">C1196-$C$8</f>
        <v>0.600823083485679</v>
      </c>
      <c r="F1196" s="0" t="n">
        <f aca="false">D1196*1000/$E$15/$G$12/$G$11</f>
        <v>0.0658703434283165</v>
      </c>
    </row>
    <row r="1197" customFormat="false" ht="12.75" hidden="false" customHeight="false" outlineLevel="0" collapsed="false">
      <c r="A1197" s="0" t="n">
        <f aca="false">A1196+1</f>
        <v>1183</v>
      </c>
      <c r="B1197" s="0" t="n">
        <f aca="false">A1197*$C$13</f>
        <v>236.6</v>
      </c>
      <c r="C1197" s="0" t="n">
        <v>13.78952</v>
      </c>
      <c r="D1197" s="0" t="n">
        <f aca="false">C1197-$C$8</f>
        <v>0.600823083485679</v>
      </c>
      <c r="F1197" s="0" t="n">
        <f aca="false">D1197*1000/$E$15/$G$12/$G$11</f>
        <v>0.0658703434283165</v>
      </c>
    </row>
    <row r="1198" customFormat="false" ht="12.75" hidden="false" customHeight="false" outlineLevel="0" collapsed="false">
      <c r="A1198" s="0" t="n">
        <f aca="false">A1197+1</f>
        <v>1184</v>
      </c>
      <c r="B1198" s="0" t="n">
        <f aca="false">A1198*$C$13</f>
        <v>236.8</v>
      </c>
      <c r="C1198" s="0" t="n">
        <v>13.78952</v>
      </c>
      <c r="D1198" s="0" t="n">
        <f aca="false">C1198-$C$8</f>
        <v>0.600823083485679</v>
      </c>
      <c r="F1198" s="0" t="n">
        <f aca="false">D1198*1000/$E$15/$G$12/$G$11</f>
        <v>0.0658703434283165</v>
      </c>
    </row>
    <row r="1199" customFormat="false" ht="12.75" hidden="false" customHeight="false" outlineLevel="0" collapsed="false">
      <c r="A1199" s="0" t="n">
        <f aca="false">A1198+1</f>
        <v>1185</v>
      </c>
      <c r="B1199" s="0" t="n">
        <f aca="false">A1199*$C$13</f>
        <v>237</v>
      </c>
      <c r="C1199" s="0" t="n">
        <v>13.78952</v>
      </c>
      <c r="D1199" s="0" t="n">
        <f aca="false">C1199-$C$8</f>
        <v>0.600823083485679</v>
      </c>
      <c r="F1199" s="0" t="n">
        <f aca="false">D1199*1000/$E$15/$G$12/$G$11</f>
        <v>0.0658703434283165</v>
      </c>
    </row>
    <row r="1200" customFormat="false" ht="12.75" hidden="false" customHeight="false" outlineLevel="0" collapsed="false">
      <c r="A1200" s="0" t="n">
        <f aca="false">A1199+1</f>
        <v>1186</v>
      </c>
      <c r="B1200" s="0" t="n">
        <f aca="false">A1200*$C$13</f>
        <v>237.2</v>
      </c>
      <c r="C1200" s="0" t="n">
        <v>13.100044</v>
      </c>
      <c r="D1200" s="0" t="n">
        <f aca="false">C1200-$C$8</f>
        <v>-0.0886529165143202</v>
      </c>
      <c r="F1200" s="0" t="n">
        <f aca="false">D1200*1000/$E$15/$G$12/$G$11</f>
        <v>-0.00971933039396834</v>
      </c>
    </row>
    <row r="1201" customFormat="false" ht="12.75" hidden="false" customHeight="false" outlineLevel="0" collapsed="false">
      <c r="A1201" s="0" t="n">
        <f aca="false">A1200+1</f>
        <v>1187</v>
      </c>
      <c r="B1201" s="0" t="n">
        <f aca="false">A1201*$C$13</f>
        <v>237.4</v>
      </c>
      <c r="C1201" s="0" t="n">
        <v>13.100044</v>
      </c>
      <c r="D1201" s="0" t="n">
        <f aca="false">C1201-$C$8</f>
        <v>-0.0886529165143202</v>
      </c>
      <c r="F1201" s="0" t="n">
        <f aca="false">D1201*1000/$E$15/$G$12/$G$11</f>
        <v>-0.00971933039396834</v>
      </c>
    </row>
    <row r="1202" customFormat="false" ht="12.75" hidden="false" customHeight="false" outlineLevel="0" collapsed="false">
      <c r="A1202" s="0" t="n">
        <f aca="false">A1201+1</f>
        <v>1188</v>
      </c>
      <c r="B1202" s="0" t="n">
        <f aca="false">A1202*$C$13</f>
        <v>237.6</v>
      </c>
      <c r="C1202" s="0" t="n">
        <v>12.410568</v>
      </c>
      <c r="D1202" s="0" t="n">
        <f aca="false">C1202-$C$8</f>
        <v>-0.778128916514321</v>
      </c>
      <c r="F1202" s="0" t="n">
        <f aca="false">D1202*1000/$E$15/$G$12/$G$11</f>
        <v>-0.0853090042162534</v>
      </c>
    </row>
    <row r="1203" customFormat="false" ht="12.75" hidden="false" customHeight="false" outlineLevel="0" collapsed="false">
      <c r="A1203" s="0" t="n">
        <f aca="false">A1202+1</f>
        <v>1189</v>
      </c>
      <c r="B1203" s="0" t="n">
        <f aca="false">A1203*$C$13</f>
        <v>237.8</v>
      </c>
      <c r="C1203" s="0" t="n">
        <v>12.410568</v>
      </c>
      <c r="D1203" s="0" t="n">
        <f aca="false">C1203-$C$8</f>
        <v>-0.778128916514321</v>
      </c>
      <c r="F1203" s="0" t="n">
        <f aca="false">D1203*1000/$E$15/$G$12/$G$11</f>
        <v>-0.0853090042162534</v>
      </c>
    </row>
    <row r="1204" customFormat="false" ht="12.75" hidden="false" customHeight="false" outlineLevel="0" collapsed="false">
      <c r="A1204" s="0" t="n">
        <f aca="false">A1203+1</f>
        <v>1190</v>
      </c>
      <c r="B1204" s="0" t="n">
        <f aca="false">A1204*$C$13</f>
        <v>238</v>
      </c>
      <c r="C1204" s="0" t="n">
        <v>11.721092</v>
      </c>
      <c r="D1204" s="0" t="n">
        <f aca="false">C1204-$C$8</f>
        <v>-1.46760491651432</v>
      </c>
      <c r="F1204" s="0" t="n">
        <f aca="false">D1204*1000/$E$15/$G$12/$G$11</f>
        <v>-0.160898678038538</v>
      </c>
    </row>
    <row r="1205" customFormat="false" ht="12.75" hidden="false" customHeight="false" outlineLevel="0" collapsed="false">
      <c r="A1205" s="0" t="n">
        <f aca="false">A1204+1</f>
        <v>1191</v>
      </c>
      <c r="B1205" s="0" t="n">
        <f aca="false">A1205*$C$13</f>
        <v>238.2</v>
      </c>
      <c r="C1205" s="0" t="n">
        <v>11.721092</v>
      </c>
      <c r="D1205" s="0" t="n">
        <f aca="false">C1205-$C$8</f>
        <v>-1.46760491651432</v>
      </c>
      <c r="F1205" s="0" t="n">
        <f aca="false">D1205*1000/$E$15/$G$12/$G$11</f>
        <v>-0.160898678038538</v>
      </c>
    </row>
    <row r="1206" customFormat="false" ht="12.75" hidden="false" customHeight="false" outlineLevel="0" collapsed="false">
      <c r="A1206" s="0" t="n">
        <f aca="false">A1205+1</f>
        <v>1192</v>
      </c>
      <c r="B1206" s="0" t="n">
        <f aca="false">A1206*$C$13</f>
        <v>238.4</v>
      </c>
      <c r="C1206" s="0" t="n">
        <v>11.721092</v>
      </c>
      <c r="D1206" s="0" t="n">
        <f aca="false">C1206-$C$8</f>
        <v>-1.46760491651432</v>
      </c>
      <c r="F1206" s="0" t="n">
        <f aca="false">D1206*1000/$E$15/$G$12/$G$11</f>
        <v>-0.160898678038538</v>
      </c>
    </row>
    <row r="1207" customFormat="false" ht="12.75" hidden="false" customHeight="false" outlineLevel="0" collapsed="false">
      <c r="A1207" s="0" t="n">
        <f aca="false">A1206+1</f>
        <v>1193</v>
      </c>
      <c r="B1207" s="0" t="n">
        <f aca="false">A1207*$C$13</f>
        <v>238.6</v>
      </c>
      <c r="C1207" s="0" t="n">
        <v>11.721092</v>
      </c>
      <c r="D1207" s="0" t="n">
        <f aca="false">C1207-$C$8</f>
        <v>-1.46760491651432</v>
      </c>
      <c r="F1207" s="0" t="n">
        <f aca="false">D1207*1000/$E$15/$G$12/$G$11</f>
        <v>-0.160898678038538</v>
      </c>
    </row>
    <row r="1208" customFormat="false" ht="12.75" hidden="false" customHeight="false" outlineLevel="0" collapsed="false">
      <c r="A1208" s="0" t="n">
        <f aca="false">A1207+1</f>
        <v>1194</v>
      </c>
      <c r="B1208" s="0" t="n">
        <f aca="false">A1208*$C$13</f>
        <v>238.8</v>
      </c>
      <c r="C1208" s="0" t="n">
        <v>11.721092</v>
      </c>
      <c r="D1208" s="0" t="n">
        <f aca="false">C1208-$C$8</f>
        <v>-1.46760491651432</v>
      </c>
      <c r="F1208" s="0" t="n">
        <f aca="false">D1208*1000/$E$15/$G$12/$G$11</f>
        <v>-0.160898678038538</v>
      </c>
    </row>
    <row r="1209" customFormat="false" ht="12.75" hidden="false" customHeight="false" outlineLevel="0" collapsed="false">
      <c r="A1209" s="0" t="n">
        <f aca="false">A1208+1</f>
        <v>1195</v>
      </c>
      <c r="B1209" s="0" t="n">
        <f aca="false">A1209*$C$13</f>
        <v>239</v>
      </c>
      <c r="C1209" s="0" t="n">
        <v>12.410568</v>
      </c>
      <c r="D1209" s="0" t="n">
        <f aca="false">C1209-$C$8</f>
        <v>-0.778128916514321</v>
      </c>
      <c r="F1209" s="0" t="n">
        <f aca="false">D1209*1000/$E$15/$G$12/$G$11</f>
        <v>-0.0853090042162534</v>
      </c>
    </row>
    <row r="1210" customFormat="false" ht="12.75" hidden="false" customHeight="false" outlineLevel="0" collapsed="false">
      <c r="A1210" s="0" t="n">
        <f aca="false">A1209+1</f>
        <v>1196</v>
      </c>
      <c r="B1210" s="0" t="n">
        <f aca="false">A1210*$C$13</f>
        <v>239.2</v>
      </c>
      <c r="C1210" s="0" t="n">
        <v>12.410568</v>
      </c>
      <c r="D1210" s="0" t="n">
        <f aca="false">C1210-$C$8</f>
        <v>-0.778128916514321</v>
      </c>
      <c r="F1210" s="0" t="n">
        <f aca="false">D1210*1000/$E$15/$G$12/$G$11</f>
        <v>-0.0853090042162534</v>
      </c>
    </row>
    <row r="1211" customFormat="false" ht="12.75" hidden="false" customHeight="false" outlineLevel="0" collapsed="false">
      <c r="A1211" s="0" t="n">
        <f aca="false">A1210+1</f>
        <v>1197</v>
      </c>
      <c r="B1211" s="0" t="n">
        <f aca="false">A1211*$C$13</f>
        <v>239.4</v>
      </c>
      <c r="C1211" s="0" t="n">
        <v>13.100044</v>
      </c>
      <c r="D1211" s="0" t="n">
        <f aca="false">C1211-$C$8</f>
        <v>-0.0886529165143202</v>
      </c>
      <c r="F1211" s="0" t="n">
        <f aca="false">D1211*1000/$E$15/$G$12/$G$11</f>
        <v>-0.00971933039396834</v>
      </c>
    </row>
    <row r="1212" customFormat="false" ht="12.75" hidden="false" customHeight="false" outlineLevel="0" collapsed="false">
      <c r="A1212" s="0" t="n">
        <f aca="false">A1211+1</f>
        <v>1198</v>
      </c>
      <c r="B1212" s="0" t="n">
        <f aca="false">A1212*$C$13</f>
        <v>239.6</v>
      </c>
      <c r="C1212" s="0" t="n">
        <v>13.100044</v>
      </c>
      <c r="D1212" s="0" t="n">
        <f aca="false">C1212-$C$8</f>
        <v>-0.0886529165143202</v>
      </c>
      <c r="F1212" s="0" t="n">
        <f aca="false">D1212*1000/$E$15/$G$12/$G$11</f>
        <v>-0.00971933039396834</v>
      </c>
    </row>
    <row r="1213" customFormat="false" ht="12.75" hidden="false" customHeight="false" outlineLevel="0" collapsed="false">
      <c r="A1213" s="0" t="n">
        <f aca="false">A1212+1</f>
        <v>1199</v>
      </c>
      <c r="B1213" s="0" t="n">
        <f aca="false">A1213*$C$13</f>
        <v>239.8</v>
      </c>
      <c r="C1213" s="0" t="n">
        <v>13.100044</v>
      </c>
      <c r="D1213" s="0" t="n">
        <f aca="false">C1213-$C$8</f>
        <v>-0.0886529165143202</v>
      </c>
      <c r="F1213" s="0" t="n">
        <f aca="false">D1213*1000/$E$15/$G$12/$G$11</f>
        <v>-0.00971933039396834</v>
      </c>
    </row>
    <row r="1214" customFormat="false" ht="12.75" hidden="false" customHeight="false" outlineLevel="0" collapsed="false">
      <c r="A1214" s="0" t="n">
        <f aca="false">A1213+1</f>
        <v>1200</v>
      </c>
      <c r="B1214" s="0" t="n">
        <f aca="false">A1214*$C$13</f>
        <v>240</v>
      </c>
      <c r="C1214" s="0" t="n">
        <v>13.78952</v>
      </c>
      <c r="D1214" s="0" t="n">
        <f aca="false">C1214-$C$8</f>
        <v>0.600823083485679</v>
      </c>
      <c r="F1214" s="0" t="n">
        <f aca="false">D1214*1000/$E$15/$G$12/$G$11</f>
        <v>0.0658703434283165</v>
      </c>
    </row>
    <row r="1215" customFormat="false" ht="12.75" hidden="false" customHeight="false" outlineLevel="0" collapsed="false">
      <c r="A1215" s="0" t="n">
        <f aca="false">A1214+1</f>
        <v>1201</v>
      </c>
      <c r="B1215" s="0" t="n">
        <f aca="false">A1215*$C$13</f>
        <v>240.2</v>
      </c>
      <c r="C1215" s="0" t="n">
        <v>13.78952</v>
      </c>
      <c r="D1215" s="0" t="n">
        <f aca="false">C1215-$C$8</f>
        <v>0.600823083485679</v>
      </c>
      <c r="F1215" s="0" t="n">
        <f aca="false">D1215*1000/$E$15/$G$12/$G$11</f>
        <v>0.0658703434283165</v>
      </c>
    </row>
    <row r="1216" customFormat="false" ht="12.75" hidden="false" customHeight="false" outlineLevel="0" collapsed="false">
      <c r="A1216" s="0" t="n">
        <f aca="false">A1215+1</f>
        <v>1202</v>
      </c>
      <c r="B1216" s="0" t="n">
        <f aca="false">A1216*$C$13</f>
        <v>240.4</v>
      </c>
      <c r="C1216" s="0" t="n">
        <v>13.78952</v>
      </c>
      <c r="D1216" s="0" t="n">
        <f aca="false">C1216-$C$8</f>
        <v>0.600823083485679</v>
      </c>
      <c r="F1216" s="0" t="n">
        <f aca="false">D1216*1000/$E$15/$G$12/$G$11</f>
        <v>0.0658703434283165</v>
      </c>
    </row>
    <row r="1217" customFormat="false" ht="12.75" hidden="false" customHeight="false" outlineLevel="0" collapsed="false">
      <c r="A1217" s="0" t="n">
        <f aca="false">A1216+1</f>
        <v>1203</v>
      </c>
      <c r="B1217" s="0" t="n">
        <f aca="false">A1217*$C$13</f>
        <v>240.6</v>
      </c>
      <c r="C1217" s="0" t="n">
        <v>13.78952</v>
      </c>
      <c r="D1217" s="0" t="n">
        <f aca="false">C1217-$C$8</f>
        <v>0.600823083485679</v>
      </c>
      <c r="F1217" s="0" t="n">
        <f aca="false">D1217*1000/$E$15/$G$12/$G$11</f>
        <v>0.0658703434283165</v>
      </c>
    </row>
    <row r="1218" customFormat="false" ht="12.75" hidden="false" customHeight="false" outlineLevel="0" collapsed="false">
      <c r="A1218" s="0" t="n">
        <f aca="false">A1217+1</f>
        <v>1204</v>
      </c>
      <c r="B1218" s="0" t="n">
        <f aca="false">A1218*$C$13</f>
        <v>240.8</v>
      </c>
      <c r="C1218" s="0" t="n">
        <v>13.78952</v>
      </c>
      <c r="D1218" s="0" t="n">
        <f aca="false">C1218-$C$8</f>
        <v>0.600823083485679</v>
      </c>
      <c r="F1218" s="0" t="n">
        <f aca="false">D1218*1000/$E$15/$G$12/$G$11</f>
        <v>0.0658703434283165</v>
      </c>
    </row>
    <row r="1219" customFormat="false" ht="12.75" hidden="false" customHeight="false" outlineLevel="0" collapsed="false">
      <c r="A1219" s="0" t="n">
        <f aca="false">A1218+1</f>
        <v>1205</v>
      </c>
      <c r="B1219" s="0" t="n">
        <f aca="false">A1219*$C$13</f>
        <v>241</v>
      </c>
      <c r="C1219" s="0" t="n">
        <v>13.78952</v>
      </c>
      <c r="D1219" s="0" t="n">
        <f aca="false">C1219-$C$8</f>
        <v>0.600823083485679</v>
      </c>
      <c r="F1219" s="0" t="n">
        <f aca="false">D1219*1000/$E$15/$G$12/$G$11</f>
        <v>0.0658703434283165</v>
      </c>
    </row>
    <row r="1220" customFormat="false" ht="12.75" hidden="false" customHeight="false" outlineLevel="0" collapsed="false">
      <c r="A1220" s="0" t="n">
        <f aca="false">A1219+1</f>
        <v>1206</v>
      </c>
      <c r="B1220" s="0" t="n">
        <f aca="false">A1220*$C$13</f>
        <v>241.2</v>
      </c>
      <c r="C1220" s="0" t="n">
        <v>13.78952</v>
      </c>
      <c r="D1220" s="0" t="n">
        <f aca="false">C1220-$C$8</f>
        <v>0.600823083485679</v>
      </c>
      <c r="F1220" s="0" t="n">
        <f aca="false">D1220*1000/$E$15/$G$12/$G$11</f>
        <v>0.0658703434283165</v>
      </c>
    </row>
    <row r="1221" customFormat="false" ht="12.75" hidden="false" customHeight="false" outlineLevel="0" collapsed="false">
      <c r="A1221" s="0" t="n">
        <f aca="false">A1220+1</f>
        <v>1207</v>
      </c>
      <c r="B1221" s="0" t="n">
        <f aca="false">A1221*$C$13</f>
        <v>241.4</v>
      </c>
      <c r="C1221" s="0" t="n">
        <v>13.78952</v>
      </c>
      <c r="D1221" s="0" t="n">
        <f aca="false">C1221-$C$8</f>
        <v>0.600823083485679</v>
      </c>
      <c r="F1221" s="0" t="n">
        <f aca="false">D1221*1000/$E$15/$G$12/$G$11</f>
        <v>0.0658703434283165</v>
      </c>
    </row>
    <row r="1222" customFormat="false" ht="12.75" hidden="false" customHeight="false" outlineLevel="0" collapsed="false">
      <c r="A1222" s="0" t="n">
        <f aca="false">A1221+1</f>
        <v>1208</v>
      </c>
      <c r="B1222" s="0" t="n">
        <f aca="false">A1222*$C$13</f>
        <v>241.6</v>
      </c>
      <c r="C1222" s="0" t="n">
        <v>13.100044</v>
      </c>
      <c r="D1222" s="0" t="n">
        <f aca="false">C1222-$C$8</f>
        <v>-0.0886529165143202</v>
      </c>
      <c r="F1222" s="0" t="n">
        <f aca="false">D1222*1000/$E$15/$G$12/$G$11</f>
        <v>-0.00971933039396834</v>
      </c>
    </row>
    <row r="1223" customFormat="false" ht="12.75" hidden="false" customHeight="false" outlineLevel="0" collapsed="false">
      <c r="A1223" s="0" t="n">
        <f aca="false">A1222+1</f>
        <v>1209</v>
      </c>
      <c r="B1223" s="0" t="n">
        <f aca="false">A1223*$C$13</f>
        <v>241.8</v>
      </c>
      <c r="C1223" s="0" t="n">
        <v>13.100044</v>
      </c>
      <c r="D1223" s="0" t="n">
        <f aca="false">C1223-$C$8</f>
        <v>-0.0886529165143202</v>
      </c>
      <c r="F1223" s="0" t="n">
        <f aca="false">D1223*1000/$E$15/$G$12/$G$11</f>
        <v>-0.00971933039396834</v>
      </c>
    </row>
    <row r="1224" customFormat="false" ht="12.75" hidden="false" customHeight="false" outlineLevel="0" collapsed="false">
      <c r="A1224" s="0" t="n">
        <f aca="false">A1223+1</f>
        <v>1210</v>
      </c>
      <c r="B1224" s="0" t="n">
        <f aca="false">A1224*$C$13</f>
        <v>242</v>
      </c>
      <c r="C1224" s="0" t="n">
        <v>13.100044</v>
      </c>
      <c r="D1224" s="0" t="n">
        <f aca="false">C1224-$C$8</f>
        <v>-0.0886529165143202</v>
      </c>
      <c r="F1224" s="0" t="n">
        <f aca="false">D1224*1000/$E$15/$G$12/$G$11</f>
        <v>-0.00971933039396834</v>
      </c>
    </row>
    <row r="1225" customFormat="false" ht="12.75" hidden="false" customHeight="false" outlineLevel="0" collapsed="false">
      <c r="A1225" s="0" t="n">
        <f aca="false">A1224+1</f>
        <v>1211</v>
      </c>
      <c r="B1225" s="0" t="n">
        <f aca="false">A1225*$C$13</f>
        <v>242.2</v>
      </c>
      <c r="C1225" s="0" t="n">
        <v>12.410568</v>
      </c>
      <c r="D1225" s="0" t="n">
        <f aca="false">C1225-$C$8</f>
        <v>-0.778128916514321</v>
      </c>
      <c r="F1225" s="0" t="n">
        <f aca="false">D1225*1000/$E$15/$G$12/$G$11</f>
        <v>-0.0853090042162534</v>
      </c>
    </row>
    <row r="1226" customFormat="false" ht="12.75" hidden="false" customHeight="false" outlineLevel="0" collapsed="false">
      <c r="A1226" s="0" t="n">
        <f aca="false">A1225+1</f>
        <v>1212</v>
      </c>
      <c r="B1226" s="0" t="n">
        <f aca="false">A1226*$C$13</f>
        <v>242.4</v>
      </c>
      <c r="C1226" s="0" t="n">
        <v>12.410568</v>
      </c>
      <c r="D1226" s="0" t="n">
        <f aca="false">C1226-$C$8</f>
        <v>-0.778128916514321</v>
      </c>
      <c r="F1226" s="0" t="n">
        <f aca="false">D1226*1000/$E$15/$G$12/$G$11</f>
        <v>-0.0853090042162534</v>
      </c>
    </row>
    <row r="1227" customFormat="false" ht="12.75" hidden="false" customHeight="false" outlineLevel="0" collapsed="false">
      <c r="A1227" s="0" t="n">
        <f aca="false">A1226+1</f>
        <v>1213</v>
      </c>
      <c r="B1227" s="0" t="n">
        <f aca="false">A1227*$C$13</f>
        <v>242.6</v>
      </c>
      <c r="C1227" s="0" t="n">
        <v>12.410568</v>
      </c>
      <c r="D1227" s="0" t="n">
        <f aca="false">C1227-$C$8</f>
        <v>-0.778128916514321</v>
      </c>
      <c r="F1227" s="0" t="n">
        <f aca="false">D1227*1000/$E$15/$G$12/$G$11</f>
        <v>-0.0853090042162534</v>
      </c>
    </row>
    <row r="1228" customFormat="false" ht="12.75" hidden="false" customHeight="false" outlineLevel="0" collapsed="false">
      <c r="A1228" s="0" t="n">
        <f aca="false">A1227+1</f>
        <v>1214</v>
      </c>
      <c r="B1228" s="0" t="n">
        <f aca="false">A1228*$C$13</f>
        <v>242.8</v>
      </c>
      <c r="C1228" s="0" t="n">
        <v>12.410568</v>
      </c>
      <c r="D1228" s="0" t="n">
        <f aca="false">C1228-$C$8</f>
        <v>-0.778128916514321</v>
      </c>
      <c r="F1228" s="0" t="n">
        <f aca="false">D1228*1000/$E$15/$G$12/$G$11</f>
        <v>-0.0853090042162534</v>
      </c>
    </row>
    <row r="1229" customFormat="false" ht="12.75" hidden="false" customHeight="false" outlineLevel="0" collapsed="false">
      <c r="A1229" s="0" t="n">
        <f aca="false">A1228+1</f>
        <v>1215</v>
      </c>
      <c r="B1229" s="0" t="n">
        <f aca="false">A1229*$C$13</f>
        <v>243</v>
      </c>
      <c r="C1229" s="0" t="n">
        <v>12.410568</v>
      </c>
      <c r="D1229" s="0" t="n">
        <f aca="false">C1229-$C$8</f>
        <v>-0.778128916514321</v>
      </c>
      <c r="F1229" s="0" t="n">
        <f aca="false">D1229*1000/$E$15/$G$12/$G$11</f>
        <v>-0.0853090042162534</v>
      </c>
    </row>
    <row r="1230" customFormat="false" ht="12.75" hidden="false" customHeight="false" outlineLevel="0" collapsed="false">
      <c r="A1230" s="0" t="n">
        <f aca="false">A1229+1</f>
        <v>1216</v>
      </c>
      <c r="B1230" s="0" t="n">
        <f aca="false">A1230*$C$13</f>
        <v>243.2</v>
      </c>
      <c r="C1230" s="0" t="n">
        <v>12.410568</v>
      </c>
      <c r="D1230" s="0" t="n">
        <f aca="false">C1230-$C$8</f>
        <v>-0.778128916514321</v>
      </c>
      <c r="F1230" s="0" t="n">
        <f aca="false">D1230*1000/$E$15/$G$12/$G$11</f>
        <v>-0.0853090042162534</v>
      </c>
    </row>
    <row r="1231" customFormat="false" ht="12.75" hidden="false" customHeight="false" outlineLevel="0" collapsed="false">
      <c r="A1231" s="0" t="n">
        <f aca="false">A1230+1</f>
        <v>1217</v>
      </c>
      <c r="B1231" s="0" t="n">
        <f aca="false">A1231*$C$13</f>
        <v>243.4</v>
      </c>
      <c r="C1231" s="0" t="n">
        <v>13.100044</v>
      </c>
      <c r="D1231" s="0" t="n">
        <f aca="false">C1231-$C$8</f>
        <v>-0.0886529165143202</v>
      </c>
      <c r="F1231" s="0" t="n">
        <f aca="false">D1231*1000/$E$15/$G$12/$G$11</f>
        <v>-0.00971933039396834</v>
      </c>
    </row>
    <row r="1232" customFormat="false" ht="12.75" hidden="false" customHeight="false" outlineLevel="0" collapsed="false">
      <c r="A1232" s="0" t="n">
        <f aca="false">A1231+1</f>
        <v>1218</v>
      </c>
      <c r="B1232" s="0" t="n">
        <f aca="false">A1232*$C$13</f>
        <v>243.6</v>
      </c>
      <c r="C1232" s="0" t="n">
        <v>13.100044</v>
      </c>
      <c r="D1232" s="0" t="n">
        <f aca="false">C1232-$C$8</f>
        <v>-0.0886529165143202</v>
      </c>
      <c r="F1232" s="0" t="n">
        <f aca="false">D1232*1000/$E$15/$G$12/$G$11</f>
        <v>-0.00971933039396834</v>
      </c>
    </row>
    <row r="1233" customFormat="false" ht="12.75" hidden="false" customHeight="false" outlineLevel="0" collapsed="false">
      <c r="A1233" s="0" t="n">
        <f aca="false">A1232+1</f>
        <v>1219</v>
      </c>
      <c r="B1233" s="0" t="n">
        <f aca="false">A1233*$C$13</f>
        <v>243.8</v>
      </c>
      <c r="C1233" s="0" t="n">
        <v>13.100044</v>
      </c>
      <c r="D1233" s="0" t="n">
        <f aca="false">C1233-$C$8</f>
        <v>-0.0886529165143202</v>
      </c>
      <c r="F1233" s="0" t="n">
        <f aca="false">D1233*1000/$E$15/$G$12/$G$11</f>
        <v>-0.00971933039396834</v>
      </c>
    </row>
    <row r="1234" customFormat="false" ht="12.75" hidden="false" customHeight="false" outlineLevel="0" collapsed="false">
      <c r="A1234" s="0" t="n">
        <f aca="false">A1233+1</f>
        <v>1220</v>
      </c>
      <c r="B1234" s="0" t="n">
        <f aca="false">A1234*$C$13</f>
        <v>244</v>
      </c>
      <c r="C1234" s="0" t="n">
        <v>13.100044</v>
      </c>
      <c r="D1234" s="0" t="n">
        <f aca="false">C1234-$C$8</f>
        <v>-0.0886529165143202</v>
      </c>
      <c r="F1234" s="0" t="n">
        <f aca="false">D1234*1000/$E$15/$G$12/$G$11</f>
        <v>-0.00971933039396834</v>
      </c>
    </row>
    <row r="1235" customFormat="false" ht="12.75" hidden="false" customHeight="false" outlineLevel="0" collapsed="false">
      <c r="A1235" s="0" t="n">
        <f aca="false">A1234+1</f>
        <v>1221</v>
      </c>
      <c r="B1235" s="0" t="n">
        <f aca="false">A1235*$C$13</f>
        <v>244.2</v>
      </c>
      <c r="C1235" s="0" t="n">
        <v>13.100044</v>
      </c>
      <c r="D1235" s="0" t="n">
        <f aca="false">C1235-$C$8</f>
        <v>-0.0886529165143202</v>
      </c>
      <c r="F1235" s="0" t="n">
        <f aca="false">D1235*1000/$E$15/$G$12/$G$11</f>
        <v>-0.00971933039396834</v>
      </c>
    </row>
    <row r="1236" customFormat="false" ht="12.75" hidden="false" customHeight="false" outlineLevel="0" collapsed="false">
      <c r="A1236" s="0" t="n">
        <f aca="false">A1235+1</f>
        <v>1222</v>
      </c>
      <c r="B1236" s="0" t="n">
        <f aca="false">A1236*$C$13</f>
        <v>244.4</v>
      </c>
      <c r="C1236" s="0" t="n">
        <v>13.78952</v>
      </c>
      <c r="D1236" s="0" t="n">
        <f aca="false">C1236-$C$8</f>
        <v>0.600823083485679</v>
      </c>
      <c r="F1236" s="0" t="n">
        <f aca="false">D1236*1000/$E$15/$G$12/$G$11</f>
        <v>0.0658703434283165</v>
      </c>
    </row>
    <row r="1237" customFormat="false" ht="12.75" hidden="false" customHeight="false" outlineLevel="0" collapsed="false">
      <c r="A1237" s="0" t="n">
        <f aca="false">A1236+1</f>
        <v>1223</v>
      </c>
      <c r="B1237" s="0" t="n">
        <f aca="false">A1237*$C$13</f>
        <v>244.6</v>
      </c>
      <c r="C1237" s="0" t="n">
        <v>13.78952</v>
      </c>
      <c r="D1237" s="0" t="n">
        <f aca="false">C1237-$C$8</f>
        <v>0.600823083485679</v>
      </c>
      <c r="F1237" s="0" t="n">
        <f aca="false">D1237*1000/$E$15/$G$12/$G$11</f>
        <v>0.0658703434283165</v>
      </c>
    </row>
    <row r="1238" customFormat="false" ht="12.75" hidden="false" customHeight="false" outlineLevel="0" collapsed="false">
      <c r="A1238" s="0" t="n">
        <f aca="false">A1237+1</f>
        <v>1224</v>
      </c>
      <c r="B1238" s="0" t="n">
        <f aca="false">A1238*$C$13</f>
        <v>244.8</v>
      </c>
      <c r="C1238" s="0" t="n">
        <v>13.78952</v>
      </c>
      <c r="D1238" s="0" t="n">
        <f aca="false">C1238-$C$8</f>
        <v>0.600823083485679</v>
      </c>
      <c r="F1238" s="0" t="n">
        <f aca="false">D1238*1000/$E$15/$G$12/$G$11</f>
        <v>0.0658703434283165</v>
      </c>
    </row>
    <row r="1239" customFormat="false" ht="12.75" hidden="false" customHeight="false" outlineLevel="0" collapsed="false">
      <c r="A1239" s="0" t="n">
        <f aca="false">A1238+1</f>
        <v>1225</v>
      </c>
      <c r="B1239" s="0" t="n">
        <f aca="false">A1239*$C$13</f>
        <v>245</v>
      </c>
      <c r="C1239" s="0" t="n">
        <v>13.78952</v>
      </c>
      <c r="D1239" s="0" t="n">
        <f aca="false">C1239-$C$8</f>
        <v>0.600823083485679</v>
      </c>
      <c r="F1239" s="0" t="n">
        <f aca="false">D1239*1000/$E$15/$G$12/$G$11</f>
        <v>0.0658703434283165</v>
      </c>
    </row>
    <row r="1240" customFormat="false" ht="12.75" hidden="false" customHeight="false" outlineLevel="0" collapsed="false">
      <c r="A1240" s="0" t="n">
        <f aca="false">A1239+1</f>
        <v>1226</v>
      </c>
      <c r="B1240" s="0" t="n">
        <f aca="false">A1240*$C$13</f>
        <v>245.2</v>
      </c>
      <c r="C1240" s="0" t="n">
        <v>13.78952</v>
      </c>
      <c r="D1240" s="0" t="n">
        <f aca="false">C1240-$C$8</f>
        <v>0.600823083485679</v>
      </c>
      <c r="F1240" s="0" t="n">
        <f aca="false">D1240*1000/$E$15/$G$12/$G$11</f>
        <v>0.0658703434283165</v>
      </c>
    </row>
    <row r="1241" customFormat="false" ht="12.75" hidden="false" customHeight="false" outlineLevel="0" collapsed="false">
      <c r="A1241" s="0" t="n">
        <f aca="false">A1240+1</f>
        <v>1227</v>
      </c>
      <c r="B1241" s="0" t="n">
        <f aca="false">A1241*$C$13</f>
        <v>245.4</v>
      </c>
      <c r="C1241" s="0" t="n">
        <v>13.78952</v>
      </c>
      <c r="D1241" s="0" t="n">
        <f aca="false">C1241-$C$8</f>
        <v>0.600823083485679</v>
      </c>
      <c r="F1241" s="0" t="n">
        <f aca="false">D1241*1000/$E$15/$G$12/$G$11</f>
        <v>0.0658703434283165</v>
      </c>
    </row>
    <row r="1242" customFormat="false" ht="12.75" hidden="false" customHeight="false" outlineLevel="0" collapsed="false">
      <c r="A1242" s="0" t="n">
        <f aca="false">A1241+1</f>
        <v>1228</v>
      </c>
      <c r="B1242" s="0" t="n">
        <f aca="false">A1242*$C$13</f>
        <v>245.6</v>
      </c>
      <c r="C1242" s="0" t="n">
        <v>13.78952</v>
      </c>
      <c r="D1242" s="0" t="n">
        <f aca="false">C1242-$C$8</f>
        <v>0.600823083485679</v>
      </c>
      <c r="F1242" s="0" t="n">
        <f aca="false">D1242*1000/$E$15/$G$12/$G$11</f>
        <v>0.0658703434283165</v>
      </c>
    </row>
    <row r="1243" customFormat="false" ht="12.75" hidden="false" customHeight="false" outlineLevel="0" collapsed="false">
      <c r="A1243" s="0" t="n">
        <f aca="false">A1242+1</f>
        <v>1229</v>
      </c>
      <c r="B1243" s="0" t="n">
        <f aca="false">A1243*$C$13</f>
        <v>245.8</v>
      </c>
      <c r="C1243" s="0" t="n">
        <v>13.78952</v>
      </c>
      <c r="D1243" s="0" t="n">
        <f aca="false">C1243-$C$8</f>
        <v>0.600823083485679</v>
      </c>
      <c r="F1243" s="0" t="n">
        <f aca="false">D1243*1000/$E$15/$G$12/$G$11</f>
        <v>0.0658703434283165</v>
      </c>
    </row>
    <row r="1244" customFormat="false" ht="12.75" hidden="false" customHeight="false" outlineLevel="0" collapsed="false">
      <c r="A1244" s="0" t="n">
        <f aca="false">A1243+1</f>
        <v>1230</v>
      </c>
      <c r="B1244" s="0" t="n">
        <f aca="false">A1244*$C$13</f>
        <v>246</v>
      </c>
      <c r="C1244" s="0" t="n">
        <v>13.78952</v>
      </c>
      <c r="D1244" s="0" t="n">
        <f aca="false">C1244-$C$8</f>
        <v>0.600823083485679</v>
      </c>
      <c r="F1244" s="0" t="n">
        <f aca="false">D1244*1000/$E$15/$G$12/$G$11</f>
        <v>0.0658703434283165</v>
      </c>
    </row>
    <row r="1245" customFormat="false" ht="12.75" hidden="false" customHeight="false" outlineLevel="0" collapsed="false">
      <c r="A1245" s="0" t="n">
        <f aca="false">A1244+1</f>
        <v>1231</v>
      </c>
      <c r="B1245" s="0" t="n">
        <f aca="false">A1245*$C$13</f>
        <v>246.2</v>
      </c>
      <c r="C1245" s="0" t="n">
        <v>13.78952</v>
      </c>
      <c r="D1245" s="0" t="n">
        <f aca="false">C1245-$C$8</f>
        <v>0.600823083485679</v>
      </c>
      <c r="F1245" s="0" t="n">
        <f aca="false">D1245*1000/$E$15/$G$12/$G$11</f>
        <v>0.0658703434283165</v>
      </c>
    </row>
    <row r="1246" customFormat="false" ht="12.75" hidden="false" customHeight="false" outlineLevel="0" collapsed="false">
      <c r="A1246" s="0" t="n">
        <f aca="false">A1245+1</f>
        <v>1232</v>
      </c>
      <c r="B1246" s="0" t="n">
        <f aca="false">A1246*$C$13</f>
        <v>246.4</v>
      </c>
      <c r="C1246" s="0" t="n">
        <v>13.78952</v>
      </c>
      <c r="D1246" s="0" t="n">
        <f aca="false">C1246-$C$8</f>
        <v>0.600823083485679</v>
      </c>
      <c r="F1246" s="0" t="n">
        <f aca="false">D1246*1000/$E$15/$G$12/$G$11</f>
        <v>0.0658703434283165</v>
      </c>
    </row>
    <row r="1247" customFormat="false" ht="12.75" hidden="false" customHeight="false" outlineLevel="0" collapsed="false">
      <c r="A1247" s="0" t="n">
        <f aca="false">A1246+1</f>
        <v>1233</v>
      </c>
      <c r="B1247" s="0" t="n">
        <f aca="false">A1247*$C$13</f>
        <v>246.6</v>
      </c>
      <c r="C1247" s="0" t="n">
        <v>13.78952</v>
      </c>
      <c r="D1247" s="0" t="n">
        <f aca="false">C1247-$C$8</f>
        <v>0.600823083485679</v>
      </c>
      <c r="F1247" s="0" t="n">
        <f aca="false">D1247*1000/$E$15/$G$12/$G$11</f>
        <v>0.0658703434283165</v>
      </c>
    </row>
    <row r="1248" customFormat="false" ht="12.75" hidden="false" customHeight="false" outlineLevel="0" collapsed="false">
      <c r="A1248" s="0" t="n">
        <f aca="false">A1247+1</f>
        <v>1234</v>
      </c>
      <c r="B1248" s="0" t="n">
        <f aca="false">A1248*$C$13</f>
        <v>246.8</v>
      </c>
      <c r="C1248" s="0" t="n">
        <v>13.78952</v>
      </c>
      <c r="D1248" s="0" t="n">
        <f aca="false">C1248-$C$8</f>
        <v>0.600823083485679</v>
      </c>
      <c r="F1248" s="0" t="n">
        <f aca="false">D1248*1000/$E$15/$G$12/$G$11</f>
        <v>0.0658703434283165</v>
      </c>
    </row>
    <row r="1249" customFormat="false" ht="12.75" hidden="false" customHeight="false" outlineLevel="0" collapsed="false">
      <c r="A1249" s="0" t="n">
        <f aca="false">A1248+1</f>
        <v>1235</v>
      </c>
      <c r="B1249" s="0" t="n">
        <f aca="false">A1249*$C$13</f>
        <v>247</v>
      </c>
      <c r="C1249" s="0" t="n">
        <v>13.100044</v>
      </c>
      <c r="D1249" s="0" t="n">
        <f aca="false">C1249-$C$8</f>
        <v>-0.0886529165143202</v>
      </c>
      <c r="F1249" s="0" t="n">
        <f aca="false">D1249*1000/$E$15/$G$12/$G$11</f>
        <v>-0.00971933039396834</v>
      </c>
    </row>
    <row r="1250" customFormat="false" ht="12.75" hidden="false" customHeight="false" outlineLevel="0" collapsed="false">
      <c r="A1250" s="0" t="n">
        <f aca="false">A1249+1</f>
        <v>1236</v>
      </c>
      <c r="B1250" s="0" t="n">
        <f aca="false">A1250*$C$13</f>
        <v>247.2</v>
      </c>
      <c r="C1250" s="0" t="n">
        <v>13.100044</v>
      </c>
      <c r="D1250" s="0" t="n">
        <f aca="false">C1250-$C$8</f>
        <v>-0.0886529165143202</v>
      </c>
      <c r="F1250" s="0" t="n">
        <f aca="false">D1250*1000/$E$15/$G$12/$G$11</f>
        <v>-0.00971933039396834</v>
      </c>
    </row>
    <row r="1251" customFormat="false" ht="12.75" hidden="false" customHeight="false" outlineLevel="0" collapsed="false">
      <c r="A1251" s="0" t="n">
        <f aca="false">A1250+1</f>
        <v>1237</v>
      </c>
      <c r="B1251" s="0" t="n">
        <f aca="false">A1251*$C$13</f>
        <v>247.4</v>
      </c>
      <c r="C1251" s="0" t="n">
        <v>13.100044</v>
      </c>
      <c r="D1251" s="0" t="n">
        <f aca="false">C1251-$C$8</f>
        <v>-0.0886529165143202</v>
      </c>
      <c r="F1251" s="0" t="n">
        <f aca="false">D1251*1000/$E$15/$G$12/$G$11</f>
        <v>-0.00971933039396834</v>
      </c>
    </row>
    <row r="1252" customFormat="false" ht="12.75" hidden="false" customHeight="false" outlineLevel="0" collapsed="false">
      <c r="A1252" s="0" t="n">
        <f aca="false">A1251+1</f>
        <v>1238</v>
      </c>
      <c r="B1252" s="0" t="n">
        <f aca="false">A1252*$C$13</f>
        <v>247.6</v>
      </c>
      <c r="C1252" s="0" t="n">
        <v>13.100044</v>
      </c>
      <c r="D1252" s="0" t="n">
        <f aca="false">C1252-$C$8</f>
        <v>-0.0886529165143202</v>
      </c>
      <c r="F1252" s="0" t="n">
        <f aca="false">D1252*1000/$E$15/$G$12/$G$11</f>
        <v>-0.00971933039396834</v>
      </c>
    </row>
    <row r="1253" customFormat="false" ht="12.75" hidden="false" customHeight="false" outlineLevel="0" collapsed="false">
      <c r="A1253" s="0" t="n">
        <f aca="false">A1252+1</f>
        <v>1239</v>
      </c>
      <c r="B1253" s="0" t="n">
        <f aca="false">A1253*$C$13</f>
        <v>247.8</v>
      </c>
      <c r="C1253" s="0" t="n">
        <v>12.410568</v>
      </c>
      <c r="D1253" s="0" t="n">
        <f aca="false">C1253-$C$8</f>
        <v>-0.778128916514321</v>
      </c>
      <c r="F1253" s="0" t="n">
        <f aca="false">D1253*1000/$E$15/$G$12/$G$11</f>
        <v>-0.0853090042162534</v>
      </c>
    </row>
    <row r="1254" customFormat="false" ht="12.75" hidden="false" customHeight="false" outlineLevel="0" collapsed="false">
      <c r="A1254" s="0" t="n">
        <f aca="false">A1253+1</f>
        <v>1240</v>
      </c>
      <c r="B1254" s="0" t="n">
        <f aca="false">A1254*$C$13</f>
        <v>248</v>
      </c>
      <c r="C1254" s="0" t="n">
        <v>12.410568</v>
      </c>
      <c r="D1254" s="0" t="n">
        <f aca="false">C1254-$C$8</f>
        <v>-0.778128916514321</v>
      </c>
      <c r="F1254" s="0" t="n">
        <f aca="false">D1254*1000/$E$15/$G$12/$G$11</f>
        <v>-0.0853090042162534</v>
      </c>
    </row>
    <row r="1255" customFormat="false" ht="12.75" hidden="false" customHeight="false" outlineLevel="0" collapsed="false">
      <c r="A1255" s="0" t="n">
        <f aca="false">A1254+1</f>
        <v>1241</v>
      </c>
      <c r="B1255" s="0" t="n">
        <f aca="false">A1255*$C$13</f>
        <v>248.2</v>
      </c>
      <c r="C1255" s="0" t="n">
        <v>12.410568</v>
      </c>
      <c r="D1255" s="0" t="n">
        <f aca="false">C1255-$C$8</f>
        <v>-0.778128916514321</v>
      </c>
      <c r="F1255" s="0" t="n">
        <f aca="false">D1255*1000/$E$15/$G$12/$G$11</f>
        <v>-0.0853090042162534</v>
      </c>
    </row>
    <row r="1256" customFormat="false" ht="12.75" hidden="false" customHeight="false" outlineLevel="0" collapsed="false">
      <c r="A1256" s="0" t="n">
        <f aca="false">A1255+1</f>
        <v>1242</v>
      </c>
      <c r="B1256" s="0" t="n">
        <f aca="false">A1256*$C$13</f>
        <v>248.4</v>
      </c>
      <c r="C1256" s="0" t="n">
        <v>12.410568</v>
      </c>
      <c r="D1256" s="0" t="n">
        <f aca="false">C1256-$C$8</f>
        <v>-0.778128916514321</v>
      </c>
      <c r="F1256" s="0" t="n">
        <f aca="false">D1256*1000/$E$15/$G$12/$G$11</f>
        <v>-0.0853090042162534</v>
      </c>
    </row>
    <row r="1257" customFormat="false" ht="12.75" hidden="false" customHeight="false" outlineLevel="0" collapsed="false">
      <c r="A1257" s="0" t="n">
        <f aca="false">A1256+1</f>
        <v>1243</v>
      </c>
      <c r="B1257" s="0" t="n">
        <f aca="false">A1257*$C$13</f>
        <v>248.6</v>
      </c>
      <c r="C1257" s="0" t="n">
        <v>11.721092</v>
      </c>
      <c r="D1257" s="0" t="n">
        <f aca="false">C1257-$C$8</f>
        <v>-1.46760491651432</v>
      </c>
      <c r="F1257" s="0" t="n">
        <f aca="false">D1257*1000/$E$15/$G$12/$G$11</f>
        <v>-0.160898678038538</v>
      </c>
    </row>
    <row r="1258" customFormat="false" ht="12.75" hidden="false" customHeight="false" outlineLevel="0" collapsed="false">
      <c r="A1258" s="0" t="n">
        <f aca="false">A1257+1</f>
        <v>1244</v>
      </c>
      <c r="B1258" s="0" t="n">
        <f aca="false">A1258*$C$13</f>
        <v>248.8</v>
      </c>
      <c r="C1258" s="0" t="n">
        <v>11.721092</v>
      </c>
      <c r="D1258" s="0" t="n">
        <f aca="false">C1258-$C$8</f>
        <v>-1.46760491651432</v>
      </c>
      <c r="F1258" s="0" t="n">
        <f aca="false">D1258*1000/$E$15/$G$12/$G$11</f>
        <v>-0.160898678038538</v>
      </c>
    </row>
    <row r="1259" customFormat="false" ht="12.75" hidden="false" customHeight="false" outlineLevel="0" collapsed="false">
      <c r="A1259" s="0" t="n">
        <f aca="false">A1258+1</f>
        <v>1245</v>
      </c>
      <c r="B1259" s="0" t="n">
        <f aca="false">A1259*$C$13</f>
        <v>249</v>
      </c>
      <c r="C1259" s="0" t="n">
        <v>12.410568</v>
      </c>
      <c r="D1259" s="0" t="n">
        <f aca="false">C1259-$C$8</f>
        <v>-0.778128916514321</v>
      </c>
      <c r="F1259" s="0" t="n">
        <f aca="false">D1259*1000/$E$15/$G$12/$G$11</f>
        <v>-0.0853090042162534</v>
      </c>
    </row>
    <row r="1260" customFormat="false" ht="12.75" hidden="false" customHeight="false" outlineLevel="0" collapsed="false">
      <c r="A1260" s="0" t="n">
        <f aca="false">A1259+1</f>
        <v>1246</v>
      </c>
      <c r="B1260" s="0" t="n">
        <f aca="false">A1260*$C$13</f>
        <v>249.2</v>
      </c>
      <c r="C1260" s="0" t="n">
        <v>12.410568</v>
      </c>
      <c r="D1260" s="0" t="n">
        <f aca="false">C1260-$C$8</f>
        <v>-0.778128916514321</v>
      </c>
      <c r="F1260" s="0" t="n">
        <f aca="false">D1260*1000/$E$15/$G$12/$G$11</f>
        <v>-0.0853090042162534</v>
      </c>
    </row>
    <row r="1261" customFormat="false" ht="12.75" hidden="false" customHeight="false" outlineLevel="0" collapsed="false">
      <c r="A1261" s="0" t="n">
        <f aca="false">A1260+1</f>
        <v>1247</v>
      </c>
      <c r="B1261" s="0" t="n">
        <f aca="false">A1261*$C$13</f>
        <v>249.4</v>
      </c>
      <c r="C1261" s="0" t="n">
        <v>12.410568</v>
      </c>
      <c r="D1261" s="0" t="n">
        <f aca="false">C1261-$C$8</f>
        <v>-0.778128916514321</v>
      </c>
      <c r="F1261" s="0" t="n">
        <f aca="false">D1261*1000/$E$15/$G$12/$G$11</f>
        <v>-0.0853090042162534</v>
      </c>
    </row>
    <row r="1262" customFormat="false" ht="12.75" hidden="false" customHeight="false" outlineLevel="0" collapsed="false">
      <c r="A1262" s="0" t="n">
        <f aca="false">A1261+1</f>
        <v>1248</v>
      </c>
      <c r="B1262" s="0" t="n">
        <f aca="false">A1262*$C$13</f>
        <v>249.6</v>
      </c>
      <c r="C1262" s="0" t="n">
        <v>12.410568</v>
      </c>
      <c r="D1262" s="0" t="n">
        <f aca="false">C1262-$C$8</f>
        <v>-0.778128916514321</v>
      </c>
      <c r="F1262" s="0" t="n">
        <f aca="false">D1262*1000/$E$15/$G$12/$G$11</f>
        <v>-0.0853090042162534</v>
      </c>
    </row>
    <row r="1263" customFormat="false" ht="12.75" hidden="false" customHeight="false" outlineLevel="0" collapsed="false">
      <c r="A1263" s="0" t="n">
        <f aca="false">A1262+1</f>
        <v>1249</v>
      </c>
      <c r="B1263" s="0" t="n">
        <f aca="false">A1263*$C$13</f>
        <v>249.8</v>
      </c>
      <c r="C1263" s="0" t="n">
        <v>13.100044</v>
      </c>
      <c r="D1263" s="0" t="n">
        <f aca="false">C1263-$C$8</f>
        <v>-0.0886529165143202</v>
      </c>
      <c r="F1263" s="0" t="n">
        <f aca="false">D1263*1000/$E$15/$G$12/$G$11</f>
        <v>-0.00971933039396834</v>
      </c>
    </row>
    <row r="1264" customFormat="false" ht="12.75" hidden="false" customHeight="false" outlineLevel="0" collapsed="false">
      <c r="A1264" s="0" t="n">
        <f aca="false">A1263+1</f>
        <v>1250</v>
      </c>
      <c r="B1264" s="0" t="n">
        <f aca="false">A1264*$C$13</f>
        <v>250</v>
      </c>
      <c r="C1264" s="0" t="n">
        <v>13.100044</v>
      </c>
      <c r="D1264" s="0" t="n">
        <f aca="false">C1264-$C$8</f>
        <v>-0.0886529165143202</v>
      </c>
      <c r="F1264" s="0" t="n">
        <f aca="false">D1264*1000/$E$15/$G$12/$G$11</f>
        <v>-0.00971933039396834</v>
      </c>
    </row>
    <row r="1265" customFormat="false" ht="12.75" hidden="false" customHeight="false" outlineLevel="0" collapsed="false">
      <c r="A1265" s="0" t="n">
        <f aca="false">A1264+1</f>
        <v>1251</v>
      </c>
      <c r="B1265" s="0" t="n">
        <f aca="false">A1265*$C$13</f>
        <v>250.2</v>
      </c>
      <c r="C1265" s="0" t="n">
        <v>13.100044</v>
      </c>
      <c r="D1265" s="0" t="n">
        <f aca="false">C1265-$C$8</f>
        <v>-0.0886529165143202</v>
      </c>
      <c r="F1265" s="0" t="n">
        <f aca="false">D1265*1000/$E$15/$G$12/$G$11</f>
        <v>-0.00971933039396834</v>
      </c>
    </row>
    <row r="1266" customFormat="false" ht="12.75" hidden="false" customHeight="false" outlineLevel="0" collapsed="false">
      <c r="A1266" s="0" t="n">
        <f aca="false">A1265+1</f>
        <v>1252</v>
      </c>
      <c r="B1266" s="0" t="n">
        <f aca="false">A1266*$C$13</f>
        <v>250.4</v>
      </c>
      <c r="C1266" s="0" t="n">
        <v>13.78952</v>
      </c>
      <c r="D1266" s="0" t="n">
        <f aca="false">C1266-$C$8</f>
        <v>0.600823083485679</v>
      </c>
      <c r="F1266" s="0" t="n">
        <f aca="false">D1266*1000/$E$15/$G$12/$G$11</f>
        <v>0.0658703434283165</v>
      </c>
    </row>
    <row r="1267" customFormat="false" ht="12.75" hidden="false" customHeight="false" outlineLevel="0" collapsed="false">
      <c r="A1267" s="0" t="n">
        <f aca="false">A1266+1</f>
        <v>1253</v>
      </c>
      <c r="B1267" s="0" t="n">
        <f aca="false">A1267*$C$13</f>
        <v>250.6</v>
      </c>
      <c r="C1267" s="0" t="n">
        <v>13.78952</v>
      </c>
      <c r="D1267" s="0" t="n">
        <f aca="false">C1267-$C$8</f>
        <v>0.600823083485679</v>
      </c>
      <c r="F1267" s="0" t="n">
        <f aca="false">D1267*1000/$E$15/$G$12/$G$11</f>
        <v>0.0658703434283165</v>
      </c>
    </row>
    <row r="1268" customFormat="false" ht="12.75" hidden="false" customHeight="false" outlineLevel="0" collapsed="false">
      <c r="A1268" s="0" t="n">
        <f aca="false">A1267+1</f>
        <v>1254</v>
      </c>
      <c r="B1268" s="0" t="n">
        <f aca="false">A1268*$C$13</f>
        <v>250.8</v>
      </c>
      <c r="C1268" s="0" t="n">
        <v>13.78952</v>
      </c>
      <c r="D1268" s="0" t="n">
        <f aca="false">C1268-$C$8</f>
        <v>0.600823083485679</v>
      </c>
      <c r="F1268" s="0" t="n">
        <f aca="false">D1268*1000/$E$15/$G$12/$G$11</f>
        <v>0.0658703434283165</v>
      </c>
    </row>
    <row r="1269" customFormat="false" ht="12.75" hidden="false" customHeight="false" outlineLevel="0" collapsed="false">
      <c r="A1269" s="0" t="n">
        <f aca="false">A1268+1</f>
        <v>1255</v>
      </c>
      <c r="B1269" s="0" t="n">
        <f aca="false">A1269*$C$13</f>
        <v>251</v>
      </c>
      <c r="C1269" s="0" t="n">
        <v>13.78952</v>
      </c>
      <c r="D1269" s="0" t="n">
        <f aca="false">C1269-$C$8</f>
        <v>0.600823083485679</v>
      </c>
      <c r="F1269" s="0" t="n">
        <f aca="false">D1269*1000/$E$15/$G$12/$G$11</f>
        <v>0.0658703434283165</v>
      </c>
    </row>
    <row r="1270" customFormat="false" ht="12.75" hidden="false" customHeight="false" outlineLevel="0" collapsed="false">
      <c r="A1270" s="0" t="n">
        <f aca="false">A1269+1</f>
        <v>1256</v>
      </c>
      <c r="B1270" s="0" t="n">
        <f aca="false">A1270*$C$13</f>
        <v>251.2</v>
      </c>
      <c r="C1270" s="0" t="n">
        <v>13.78952</v>
      </c>
      <c r="D1270" s="0" t="n">
        <f aca="false">C1270-$C$8</f>
        <v>0.600823083485679</v>
      </c>
      <c r="F1270" s="0" t="n">
        <f aca="false">D1270*1000/$E$15/$G$12/$G$11</f>
        <v>0.0658703434283165</v>
      </c>
    </row>
    <row r="1271" customFormat="false" ht="12.75" hidden="false" customHeight="false" outlineLevel="0" collapsed="false">
      <c r="A1271" s="0" t="n">
        <f aca="false">A1270+1</f>
        <v>1257</v>
      </c>
      <c r="B1271" s="0" t="n">
        <f aca="false">A1271*$C$13</f>
        <v>251.4</v>
      </c>
      <c r="C1271" s="0" t="n">
        <v>13.78952</v>
      </c>
      <c r="D1271" s="0" t="n">
        <f aca="false">C1271-$C$8</f>
        <v>0.600823083485679</v>
      </c>
      <c r="F1271" s="0" t="n">
        <f aca="false">D1271*1000/$E$15/$G$12/$G$11</f>
        <v>0.0658703434283165</v>
      </c>
    </row>
    <row r="1272" customFormat="false" ht="12.75" hidden="false" customHeight="false" outlineLevel="0" collapsed="false">
      <c r="A1272" s="0" t="n">
        <f aca="false">A1271+1</f>
        <v>1258</v>
      </c>
      <c r="B1272" s="0" t="n">
        <f aca="false">A1272*$C$13</f>
        <v>251.6</v>
      </c>
      <c r="C1272" s="0" t="n">
        <v>13.78952</v>
      </c>
      <c r="D1272" s="0" t="n">
        <f aca="false">C1272-$C$8</f>
        <v>0.600823083485679</v>
      </c>
      <c r="F1272" s="0" t="n">
        <f aca="false">D1272*1000/$E$15/$G$12/$G$11</f>
        <v>0.0658703434283165</v>
      </c>
    </row>
    <row r="1273" customFormat="false" ht="12.75" hidden="false" customHeight="false" outlineLevel="0" collapsed="false">
      <c r="A1273" s="0" t="n">
        <f aca="false">A1272+1</f>
        <v>1259</v>
      </c>
      <c r="B1273" s="0" t="n">
        <f aca="false">A1273*$C$13</f>
        <v>251.8</v>
      </c>
      <c r="C1273" s="0" t="n">
        <v>13.78952</v>
      </c>
      <c r="D1273" s="0" t="n">
        <f aca="false">C1273-$C$8</f>
        <v>0.600823083485679</v>
      </c>
      <c r="F1273" s="0" t="n">
        <f aca="false">D1273*1000/$E$15/$G$12/$G$11</f>
        <v>0.0658703434283165</v>
      </c>
    </row>
    <row r="1274" customFormat="false" ht="12.75" hidden="false" customHeight="false" outlineLevel="0" collapsed="false">
      <c r="A1274" s="0" t="n">
        <f aca="false">A1273+1</f>
        <v>1260</v>
      </c>
      <c r="B1274" s="0" t="n">
        <f aca="false">A1274*$C$13</f>
        <v>252</v>
      </c>
      <c r="C1274" s="0" t="n">
        <v>13.78952</v>
      </c>
      <c r="D1274" s="0" t="n">
        <f aca="false">C1274-$C$8</f>
        <v>0.600823083485679</v>
      </c>
      <c r="F1274" s="0" t="n">
        <f aca="false">D1274*1000/$E$15/$G$12/$G$11</f>
        <v>0.0658703434283165</v>
      </c>
    </row>
    <row r="1275" customFormat="false" ht="12.75" hidden="false" customHeight="false" outlineLevel="0" collapsed="false">
      <c r="A1275" s="0" t="n">
        <f aca="false">A1274+1</f>
        <v>1261</v>
      </c>
      <c r="B1275" s="0" t="n">
        <f aca="false">A1275*$C$13</f>
        <v>252.2</v>
      </c>
      <c r="C1275" s="0" t="n">
        <v>13.78952</v>
      </c>
      <c r="D1275" s="0" t="n">
        <f aca="false">C1275-$C$8</f>
        <v>0.600823083485679</v>
      </c>
      <c r="F1275" s="0" t="n">
        <f aca="false">D1275*1000/$E$15/$G$12/$G$11</f>
        <v>0.0658703434283165</v>
      </c>
    </row>
    <row r="1276" customFormat="false" ht="12.75" hidden="false" customHeight="false" outlineLevel="0" collapsed="false">
      <c r="A1276" s="0" t="n">
        <f aca="false">A1275+1</f>
        <v>1262</v>
      </c>
      <c r="B1276" s="0" t="n">
        <f aca="false">A1276*$C$13</f>
        <v>252.4</v>
      </c>
      <c r="C1276" s="0" t="n">
        <v>13.78952</v>
      </c>
      <c r="D1276" s="0" t="n">
        <f aca="false">C1276-$C$8</f>
        <v>0.600823083485679</v>
      </c>
      <c r="F1276" s="0" t="n">
        <f aca="false">D1276*1000/$E$15/$G$12/$G$11</f>
        <v>0.0658703434283165</v>
      </c>
    </row>
    <row r="1277" customFormat="false" ht="12.75" hidden="false" customHeight="false" outlineLevel="0" collapsed="false">
      <c r="A1277" s="0" t="n">
        <f aca="false">A1276+1</f>
        <v>1263</v>
      </c>
      <c r="B1277" s="0" t="n">
        <f aca="false">A1277*$C$13</f>
        <v>252.6</v>
      </c>
      <c r="C1277" s="0" t="n">
        <v>13.78952</v>
      </c>
      <c r="D1277" s="0" t="n">
        <f aca="false">C1277-$C$8</f>
        <v>0.600823083485679</v>
      </c>
      <c r="F1277" s="0" t="n">
        <f aca="false">D1277*1000/$E$15/$G$12/$G$11</f>
        <v>0.0658703434283165</v>
      </c>
    </row>
    <row r="1278" customFormat="false" ht="12.75" hidden="false" customHeight="false" outlineLevel="0" collapsed="false">
      <c r="A1278" s="0" t="n">
        <f aca="false">A1277+1</f>
        <v>1264</v>
      </c>
      <c r="B1278" s="0" t="n">
        <f aca="false">A1278*$C$13</f>
        <v>252.8</v>
      </c>
      <c r="C1278" s="0" t="n">
        <v>13.78952</v>
      </c>
      <c r="D1278" s="0" t="n">
        <f aca="false">C1278-$C$8</f>
        <v>0.600823083485679</v>
      </c>
      <c r="F1278" s="0" t="n">
        <f aca="false">D1278*1000/$E$15/$G$12/$G$11</f>
        <v>0.0658703434283165</v>
      </c>
    </row>
    <row r="1279" customFormat="false" ht="12.75" hidden="false" customHeight="false" outlineLevel="0" collapsed="false">
      <c r="A1279" s="0" t="n">
        <f aca="false">A1278+1</f>
        <v>1265</v>
      </c>
      <c r="B1279" s="0" t="n">
        <f aca="false">A1279*$C$13</f>
        <v>253</v>
      </c>
      <c r="C1279" s="0" t="n">
        <v>13.78952</v>
      </c>
      <c r="D1279" s="0" t="n">
        <f aca="false">C1279-$C$8</f>
        <v>0.600823083485679</v>
      </c>
      <c r="F1279" s="0" t="n">
        <f aca="false">D1279*1000/$E$15/$G$12/$G$11</f>
        <v>0.0658703434283165</v>
      </c>
    </row>
    <row r="1280" customFormat="false" ht="12.75" hidden="false" customHeight="false" outlineLevel="0" collapsed="false">
      <c r="A1280" s="0" t="n">
        <f aca="false">A1279+1</f>
        <v>1266</v>
      </c>
      <c r="B1280" s="0" t="n">
        <f aca="false">A1280*$C$13</f>
        <v>253.2</v>
      </c>
      <c r="C1280" s="0" t="n">
        <v>13.78952</v>
      </c>
      <c r="D1280" s="0" t="n">
        <f aca="false">C1280-$C$8</f>
        <v>0.600823083485679</v>
      </c>
      <c r="F1280" s="0" t="n">
        <f aca="false">D1280*1000/$E$15/$G$12/$G$11</f>
        <v>0.0658703434283165</v>
      </c>
    </row>
    <row r="1281" customFormat="false" ht="12.75" hidden="false" customHeight="false" outlineLevel="0" collapsed="false">
      <c r="A1281" s="0" t="n">
        <f aca="false">A1280+1</f>
        <v>1267</v>
      </c>
      <c r="B1281" s="0" t="n">
        <f aca="false">A1281*$C$13</f>
        <v>253.4</v>
      </c>
      <c r="C1281" s="0" t="n">
        <v>13.78952</v>
      </c>
      <c r="D1281" s="0" t="n">
        <f aca="false">C1281-$C$8</f>
        <v>0.600823083485679</v>
      </c>
      <c r="F1281" s="0" t="n">
        <f aca="false">D1281*1000/$E$15/$G$12/$G$11</f>
        <v>0.0658703434283165</v>
      </c>
    </row>
    <row r="1282" customFormat="false" ht="12.75" hidden="false" customHeight="false" outlineLevel="0" collapsed="false">
      <c r="A1282" s="0" t="n">
        <f aca="false">A1281+1</f>
        <v>1268</v>
      </c>
      <c r="B1282" s="0" t="n">
        <f aca="false">A1282*$C$13</f>
        <v>253.6</v>
      </c>
      <c r="C1282" s="0" t="n">
        <v>13.78952</v>
      </c>
      <c r="D1282" s="0" t="n">
        <f aca="false">C1282-$C$8</f>
        <v>0.600823083485679</v>
      </c>
      <c r="F1282" s="0" t="n">
        <f aca="false">D1282*1000/$E$15/$G$12/$G$11</f>
        <v>0.0658703434283165</v>
      </c>
    </row>
    <row r="1283" customFormat="false" ht="12.75" hidden="false" customHeight="false" outlineLevel="0" collapsed="false">
      <c r="A1283" s="0" t="n">
        <f aca="false">A1282+1</f>
        <v>1269</v>
      </c>
      <c r="B1283" s="0" t="n">
        <f aca="false">A1283*$C$13</f>
        <v>253.8</v>
      </c>
      <c r="C1283" s="0" t="n">
        <v>13.78952</v>
      </c>
      <c r="D1283" s="0" t="n">
        <f aca="false">C1283-$C$8</f>
        <v>0.600823083485679</v>
      </c>
      <c r="F1283" s="0" t="n">
        <f aca="false">D1283*1000/$E$15/$G$12/$G$11</f>
        <v>0.0658703434283165</v>
      </c>
    </row>
    <row r="1284" customFormat="false" ht="12.75" hidden="false" customHeight="false" outlineLevel="0" collapsed="false">
      <c r="A1284" s="0" t="n">
        <f aca="false">A1283+1</f>
        <v>1270</v>
      </c>
      <c r="B1284" s="0" t="n">
        <f aca="false">A1284*$C$13</f>
        <v>254</v>
      </c>
      <c r="C1284" s="0" t="n">
        <v>13.100044</v>
      </c>
      <c r="D1284" s="0" t="n">
        <f aca="false">C1284-$C$8</f>
        <v>-0.0886529165143202</v>
      </c>
      <c r="F1284" s="0" t="n">
        <f aca="false">D1284*1000/$E$15/$G$12/$G$11</f>
        <v>-0.00971933039396834</v>
      </c>
    </row>
    <row r="1285" customFormat="false" ht="12.75" hidden="false" customHeight="false" outlineLevel="0" collapsed="false">
      <c r="A1285" s="0" t="n">
        <f aca="false">A1284+1</f>
        <v>1271</v>
      </c>
      <c r="B1285" s="0" t="n">
        <f aca="false">A1285*$C$13</f>
        <v>254.2</v>
      </c>
      <c r="C1285" s="0" t="n">
        <v>13.100044</v>
      </c>
      <c r="D1285" s="0" t="n">
        <f aca="false">C1285-$C$8</f>
        <v>-0.0886529165143202</v>
      </c>
      <c r="F1285" s="0" t="n">
        <f aca="false">D1285*1000/$E$15/$G$12/$G$11</f>
        <v>-0.00971933039396834</v>
      </c>
    </row>
    <row r="1286" customFormat="false" ht="12.75" hidden="false" customHeight="false" outlineLevel="0" collapsed="false">
      <c r="A1286" s="0" t="n">
        <f aca="false">A1285+1</f>
        <v>1272</v>
      </c>
      <c r="B1286" s="0" t="n">
        <f aca="false">A1286*$C$13</f>
        <v>254.4</v>
      </c>
      <c r="C1286" s="0" t="n">
        <v>12.410568</v>
      </c>
      <c r="D1286" s="0" t="n">
        <f aca="false">C1286-$C$8</f>
        <v>-0.778128916514321</v>
      </c>
      <c r="F1286" s="0" t="n">
        <f aca="false">D1286*1000/$E$15/$G$12/$G$11</f>
        <v>-0.0853090042162534</v>
      </c>
    </row>
    <row r="1287" customFormat="false" ht="12.75" hidden="false" customHeight="false" outlineLevel="0" collapsed="false">
      <c r="A1287" s="0" t="n">
        <f aca="false">A1286+1</f>
        <v>1273</v>
      </c>
      <c r="B1287" s="0" t="n">
        <f aca="false">A1287*$C$13</f>
        <v>254.6</v>
      </c>
      <c r="C1287" s="0" t="n">
        <v>12.410568</v>
      </c>
      <c r="D1287" s="0" t="n">
        <f aca="false">C1287-$C$8</f>
        <v>-0.778128916514321</v>
      </c>
      <c r="F1287" s="0" t="n">
        <f aca="false">D1287*1000/$E$15/$G$12/$G$11</f>
        <v>-0.0853090042162534</v>
      </c>
    </row>
    <row r="1288" customFormat="false" ht="12.75" hidden="false" customHeight="false" outlineLevel="0" collapsed="false">
      <c r="A1288" s="0" t="n">
        <f aca="false">A1287+1</f>
        <v>1274</v>
      </c>
      <c r="B1288" s="0" t="n">
        <f aca="false">A1288*$C$13</f>
        <v>254.8</v>
      </c>
      <c r="C1288" s="0" t="n">
        <v>11.721092</v>
      </c>
      <c r="D1288" s="0" t="n">
        <f aca="false">C1288-$C$8</f>
        <v>-1.46760491651432</v>
      </c>
      <c r="F1288" s="0" t="n">
        <f aca="false">D1288*1000/$E$15/$G$12/$G$11</f>
        <v>-0.160898678038538</v>
      </c>
    </row>
    <row r="1289" customFormat="false" ht="12.75" hidden="false" customHeight="false" outlineLevel="0" collapsed="false">
      <c r="A1289" s="0" t="n">
        <f aca="false">A1288+1</f>
        <v>1275</v>
      </c>
      <c r="B1289" s="0" t="n">
        <f aca="false">A1289*$C$13</f>
        <v>255</v>
      </c>
      <c r="C1289" s="0" t="n">
        <v>11.721092</v>
      </c>
      <c r="D1289" s="0" t="n">
        <f aca="false">C1289-$C$8</f>
        <v>-1.46760491651432</v>
      </c>
      <c r="F1289" s="0" t="n">
        <f aca="false">D1289*1000/$E$15/$G$12/$G$11</f>
        <v>-0.160898678038538</v>
      </c>
    </row>
    <row r="1290" customFormat="false" ht="12.75" hidden="false" customHeight="false" outlineLevel="0" collapsed="false">
      <c r="A1290" s="0" t="n">
        <f aca="false">A1289+1</f>
        <v>1276</v>
      </c>
      <c r="B1290" s="0" t="n">
        <f aca="false">A1290*$C$13</f>
        <v>255.2</v>
      </c>
      <c r="C1290" s="0" t="n">
        <v>11.721092</v>
      </c>
      <c r="D1290" s="0" t="n">
        <f aca="false">C1290-$C$8</f>
        <v>-1.46760491651432</v>
      </c>
      <c r="F1290" s="0" t="n">
        <f aca="false">D1290*1000/$E$15/$G$12/$G$11</f>
        <v>-0.160898678038538</v>
      </c>
    </row>
    <row r="1291" customFormat="false" ht="12.75" hidden="false" customHeight="false" outlineLevel="0" collapsed="false">
      <c r="A1291" s="0" t="n">
        <f aca="false">A1290+1</f>
        <v>1277</v>
      </c>
      <c r="B1291" s="0" t="n">
        <f aca="false">A1291*$C$13</f>
        <v>255.4</v>
      </c>
      <c r="C1291" s="0" t="n">
        <v>11.721092</v>
      </c>
      <c r="D1291" s="0" t="n">
        <f aca="false">C1291-$C$8</f>
        <v>-1.46760491651432</v>
      </c>
      <c r="F1291" s="0" t="n">
        <f aca="false">D1291*1000/$E$15/$G$12/$G$11</f>
        <v>-0.160898678038538</v>
      </c>
    </row>
    <row r="1292" customFormat="false" ht="12.75" hidden="false" customHeight="false" outlineLevel="0" collapsed="false">
      <c r="A1292" s="0" t="n">
        <f aca="false">A1291+1</f>
        <v>1278</v>
      </c>
      <c r="B1292" s="0" t="n">
        <f aca="false">A1292*$C$13</f>
        <v>255.6</v>
      </c>
      <c r="C1292" s="0" t="n">
        <v>11.721092</v>
      </c>
      <c r="D1292" s="0" t="n">
        <f aca="false">C1292-$C$8</f>
        <v>-1.46760491651432</v>
      </c>
      <c r="F1292" s="0" t="n">
        <f aca="false">D1292*1000/$E$15/$G$12/$G$11</f>
        <v>-0.160898678038538</v>
      </c>
    </row>
    <row r="1293" customFormat="false" ht="12.75" hidden="false" customHeight="false" outlineLevel="0" collapsed="false">
      <c r="A1293" s="0" t="n">
        <f aca="false">A1292+1</f>
        <v>1279</v>
      </c>
      <c r="B1293" s="0" t="n">
        <f aca="false">A1293*$C$13</f>
        <v>255.8</v>
      </c>
      <c r="C1293" s="0" t="n">
        <v>11.721092</v>
      </c>
      <c r="D1293" s="0" t="n">
        <f aca="false">C1293-$C$8</f>
        <v>-1.46760491651432</v>
      </c>
      <c r="F1293" s="0" t="n">
        <f aca="false">D1293*1000/$E$15/$G$12/$G$11</f>
        <v>-0.160898678038538</v>
      </c>
    </row>
    <row r="1294" customFormat="false" ht="12.75" hidden="false" customHeight="false" outlineLevel="0" collapsed="false">
      <c r="A1294" s="0" t="n">
        <f aca="false">A1293+1</f>
        <v>1280</v>
      </c>
      <c r="B1294" s="0" t="n">
        <f aca="false">A1294*$C$13</f>
        <v>256</v>
      </c>
      <c r="C1294" s="0" t="n">
        <v>11.031616</v>
      </c>
      <c r="D1294" s="0" t="n">
        <f aca="false">C1294-$C$8</f>
        <v>-2.15708091651432</v>
      </c>
      <c r="F1294" s="0" t="n">
        <f aca="false">D1294*1000/$E$15/$G$12/$G$11</f>
        <v>-0.236488351860823</v>
      </c>
    </row>
    <row r="1295" customFormat="false" ht="12.75" hidden="false" customHeight="false" outlineLevel="0" collapsed="false">
      <c r="A1295" s="0" t="n">
        <f aca="false">A1294+1</f>
        <v>1281</v>
      </c>
      <c r="B1295" s="0" t="n">
        <f aca="false">A1295*$C$13</f>
        <v>256.2</v>
      </c>
      <c r="C1295" s="0" t="n">
        <v>11.031616</v>
      </c>
      <c r="D1295" s="0" t="n">
        <f aca="false">C1295-$C$8</f>
        <v>-2.15708091651432</v>
      </c>
      <c r="F1295" s="0" t="n">
        <f aca="false">D1295*1000/$E$15/$G$12/$G$11</f>
        <v>-0.236488351860823</v>
      </c>
    </row>
    <row r="1296" customFormat="false" ht="12.75" hidden="false" customHeight="false" outlineLevel="0" collapsed="false">
      <c r="A1296" s="0" t="n">
        <f aca="false">A1295+1</f>
        <v>1282</v>
      </c>
      <c r="B1296" s="0" t="n">
        <f aca="false">A1296*$C$13</f>
        <v>256.4</v>
      </c>
      <c r="C1296" s="0" t="n">
        <v>11.031616</v>
      </c>
      <c r="D1296" s="0" t="n">
        <f aca="false">C1296-$C$8</f>
        <v>-2.15708091651432</v>
      </c>
      <c r="F1296" s="0" t="n">
        <f aca="false">D1296*1000/$E$15/$G$12/$G$11</f>
        <v>-0.236488351860823</v>
      </c>
    </row>
    <row r="1297" customFormat="false" ht="12.75" hidden="false" customHeight="false" outlineLevel="0" collapsed="false">
      <c r="A1297" s="0" t="n">
        <f aca="false">A1296+1</f>
        <v>1283</v>
      </c>
      <c r="B1297" s="0" t="n">
        <f aca="false">A1297*$C$13</f>
        <v>256.6</v>
      </c>
      <c r="C1297" s="0" t="n">
        <v>11.031616</v>
      </c>
      <c r="D1297" s="0" t="n">
        <f aca="false">C1297-$C$8</f>
        <v>-2.15708091651432</v>
      </c>
      <c r="F1297" s="0" t="n">
        <f aca="false">D1297*1000/$E$15/$G$12/$G$11</f>
        <v>-0.236488351860823</v>
      </c>
    </row>
    <row r="1298" customFormat="false" ht="12.75" hidden="false" customHeight="false" outlineLevel="0" collapsed="false">
      <c r="A1298" s="0" t="n">
        <f aca="false">A1297+1</f>
        <v>1284</v>
      </c>
      <c r="B1298" s="0" t="n">
        <f aca="false">A1298*$C$13</f>
        <v>256.8</v>
      </c>
      <c r="C1298" s="0" t="n">
        <v>11.031616</v>
      </c>
      <c r="D1298" s="0" t="n">
        <f aca="false">C1298-$C$8</f>
        <v>-2.15708091651432</v>
      </c>
      <c r="F1298" s="0" t="n">
        <f aca="false">D1298*1000/$E$15/$G$12/$G$11</f>
        <v>-0.236488351860823</v>
      </c>
    </row>
    <row r="1299" customFormat="false" ht="12.75" hidden="false" customHeight="false" outlineLevel="0" collapsed="false">
      <c r="A1299" s="0" t="n">
        <f aca="false">A1298+1</f>
        <v>1285</v>
      </c>
      <c r="B1299" s="0" t="n">
        <f aca="false">A1299*$C$13</f>
        <v>257</v>
      </c>
      <c r="C1299" s="0" t="n">
        <v>11.031616</v>
      </c>
      <c r="D1299" s="0" t="n">
        <f aca="false">C1299-$C$8</f>
        <v>-2.15708091651432</v>
      </c>
      <c r="F1299" s="0" t="n">
        <f aca="false">D1299*1000/$E$15/$G$12/$G$11</f>
        <v>-0.236488351860823</v>
      </c>
    </row>
    <row r="1300" customFormat="false" ht="12.75" hidden="false" customHeight="false" outlineLevel="0" collapsed="false">
      <c r="A1300" s="0" t="n">
        <f aca="false">A1299+1</f>
        <v>1286</v>
      </c>
      <c r="B1300" s="0" t="n">
        <f aca="false">A1300*$C$13</f>
        <v>257.2</v>
      </c>
      <c r="C1300" s="0" t="n">
        <v>11.031616</v>
      </c>
      <c r="D1300" s="0" t="n">
        <f aca="false">C1300-$C$8</f>
        <v>-2.15708091651432</v>
      </c>
      <c r="F1300" s="0" t="n">
        <f aca="false">D1300*1000/$E$15/$G$12/$G$11</f>
        <v>-0.236488351860823</v>
      </c>
    </row>
    <row r="1301" customFormat="false" ht="12.75" hidden="false" customHeight="false" outlineLevel="0" collapsed="false">
      <c r="A1301" s="0" t="n">
        <f aca="false">A1300+1</f>
        <v>1287</v>
      </c>
      <c r="B1301" s="0" t="n">
        <f aca="false">A1301*$C$13</f>
        <v>257.4</v>
      </c>
      <c r="C1301" s="0" t="n">
        <v>11.721092</v>
      </c>
      <c r="D1301" s="0" t="n">
        <f aca="false">C1301-$C$8</f>
        <v>-1.46760491651432</v>
      </c>
      <c r="F1301" s="0" t="n">
        <f aca="false">D1301*1000/$E$15/$G$12/$G$11</f>
        <v>-0.160898678038538</v>
      </c>
    </row>
    <row r="1302" customFormat="false" ht="12.75" hidden="false" customHeight="false" outlineLevel="0" collapsed="false">
      <c r="A1302" s="0" t="n">
        <f aca="false">A1301+1</f>
        <v>1288</v>
      </c>
      <c r="B1302" s="0" t="n">
        <f aca="false">A1302*$C$13</f>
        <v>257.6</v>
      </c>
      <c r="C1302" s="0" t="n">
        <v>12.410568</v>
      </c>
      <c r="D1302" s="0" t="n">
        <f aca="false">C1302-$C$8</f>
        <v>-0.778128916514321</v>
      </c>
      <c r="F1302" s="0" t="n">
        <f aca="false">D1302*1000/$E$15/$G$12/$G$11</f>
        <v>-0.0853090042162534</v>
      </c>
    </row>
    <row r="1303" customFormat="false" ht="12.75" hidden="false" customHeight="false" outlineLevel="0" collapsed="false">
      <c r="A1303" s="0" t="n">
        <f aca="false">A1302+1</f>
        <v>1289</v>
      </c>
      <c r="B1303" s="0" t="n">
        <f aca="false">A1303*$C$13</f>
        <v>257.8</v>
      </c>
      <c r="C1303" s="0" t="n">
        <v>13.78952</v>
      </c>
      <c r="D1303" s="0" t="n">
        <f aca="false">C1303-$C$8</f>
        <v>0.600823083485679</v>
      </c>
      <c r="F1303" s="0" t="n">
        <f aca="false">D1303*1000/$E$15/$G$12/$G$11</f>
        <v>0.0658703434283165</v>
      </c>
    </row>
    <row r="1304" customFormat="false" ht="12.75" hidden="false" customHeight="false" outlineLevel="0" collapsed="false">
      <c r="A1304" s="0" t="n">
        <f aca="false">A1303+1</f>
        <v>1290</v>
      </c>
      <c r="B1304" s="0" t="n">
        <f aca="false">A1304*$C$13</f>
        <v>258</v>
      </c>
      <c r="C1304" s="0" t="n">
        <v>13.78952</v>
      </c>
      <c r="D1304" s="0" t="n">
        <f aca="false">C1304-$C$8</f>
        <v>0.600823083485679</v>
      </c>
      <c r="F1304" s="0" t="n">
        <f aca="false">D1304*1000/$E$15/$G$12/$G$11</f>
        <v>0.0658703434283165</v>
      </c>
    </row>
    <row r="1305" customFormat="false" ht="12.75" hidden="false" customHeight="false" outlineLevel="0" collapsed="false">
      <c r="A1305" s="0" t="n">
        <f aca="false">A1304+1</f>
        <v>1291</v>
      </c>
      <c r="B1305" s="0" t="n">
        <f aca="false">A1305*$C$13</f>
        <v>258.2</v>
      </c>
      <c r="C1305" s="0" t="n">
        <v>15.857948</v>
      </c>
      <c r="D1305" s="0" t="n">
        <f aca="false">C1305-$C$8</f>
        <v>2.66925108348568</v>
      </c>
      <c r="F1305" s="0" t="n">
        <f aca="false">D1305*1000/$E$15/$G$12/$G$11</f>
        <v>0.292639364895171</v>
      </c>
    </row>
    <row r="1306" customFormat="false" ht="12.75" hidden="false" customHeight="false" outlineLevel="0" collapsed="false">
      <c r="A1306" s="0" t="n">
        <f aca="false">A1305+1</f>
        <v>1292</v>
      </c>
      <c r="B1306" s="0" t="n">
        <f aca="false">A1306*$C$13</f>
        <v>258.4</v>
      </c>
      <c r="C1306" s="0" t="n">
        <v>16.547424</v>
      </c>
      <c r="D1306" s="0" t="n">
        <f aca="false">C1306-$C$8</f>
        <v>3.35872708348568</v>
      </c>
      <c r="F1306" s="0" t="n">
        <f aca="false">D1306*1000/$E$15/$G$12/$G$11</f>
        <v>0.368229038717456</v>
      </c>
    </row>
    <row r="1307" customFormat="false" ht="12.75" hidden="false" customHeight="false" outlineLevel="0" collapsed="false">
      <c r="A1307" s="0" t="n">
        <f aca="false">A1306+1</f>
        <v>1293</v>
      </c>
      <c r="B1307" s="0" t="n">
        <f aca="false">A1307*$C$13</f>
        <v>258.6</v>
      </c>
      <c r="C1307" s="0" t="n">
        <v>17.926376</v>
      </c>
      <c r="D1307" s="0" t="n">
        <f aca="false">C1307-$C$8</f>
        <v>4.73767908348568</v>
      </c>
      <c r="F1307" s="0" t="n">
        <f aca="false">D1307*1000/$E$15/$G$12/$G$11</f>
        <v>0.519408386362026</v>
      </c>
    </row>
    <row r="1308" customFormat="false" ht="12.75" hidden="false" customHeight="false" outlineLevel="0" collapsed="false">
      <c r="A1308" s="0" t="n">
        <f aca="false">A1307+1</f>
        <v>1294</v>
      </c>
      <c r="B1308" s="0" t="n">
        <f aca="false">A1308*$C$13</f>
        <v>258.8</v>
      </c>
      <c r="C1308" s="0" t="n">
        <v>17.926376</v>
      </c>
      <c r="D1308" s="0" t="n">
        <f aca="false">C1308-$C$8</f>
        <v>4.73767908348568</v>
      </c>
      <c r="F1308" s="0" t="n">
        <f aca="false">D1308*1000/$E$15/$G$12/$G$11</f>
        <v>0.519408386362026</v>
      </c>
    </row>
    <row r="1309" customFormat="false" ht="12.75" hidden="false" customHeight="false" outlineLevel="0" collapsed="false">
      <c r="A1309" s="0" t="n">
        <f aca="false">A1308+1</f>
        <v>1295</v>
      </c>
      <c r="B1309" s="0" t="n">
        <f aca="false">A1309*$C$13</f>
        <v>259</v>
      </c>
      <c r="C1309" s="0" t="n">
        <v>17.926376</v>
      </c>
      <c r="D1309" s="0" t="n">
        <f aca="false">C1309-$C$8</f>
        <v>4.73767908348568</v>
      </c>
      <c r="F1309" s="0" t="n">
        <f aca="false">D1309*1000/$E$15/$G$12/$G$11</f>
        <v>0.519408386362026</v>
      </c>
    </row>
    <row r="1310" customFormat="false" ht="12.75" hidden="false" customHeight="false" outlineLevel="0" collapsed="false">
      <c r="A1310" s="0" t="n">
        <f aca="false">A1309+1</f>
        <v>1296</v>
      </c>
      <c r="B1310" s="0" t="n">
        <f aca="false">A1310*$C$13</f>
        <v>259.2</v>
      </c>
      <c r="C1310" s="0" t="n">
        <v>17.926376</v>
      </c>
      <c r="D1310" s="0" t="n">
        <f aca="false">C1310-$C$8</f>
        <v>4.73767908348568</v>
      </c>
      <c r="F1310" s="0" t="n">
        <f aca="false">D1310*1000/$E$15/$G$12/$G$11</f>
        <v>0.519408386362026</v>
      </c>
    </row>
    <row r="1311" customFormat="false" ht="12.75" hidden="false" customHeight="false" outlineLevel="0" collapsed="false">
      <c r="A1311" s="0" t="n">
        <f aca="false">A1310+1</f>
        <v>1297</v>
      </c>
      <c r="B1311" s="0" t="n">
        <f aca="false">A1311*$C$13</f>
        <v>259.4</v>
      </c>
      <c r="C1311" s="0" t="n">
        <v>17.2369</v>
      </c>
      <c r="D1311" s="0" t="n">
        <f aca="false">C1311-$C$8</f>
        <v>4.04820308348568</v>
      </c>
      <c r="F1311" s="0" t="n">
        <f aca="false">D1311*1000/$E$15/$G$12/$G$11</f>
        <v>0.443818712539741</v>
      </c>
    </row>
    <row r="1312" customFormat="false" ht="12.75" hidden="false" customHeight="false" outlineLevel="0" collapsed="false">
      <c r="A1312" s="0" t="n">
        <f aca="false">A1311+1</f>
        <v>1298</v>
      </c>
      <c r="B1312" s="0" t="n">
        <f aca="false">A1312*$C$13</f>
        <v>259.6</v>
      </c>
      <c r="C1312" s="0" t="n">
        <v>16.547424</v>
      </c>
      <c r="D1312" s="0" t="n">
        <f aca="false">C1312-$C$8</f>
        <v>3.35872708348568</v>
      </c>
      <c r="F1312" s="0" t="n">
        <f aca="false">D1312*1000/$E$15/$G$12/$G$11</f>
        <v>0.368229038717456</v>
      </c>
    </row>
    <row r="1313" customFormat="false" ht="12.75" hidden="false" customHeight="false" outlineLevel="0" collapsed="false">
      <c r="A1313" s="0" t="n">
        <f aca="false">A1312+1</f>
        <v>1299</v>
      </c>
      <c r="B1313" s="0" t="n">
        <f aca="false">A1313*$C$13</f>
        <v>259.8</v>
      </c>
      <c r="C1313" s="0" t="n">
        <v>15.857948</v>
      </c>
      <c r="D1313" s="0" t="n">
        <f aca="false">C1313-$C$8</f>
        <v>2.66925108348568</v>
      </c>
      <c r="F1313" s="0" t="n">
        <f aca="false">D1313*1000/$E$15/$G$12/$G$11</f>
        <v>0.292639364895171</v>
      </c>
    </row>
    <row r="1314" customFormat="false" ht="12.75" hidden="false" customHeight="false" outlineLevel="0" collapsed="false">
      <c r="A1314" s="0" t="n">
        <f aca="false">A1313+1</f>
        <v>1300</v>
      </c>
      <c r="B1314" s="0" t="n">
        <f aca="false">A1314*$C$13</f>
        <v>260</v>
      </c>
      <c r="C1314" s="0" t="n">
        <v>15.168472</v>
      </c>
      <c r="D1314" s="0" t="n">
        <f aca="false">C1314-$C$8</f>
        <v>1.97977508348568</v>
      </c>
      <c r="F1314" s="0" t="n">
        <f aca="false">D1314*1000/$E$15/$G$12/$G$11</f>
        <v>0.217049691072886</v>
      </c>
    </row>
    <row r="1315" customFormat="false" ht="12.75" hidden="false" customHeight="false" outlineLevel="0" collapsed="false">
      <c r="A1315" s="0" t="n">
        <f aca="false">A1314+1</f>
        <v>1301</v>
      </c>
      <c r="B1315" s="0" t="n">
        <f aca="false">A1315*$C$13</f>
        <v>260.2</v>
      </c>
      <c r="C1315" s="0" t="n">
        <v>15.168472</v>
      </c>
      <c r="D1315" s="0" t="n">
        <f aca="false">C1315-$C$8</f>
        <v>1.97977508348568</v>
      </c>
      <c r="F1315" s="0" t="n">
        <f aca="false">D1315*1000/$E$15/$G$12/$G$11</f>
        <v>0.217049691072886</v>
      </c>
    </row>
    <row r="1316" customFormat="false" ht="12.75" hidden="false" customHeight="false" outlineLevel="0" collapsed="false">
      <c r="A1316" s="0" t="n">
        <f aca="false">A1315+1</f>
        <v>1302</v>
      </c>
      <c r="B1316" s="0" t="n">
        <f aca="false">A1316*$C$13</f>
        <v>260.4</v>
      </c>
      <c r="C1316" s="0" t="n">
        <v>13.100044</v>
      </c>
      <c r="D1316" s="0" t="n">
        <f aca="false">C1316-$C$8</f>
        <v>-0.0886529165143202</v>
      </c>
      <c r="F1316" s="0" t="n">
        <f aca="false">D1316*1000/$E$15/$G$12/$G$11</f>
        <v>-0.00971933039396834</v>
      </c>
    </row>
    <row r="1317" customFormat="false" ht="12.75" hidden="false" customHeight="false" outlineLevel="0" collapsed="false">
      <c r="A1317" s="0" t="n">
        <f aca="false">A1316+1</f>
        <v>1303</v>
      </c>
      <c r="B1317" s="0" t="n">
        <f aca="false">A1317*$C$13</f>
        <v>260.6</v>
      </c>
      <c r="C1317" s="0" t="n">
        <v>12.410568</v>
      </c>
      <c r="D1317" s="0" t="n">
        <f aca="false">C1317-$C$8</f>
        <v>-0.778128916514321</v>
      </c>
      <c r="F1317" s="0" t="n">
        <f aca="false">D1317*1000/$E$15/$G$12/$G$11</f>
        <v>-0.0853090042162534</v>
      </c>
    </row>
    <row r="1318" customFormat="false" ht="12.75" hidden="false" customHeight="false" outlineLevel="0" collapsed="false">
      <c r="A1318" s="0" t="n">
        <f aca="false">A1317+1</f>
        <v>1304</v>
      </c>
      <c r="B1318" s="0" t="n">
        <f aca="false">A1318*$C$13</f>
        <v>260.8</v>
      </c>
      <c r="C1318" s="0" t="n">
        <v>12.410568</v>
      </c>
      <c r="D1318" s="0" t="n">
        <f aca="false">C1318-$C$8</f>
        <v>-0.778128916514321</v>
      </c>
      <c r="F1318" s="0" t="n">
        <f aca="false">D1318*1000/$E$15/$G$12/$G$11</f>
        <v>-0.0853090042162534</v>
      </c>
    </row>
    <row r="1319" customFormat="false" ht="12.75" hidden="false" customHeight="false" outlineLevel="0" collapsed="false">
      <c r="A1319" s="0" t="n">
        <f aca="false">A1318+1</f>
        <v>1305</v>
      </c>
      <c r="B1319" s="0" t="n">
        <f aca="false">A1319*$C$13</f>
        <v>261</v>
      </c>
      <c r="C1319" s="0" t="n">
        <v>11.721092</v>
      </c>
      <c r="D1319" s="0" t="n">
        <f aca="false">C1319-$C$8</f>
        <v>-1.46760491651432</v>
      </c>
      <c r="F1319" s="0" t="n">
        <f aca="false">D1319*1000/$E$15/$G$12/$G$11</f>
        <v>-0.160898678038538</v>
      </c>
    </row>
    <row r="1320" customFormat="false" ht="12.75" hidden="false" customHeight="false" outlineLevel="0" collapsed="false">
      <c r="A1320" s="0" t="n">
        <f aca="false">A1319+1</f>
        <v>1306</v>
      </c>
      <c r="B1320" s="0" t="n">
        <f aca="false">A1320*$C$13</f>
        <v>261.2</v>
      </c>
      <c r="C1320" s="0" t="n">
        <v>11.721092</v>
      </c>
      <c r="D1320" s="0" t="n">
        <f aca="false">C1320-$C$8</f>
        <v>-1.46760491651432</v>
      </c>
      <c r="F1320" s="0" t="n">
        <f aca="false">D1320*1000/$E$15/$G$12/$G$11</f>
        <v>-0.160898678038538</v>
      </c>
    </row>
    <row r="1321" customFormat="false" ht="12.75" hidden="false" customHeight="false" outlineLevel="0" collapsed="false">
      <c r="A1321" s="0" t="n">
        <f aca="false">A1320+1</f>
        <v>1307</v>
      </c>
      <c r="B1321" s="0" t="n">
        <f aca="false">A1321*$C$13</f>
        <v>261.4</v>
      </c>
      <c r="C1321" s="0" t="n">
        <v>11.721092</v>
      </c>
      <c r="D1321" s="0" t="n">
        <f aca="false">C1321-$C$8</f>
        <v>-1.46760491651432</v>
      </c>
      <c r="F1321" s="0" t="n">
        <f aca="false">D1321*1000/$E$15/$G$12/$G$11</f>
        <v>-0.160898678038538</v>
      </c>
    </row>
    <row r="1322" customFormat="false" ht="12.75" hidden="false" customHeight="false" outlineLevel="0" collapsed="false">
      <c r="A1322" s="0" t="n">
        <f aca="false">A1321+1</f>
        <v>1308</v>
      </c>
      <c r="B1322" s="0" t="n">
        <f aca="false">A1322*$C$13</f>
        <v>261.6</v>
      </c>
      <c r="C1322" s="0" t="n">
        <v>11.031616</v>
      </c>
      <c r="D1322" s="0" t="n">
        <f aca="false">C1322-$C$8</f>
        <v>-2.15708091651432</v>
      </c>
      <c r="F1322" s="0" t="n">
        <f aca="false">D1322*1000/$E$15/$G$12/$G$11</f>
        <v>-0.236488351860823</v>
      </c>
    </row>
    <row r="1323" customFormat="false" ht="12.75" hidden="false" customHeight="false" outlineLevel="0" collapsed="false">
      <c r="A1323" s="0" t="n">
        <f aca="false">A1322+1</f>
        <v>1309</v>
      </c>
      <c r="B1323" s="0" t="n">
        <f aca="false">A1323*$C$13</f>
        <v>261.8</v>
      </c>
      <c r="C1323" s="0" t="n">
        <v>11.031616</v>
      </c>
      <c r="D1323" s="0" t="n">
        <f aca="false">C1323-$C$8</f>
        <v>-2.15708091651432</v>
      </c>
      <c r="F1323" s="0" t="n">
        <f aca="false">D1323*1000/$E$15/$G$12/$G$11</f>
        <v>-0.236488351860823</v>
      </c>
    </row>
    <row r="1324" customFormat="false" ht="12.75" hidden="false" customHeight="false" outlineLevel="0" collapsed="false">
      <c r="A1324" s="0" t="n">
        <f aca="false">A1323+1</f>
        <v>1310</v>
      </c>
      <c r="B1324" s="0" t="n">
        <f aca="false">A1324*$C$13</f>
        <v>262</v>
      </c>
      <c r="C1324" s="0" t="n">
        <v>11.031616</v>
      </c>
      <c r="D1324" s="0" t="n">
        <f aca="false">C1324-$C$8</f>
        <v>-2.15708091651432</v>
      </c>
      <c r="F1324" s="0" t="n">
        <f aca="false">D1324*1000/$E$15/$G$12/$G$11</f>
        <v>-0.236488351860823</v>
      </c>
    </row>
    <row r="1325" customFormat="false" ht="12.75" hidden="false" customHeight="false" outlineLevel="0" collapsed="false">
      <c r="A1325" s="0" t="n">
        <f aca="false">A1324+1</f>
        <v>1311</v>
      </c>
      <c r="B1325" s="0" t="n">
        <f aca="false">A1325*$C$13</f>
        <v>262.2</v>
      </c>
      <c r="C1325" s="0" t="n">
        <v>11.031616</v>
      </c>
      <c r="D1325" s="0" t="n">
        <f aca="false">C1325-$C$8</f>
        <v>-2.15708091651432</v>
      </c>
      <c r="F1325" s="0" t="n">
        <f aca="false">D1325*1000/$E$15/$G$12/$G$11</f>
        <v>-0.236488351860823</v>
      </c>
    </row>
    <row r="1326" customFormat="false" ht="12.75" hidden="false" customHeight="false" outlineLevel="0" collapsed="false">
      <c r="A1326" s="0" t="n">
        <f aca="false">A1325+1</f>
        <v>1312</v>
      </c>
      <c r="B1326" s="0" t="n">
        <f aca="false">A1326*$C$13</f>
        <v>262.4</v>
      </c>
      <c r="C1326" s="0" t="n">
        <v>10.34214</v>
      </c>
      <c r="D1326" s="0" t="n">
        <f aca="false">C1326-$C$8</f>
        <v>-2.84655691651432</v>
      </c>
      <c r="F1326" s="0" t="n">
        <f aca="false">D1326*1000/$E$15/$G$12/$G$11</f>
        <v>-0.312078025683108</v>
      </c>
    </row>
    <row r="1327" customFormat="false" ht="12.75" hidden="false" customHeight="false" outlineLevel="0" collapsed="false">
      <c r="A1327" s="0" t="n">
        <f aca="false">A1326+1</f>
        <v>1313</v>
      </c>
      <c r="B1327" s="0" t="n">
        <f aca="false">A1327*$C$13</f>
        <v>262.6</v>
      </c>
      <c r="C1327" s="0" t="n">
        <v>10.34214</v>
      </c>
      <c r="D1327" s="0" t="n">
        <f aca="false">C1327-$C$8</f>
        <v>-2.84655691651432</v>
      </c>
      <c r="F1327" s="0" t="n">
        <f aca="false">D1327*1000/$E$15/$G$12/$G$11</f>
        <v>-0.312078025683108</v>
      </c>
    </row>
    <row r="1328" customFormat="false" ht="12.75" hidden="false" customHeight="false" outlineLevel="0" collapsed="false">
      <c r="A1328" s="0" t="n">
        <f aca="false">A1327+1</f>
        <v>1314</v>
      </c>
      <c r="B1328" s="0" t="n">
        <f aca="false">A1328*$C$13</f>
        <v>262.8</v>
      </c>
      <c r="C1328" s="0" t="n">
        <v>10.34214</v>
      </c>
      <c r="D1328" s="0" t="n">
        <f aca="false">C1328-$C$8</f>
        <v>-2.84655691651432</v>
      </c>
      <c r="F1328" s="0" t="n">
        <f aca="false">D1328*1000/$E$15/$G$12/$G$11</f>
        <v>-0.312078025683108</v>
      </c>
    </row>
    <row r="1329" customFormat="false" ht="12.75" hidden="false" customHeight="false" outlineLevel="0" collapsed="false">
      <c r="A1329" s="0" t="n">
        <f aca="false">A1328+1</f>
        <v>1315</v>
      </c>
      <c r="B1329" s="0" t="n">
        <f aca="false">A1329*$C$13</f>
        <v>263</v>
      </c>
      <c r="C1329" s="0" t="n">
        <v>10.34214</v>
      </c>
      <c r="D1329" s="0" t="n">
        <f aca="false">C1329-$C$8</f>
        <v>-2.84655691651432</v>
      </c>
      <c r="F1329" s="0" t="n">
        <f aca="false">D1329*1000/$E$15/$G$12/$G$11</f>
        <v>-0.312078025683108</v>
      </c>
    </row>
    <row r="1330" customFormat="false" ht="12.75" hidden="false" customHeight="false" outlineLevel="0" collapsed="false">
      <c r="A1330" s="0" t="n">
        <f aca="false">A1329+1</f>
        <v>1316</v>
      </c>
      <c r="B1330" s="0" t="n">
        <f aca="false">A1330*$C$13</f>
        <v>263.2</v>
      </c>
      <c r="C1330" s="0" t="n">
        <v>11.031616</v>
      </c>
      <c r="D1330" s="0" t="n">
        <f aca="false">C1330-$C$8</f>
        <v>-2.15708091651432</v>
      </c>
      <c r="F1330" s="0" t="n">
        <f aca="false">D1330*1000/$E$15/$G$12/$G$11</f>
        <v>-0.236488351860823</v>
      </c>
    </row>
    <row r="1331" customFormat="false" ht="12.75" hidden="false" customHeight="false" outlineLevel="0" collapsed="false">
      <c r="A1331" s="0" t="n">
        <f aca="false">A1330+1</f>
        <v>1317</v>
      </c>
      <c r="B1331" s="0" t="n">
        <f aca="false">A1331*$C$13</f>
        <v>263.4</v>
      </c>
      <c r="C1331" s="0" t="n">
        <v>10.34214</v>
      </c>
      <c r="D1331" s="0" t="n">
        <f aca="false">C1331-$C$8</f>
        <v>-2.84655691651432</v>
      </c>
      <c r="F1331" s="0" t="n">
        <f aca="false">D1331*1000/$E$15/$G$12/$G$11</f>
        <v>-0.312078025683108</v>
      </c>
    </row>
    <row r="1332" customFormat="false" ht="12.75" hidden="false" customHeight="false" outlineLevel="0" collapsed="false">
      <c r="A1332" s="0" t="n">
        <f aca="false">A1331+1</f>
        <v>1318</v>
      </c>
      <c r="B1332" s="0" t="n">
        <f aca="false">A1332*$C$13</f>
        <v>263.6</v>
      </c>
      <c r="C1332" s="0" t="n">
        <v>11.031616</v>
      </c>
      <c r="D1332" s="0" t="n">
        <f aca="false">C1332-$C$8</f>
        <v>-2.15708091651432</v>
      </c>
      <c r="F1332" s="0" t="n">
        <f aca="false">D1332*1000/$E$15/$G$12/$G$11</f>
        <v>-0.236488351860823</v>
      </c>
    </row>
    <row r="1333" customFormat="false" ht="12.75" hidden="false" customHeight="false" outlineLevel="0" collapsed="false">
      <c r="A1333" s="0" t="n">
        <f aca="false">A1332+1</f>
        <v>1319</v>
      </c>
      <c r="B1333" s="0" t="n">
        <f aca="false">A1333*$C$13</f>
        <v>263.8</v>
      </c>
      <c r="C1333" s="0" t="n">
        <v>11.031616</v>
      </c>
      <c r="D1333" s="0" t="n">
        <f aca="false">C1333-$C$8</f>
        <v>-2.15708091651432</v>
      </c>
      <c r="F1333" s="0" t="n">
        <f aca="false">D1333*1000/$E$15/$G$12/$G$11</f>
        <v>-0.236488351860823</v>
      </c>
    </row>
    <row r="1334" customFormat="false" ht="12.75" hidden="false" customHeight="false" outlineLevel="0" collapsed="false">
      <c r="A1334" s="0" t="n">
        <f aca="false">A1333+1</f>
        <v>1320</v>
      </c>
      <c r="B1334" s="0" t="n">
        <f aca="false">A1334*$C$13</f>
        <v>264</v>
      </c>
      <c r="C1334" s="0" t="n">
        <v>11.721092</v>
      </c>
      <c r="D1334" s="0" t="n">
        <f aca="false">C1334-$C$8</f>
        <v>-1.46760491651432</v>
      </c>
      <c r="F1334" s="0" t="n">
        <f aca="false">D1334*1000/$E$15/$G$12/$G$11</f>
        <v>-0.160898678038538</v>
      </c>
    </row>
    <row r="1335" customFormat="false" ht="12.75" hidden="false" customHeight="false" outlineLevel="0" collapsed="false">
      <c r="A1335" s="0" t="n">
        <f aca="false">A1334+1</f>
        <v>1321</v>
      </c>
      <c r="B1335" s="0" t="n">
        <f aca="false">A1335*$C$13</f>
        <v>264.2</v>
      </c>
      <c r="C1335" s="0" t="n">
        <v>12.410568</v>
      </c>
      <c r="D1335" s="0" t="n">
        <f aca="false">C1335-$C$8</f>
        <v>-0.778128916514321</v>
      </c>
      <c r="F1335" s="0" t="n">
        <f aca="false">D1335*1000/$E$15/$G$12/$G$11</f>
        <v>-0.0853090042162534</v>
      </c>
    </row>
    <row r="1336" customFormat="false" ht="12.75" hidden="false" customHeight="false" outlineLevel="0" collapsed="false">
      <c r="A1336" s="0" t="n">
        <f aca="false">A1335+1</f>
        <v>1322</v>
      </c>
      <c r="B1336" s="0" t="n">
        <f aca="false">A1336*$C$13</f>
        <v>264.4</v>
      </c>
      <c r="C1336" s="0" t="n">
        <v>13.78952</v>
      </c>
      <c r="D1336" s="0" t="n">
        <f aca="false">C1336-$C$8</f>
        <v>0.600823083485679</v>
      </c>
      <c r="F1336" s="0" t="n">
        <f aca="false">D1336*1000/$E$15/$G$12/$G$11</f>
        <v>0.0658703434283165</v>
      </c>
    </row>
    <row r="1337" customFormat="false" ht="12.75" hidden="false" customHeight="false" outlineLevel="0" collapsed="false">
      <c r="A1337" s="0" t="n">
        <f aca="false">A1336+1</f>
        <v>1323</v>
      </c>
      <c r="B1337" s="0" t="n">
        <f aca="false">A1337*$C$13</f>
        <v>264.6</v>
      </c>
      <c r="C1337" s="0" t="n">
        <v>15.168472</v>
      </c>
      <c r="D1337" s="0" t="n">
        <f aca="false">C1337-$C$8</f>
        <v>1.97977508348568</v>
      </c>
      <c r="F1337" s="0" t="n">
        <f aca="false">D1337*1000/$E$15/$G$12/$G$11</f>
        <v>0.217049691072886</v>
      </c>
    </row>
    <row r="1338" customFormat="false" ht="12.75" hidden="false" customHeight="false" outlineLevel="0" collapsed="false">
      <c r="A1338" s="0" t="n">
        <f aca="false">A1337+1</f>
        <v>1324</v>
      </c>
      <c r="B1338" s="0" t="n">
        <f aca="false">A1338*$C$13</f>
        <v>264.8</v>
      </c>
      <c r="C1338" s="0" t="n">
        <v>16.547424</v>
      </c>
      <c r="D1338" s="0" t="n">
        <f aca="false">C1338-$C$8</f>
        <v>3.35872708348568</v>
      </c>
      <c r="F1338" s="0" t="n">
        <f aca="false">D1338*1000/$E$15/$G$12/$G$11</f>
        <v>0.368229038717456</v>
      </c>
    </row>
    <row r="1339" customFormat="false" ht="12.75" hidden="false" customHeight="false" outlineLevel="0" collapsed="false">
      <c r="A1339" s="0" t="n">
        <f aca="false">A1338+1</f>
        <v>1325</v>
      </c>
      <c r="B1339" s="0" t="n">
        <f aca="false">A1339*$C$13</f>
        <v>265</v>
      </c>
      <c r="C1339" s="0" t="n">
        <v>17.926376</v>
      </c>
      <c r="D1339" s="0" t="n">
        <f aca="false">C1339-$C$8</f>
        <v>4.73767908348568</v>
      </c>
      <c r="F1339" s="0" t="n">
        <f aca="false">D1339*1000/$E$15/$G$12/$G$11</f>
        <v>0.519408386362026</v>
      </c>
    </row>
    <row r="1340" customFormat="false" ht="12.75" hidden="false" customHeight="false" outlineLevel="0" collapsed="false">
      <c r="A1340" s="0" t="n">
        <f aca="false">A1339+1</f>
        <v>1326</v>
      </c>
      <c r="B1340" s="0" t="n">
        <f aca="false">A1340*$C$13</f>
        <v>265.2</v>
      </c>
      <c r="C1340" s="0" t="n">
        <v>18.615852</v>
      </c>
      <c r="D1340" s="0" t="n">
        <f aca="false">C1340-$C$8</f>
        <v>5.42715508348568</v>
      </c>
      <c r="F1340" s="0" t="n">
        <f aca="false">D1340*1000/$E$15/$G$12/$G$11</f>
        <v>0.594998060184311</v>
      </c>
    </row>
    <row r="1341" customFormat="false" ht="12.75" hidden="false" customHeight="false" outlineLevel="0" collapsed="false">
      <c r="A1341" s="0" t="n">
        <f aca="false">A1340+1</f>
        <v>1327</v>
      </c>
      <c r="B1341" s="0" t="n">
        <f aca="false">A1341*$C$13</f>
        <v>265.4</v>
      </c>
      <c r="C1341" s="0" t="n">
        <v>18.615852</v>
      </c>
      <c r="D1341" s="0" t="n">
        <f aca="false">C1341-$C$8</f>
        <v>5.42715508348568</v>
      </c>
      <c r="F1341" s="0" t="n">
        <f aca="false">D1341*1000/$E$15/$G$12/$G$11</f>
        <v>0.594998060184311</v>
      </c>
    </row>
    <row r="1342" customFormat="false" ht="12.75" hidden="false" customHeight="false" outlineLevel="0" collapsed="false">
      <c r="A1342" s="0" t="n">
        <f aca="false">A1341+1</f>
        <v>1328</v>
      </c>
      <c r="B1342" s="0" t="n">
        <f aca="false">A1342*$C$13</f>
        <v>265.6</v>
      </c>
      <c r="C1342" s="0" t="n">
        <v>18.615852</v>
      </c>
      <c r="D1342" s="0" t="n">
        <f aca="false">C1342-$C$8</f>
        <v>5.42715508348568</v>
      </c>
      <c r="F1342" s="0" t="n">
        <f aca="false">D1342*1000/$E$15/$G$12/$G$11</f>
        <v>0.594998060184311</v>
      </c>
    </row>
    <row r="1343" customFormat="false" ht="12.75" hidden="false" customHeight="false" outlineLevel="0" collapsed="false">
      <c r="A1343" s="0" t="n">
        <f aca="false">A1342+1</f>
        <v>1329</v>
      </c>
      <c r="B1343" s="0" t="n">
        <f aca="false">A1343*$C$13</f>
        <v>265.8</v>
      </c>
      <c r="C1343" s="0" t="n">
        <v>17.926376</v>
      </c>
      <c r="D1343" s="0" t="n">
        <f aca="false">C1343-$C$8</f>
        <v>4.73767908348568</v>
      </c>
      <c r="F1343" s="0" t="n">
        <f aca="false">D1343*1000/$E$15/$G$12/$G$11</f>
        <v>0.519408386362026</v>
      </c>
    </row>
    <row r="1344" customFormat="false" ht="12.75" hidden="false" customHeight="false" outlineLevel="0" collapsed="false">
      <c r="A1344" s="0" t="n">
        <f aca="false">A1343+1</f>
        <v>1330</v>
      </c>
      <c r="B1344" s="0" t="n">
        <f aca="false">A1344*$C$13</f>
        <v>266</v>
      </c>
      <c r="C1344" s="0" t="n">
        <v>15.857948</v>
      </c>
      <c r="D1344" s="0" t="n">
        <f aca="false">C1344-$C$8</f>
        <v>2.66925108348568</v>
      </c>
      <c r="F1344" s="0" t="n">
        <f aca="false">D1344*1000/$E$15/$G$12/$G$11</f>
        <v>0.292639364895171</v>
      </c>
    </row>
    <row r="1345" customFormat="false" ht="12.75" hidden="false" customHeight="false" outlineLevel="0" collapsed="false">
      <c r="A1345" s="0" t="n">
        <f aca="false">A1344+1</f>
        <v>1331</v>
      </c>
      <c r="B1345" s="0" t="n">
        <f aca="false">A1345*$C$13</f>
        <v>266.2</v>
      </c>
      <c r="C1345" s="0" t="n">
        <v>15.168472</v>
      </c>
      <c r="D1345" s="0" t="n">
        <f aca="false">C1345-$C$8</f>
        <v>1.97977508348568</v>
      </c>
      <c r="F1345" s="0" t="n">
        <f aca="false">D1345*1000/$E$15/$G$12/$G$11</f>
        <v>0.217049691072886</v>
      </c>
    </row>
    <row r="1346" customFormat="false" ht="12.75" hidden="false" customHeight="false" outlineLevel="0" collapsed="false">
      <c r="A1346" s="0" t="n">
        <f aca="false">A1345+1</f>
        <v>1332</v>
      </c>
      <c r="B1346" s="0" t="n">
        <f aca="false">A1346*$C$13</f>
        <v>266.4</v>
      </c>
      <c r="C1346" s="0" t="n">
        <v>15.168472</v>
      </c>
      <c r="D1346" s="0" t="n">
        <f aca="false">C1346-$C$8</f>
        <v>1.97977508348568</v>
      </c>
      <c r="F1346" s="0" t="n">
        <f aca="false">D1346*1000/$E$15/$G$12/$G$11</f>
        <v>0.217049691072886</v>
      </c>
    </row>
    <row r="1347" customFormat="false" ht="12.75" hidden="false" customHeight="false" outlineLevel="0" collapsed="false">
      <c r="A1347" s="0" t="n">
        <f aca="false">A1346+1</f>
        <v>1333</v>
      </c>
      <c r="B1347" s="0" t="n">
        <f aca="false">A1347*$C$13</f>
        <v>266.6</v>
      </c>
      <c r="C1347" s="0" t="n">
        <v>13.78952</v>
      </c>
      <c r="D1347" s="0" t="n">
        <f aca="false">C1347-$C$8</f>
        <v>0.600823083485679</v>
      </c>
      <c r="F1347" s="0" t="n">
        <f aca="false">D1347*1000/$E$15/$G$12/$G$11</f>
        <v>0.0658703434283165</v>
      </c>
    </row>
    <row r="1348" customFormat="false" ht="12.75" hidden="false" customHeight="false" outlineLevel="0" collapsed="false">
      <c r="A1348" s="0" t="n">
        <f aca="false">A1347+1</f>
        <v>1334</v>
      </c>
      <c r="B1348" s="0" t="n">
        <f aca="false">A1348*$C$13</f>
        <v>266.8</v>
      </c>
      <c r="C1348" s="0" t="n">
        <v>12.410568</v>
      </c>
      <c r="D1348" s="0" t="n">
        <f aca="false">C1348-$C$8</f>
        <v>-0.778128916514321</v>
      </c>
      <c r="F1348" s="0" t="n">
        <f aca="false">D1348*1000/$E$15/$G$12/$G$11</f>
        <v>-0.0853090042162534</v>
      </c>
    </row>
    <row r="1349" customFormat="false" ht="12.75" hidden="false" customHeight="false" outlineLevel="0" collapsed="false">
      <c r="A1349" s="0" t="n">
        <f aca="false">A1348+1</f>
        <v>1335</v>
      </c>
      <c r="B1349" s="0" t="n">
        <f aca="false">A1349*$C$13</f>
        <v>267</v>
      </c>
      <c r="C1349" s="0" t="n">
        <v>11.721092</v>
      </c>
      <c r="D1349" s="0" t="n">
        <f aca="false">C1349-$C$8</f>
        <v>-1.46760491651432</v>
      </c>
      <c r="F1349" s="0" t="n">
        <f aca="false">D1349*1000/$E$15/$G$12/$G$11</f>
        <v>-0.160898678038538</v>
      </c>
    </row>
    <row r="1350" customFormat="false" ht="12.75" hidden="false" customHeight="false" outlineLevel="0" collapsed="false">
      <c r="A1350" s="0" t="n">
        <f aca="false">A1349+1</f>
        <v>1336</v>
      </c>
      <c r="B1350" s="0" t="n">
        <f aca="false">A1350*$C$13</f>
        <v>267.2</v>
      </c>
      <c r="C1350" s="0" t="n">
        <v>11.031616</v>
      </c>
      <c r="D1350" s="0" t="n">
        <f aca="false">C1350-$C$8</f>
        <v>-2.15708091651432</v>
      </c>
      <c r="F1350" s="0" t="n">
        <f aca="false">D1350*1000/$E$15/$G$12/$G$11</f>
        <v>-0.236488351860823</v>
      </c>
    </row>
    <row r="1351" customFormat="false" ht="12.75" hidden="false" customHeight="false" outlineLevel="0" collapsed="false">
      <c r="A1351" s="0" t="n">
        <f aca="false">A1350+1</f>
        <v>1337</v>
      </c>
      <c r="B1351" s="0" t="n">
        <f aca="false">A1351*$C$13</f>
        <v>267.4</v>
      </c>
      <c r="C1351" s="0" t="n">
        <v>10.34214</v>
      </c>
      <c r="D1351" s="0" t="n">
        <f aca="false">C1351-$C$8</f>
        <v>-2.84655691651432</v>
      </c>
      <c r="F1351" s="0" t="n">
        <f aca="false">D1351*1000/$E$15/$G$12/$G$11</f>
        <v>-0.312078025683108</v>
      </c>
    </row>
    <row r="1352" customFormat="false" ht="12.75" hidden="false" customHeight="false" outlineLevel="0" collapsed="false">
      <c r="A1352" s="0" t="n">
        <f aca="false">A1351+1</f>
        <v>1338</v>
      </c>
      <c r="B1352" s="0" t="n">
        <f aca="false">A1352*$C$13</f>
        <v>267.6</v>
      </c>
      <c r="C1352" s="0" t="n">
        <v>10.34214</v>
      </c>
      <c r="D1352" s="0" t="n">
        <f aca="false">C1352-$C$8</f>
        <v>-2.84655691651432</v>
      </c>
      <c r="F1352" s="0" t="n">
        <f aca="false">D1352*1000/$E$15/$G$12/$G$11</f>
        <v>-0.312078025683108</v>
      </c>
    </row>
    <row r="1353" customFormat="false" ht="12.75" hidden="false" customHeight="false" outlineLevel="0" collapsed="false">
      <c r="A1353" s="0" t="n">
        <f aca="false">A1352+1</f>
        <v>1339</v>
      </c>
      <c r="B1353" s="0" t="n">
        <f aca="false">A1353*$C$13</f>
        <v>267.8</v>
      </c>
      <c r="C1353" s="0" t="n">
        <v>10.34214</v>
      </c>
      <c r="D1353" s="0" t="n">
        <f aca="false">C1353-$C$8</f>
        <v>-2.84655691651432</v>
      </c>
      <c r="F1353" s="0" t="n">
        <f aca="false">D1353*1000/$E$15/$G$12/$G$11</f>
        <v>-0.312078025683108</v>
      </c>
    </row>
    <row r="1354" customFormat="false" ht="12.75" hidden="false" customHeight="false" outlineLevel="0" collapsed="false">
      <c r="A1354" s="0" t="n">
        <f aca="false">A1353+1</f>
        <v>1340</v>
      </c>
      <c r="B1354" s="0" t="n">
        <f aca="false">A1354*$C$13</f>
        <v>268</v>
      </c>
      <c r="C1354" s="0" t="n">
        <v>10.34214</v>
      </c>
      <c r="D1354" s="0" t="n">
        <f aca="false">C1354-$C$8</f>
        <v>-2.84655691651432</v>
      </c>
      <c r="F1354" s="0" t="n">
        <f aca="false">D1354*1000/$E$15/$G$12/$G$11</f>
        <v>-0.312078025683108</v>
      </c>
    </row>
    <row r="1355" customFormat="false" ht="12.75" hidden="false" customHeight="false" outlineLevel="0" collapsed="false">
      <c r="A1355" s="0" t="n">
        <f aca="false">A1354+1</f>
        <v>1341</v>
      </c>
      <c r="B1355" s="0" t="n">
        <f aca="false">A1355*$C$13</f>
        <v>268.2</v>
      </c>
      <c r="C1355" s="0" t="n">
        <v>9.652664</v>
      </c>
      <c r="D1355" s="0" t="n">
        <f aca="false">C1355-$C$8</f>
        <v>-3.53603291651432</v>
      </c>
      <c r="F1355" s="0" t="n">
        <f aca="false">D1355*1000/$E$15/$G$12/$G$11</f>
        <v>-0.387667699505393</v>
      </c>
    </row>
    <row r="1356" customFormat="false" ht="12.75" hidden="false" customHeight="false" outlineLevel="0" collapsed="false">
      <c r="A1356" s="0" t="n">
        <f aca="false">A1355+1</f>
        <v>1342</v>
      </c>
      <c r="B1356" s="0" t="n">
        <f aca="false">A1356*$C$13</f>
        <v>268.4</v>
      </c>
      <c r="C1356" s="0" t="n">
        <v>9.652664</v>
      </c>
      <c r="D1356" s="0" t="n">
        <f aca="false">C1356-$C$8</f>
        <v>-3.53603291651432</v>
      </c>
      <c r="F1356" s="0" t="n">
        <f aca="false">D1356*1000/$E$15/$G$12/$G$11</f>
        <v>-0.387667699505393</v>
      </c>
    </row>
    <row r="1357" customFormat="false" ht="12.75" hidden="false" customHeight="false" outlineLevel="0" collapsed="false">
      <c r="A1357" s="0" t="n">
        <f aca="false">A1356+1</f>
        <v>1343</v>
      </c>
      <c r="B1357" s="0" t="n">
        <f aca="false">A1357*$C$13</f>
        <v>268.6</v>
      </c>
      <c r="C1357" s="0" t="n">
        <v>9.652664</v>
      </c>
      <c r="D1357" s="0" t="n">
        <f aca="false">C1357-$C$8</f>
        <v>-3.53603291651432</v>
      </c>
      <c r="F1357" s="0" t="n">
        <f aca="false">D1357*1000/$E$15/$G$12/$G$11</f>
        <v>-0.387667699505393</v>
      </c>
    </row>
    <row r="1358" customFormat="false" ht="12.75" hidden="false" customHeight="false" outlineLevel="0" collapsed="false">
      <c r="A1358" s="0" t="n">
        <f aca="false">A1357+1</f>
        <v>1344</v>
      </c>
      <c r="B1358" s="0" t="n">
        <f aca="false">A1358*$C$13</f>
        <v>268.8</v>
      </c>
      <c r="C1358" s="0" t="n">
        <v>9.652664</v>
      </c>
      <c r="D1358" s="0" t="n">
        <f aca="false">C1358-$C$8</f>
        <v>-3.53603291651432</v>
      </c>
      <c r="F1358" s="0" t="n">
        <f aca="false">D1358*1000/$E$15/$G$12/$G$11</f>
        <v>-0.387667699505393</v>
      </c>
    </row>
    <row r="1359" customFormat="false" ht="12.75" hidden="false" customHeight="false" outlineLevel="0" collapsed="false">
      <c r="A1359" s="0" t="n">
        <f aca="false">A1358+1</f>
        <v>1345</v>
      </c>
      <c r="B1359" s="0" t="n">
        <f aca="false">A1359*$C$13</f>
        <v>269</v>
      </c>
      <c r="C1359" s="0" t="n">
        <v>9.652664</v>
      </c>
      <c r="D1359" s="0" t="n">
        <f aca="false">C1359-$C$8</f>
        <v>-3.53603291651432</v>
      </c>
      <c r="F1359" s="0" t="n">
        <f aca="false">D1359*1000/$E$15/$G$12/$G$11</f>
        <v>-0.387667699505393</v>
      </c>
    </row>
    <row r="1360" customFormat="false" ht="12.75" hidden="false" customHeight="false" outlineLevel="0" collapsed="false">
      <c r="A1360" s="0" t="n">
        <f aca="false">A1359+1</f>
        <v>1346</v>
      </c>
      <c r="B1360" s="0" t="n">
        <f aca="false">A1360*$C$13</f>
        <v>269.2</v>
      </c>
      <c r="C1360" s="0" t="n">
        <v>9.652664</v>
      </c>
      <c r="D1360" s="0" t="n">
        <f aca="false">C1360-$C$8</f>
        <v>-3.53603291651432</v>
      </c>
      <c r="F1360" s="0" t="n">
        <f aca="false">D1360*1000/$E$15/$G$12/$G$11</f>
        <v>-0.387667699505393</v>
      </c>
    </row>
    <row r="1361" customFormat="false" ht="12.75" hidden="false" customHeight="false" outlineLevel="0" collapsed="false">
      <c r="A1361" s="0" t="n">
        <f aca="false">A1360+1</f>
        <v>1347</v>
      </c>
      <c r="B1361" s="0" t="n">
        <f aca="false">A1361*$C$13</f>
        <v>269.4</v>
      </c>
      <c r="C1361" s="0" t="n">
        <v>9.652664</v>
      </c>
      <c r="D1361" s="0" t="n">
        <f aca="false">C1361-$C$8</f>
        <v>-3.53603291651432</v>
      </c>
      <c r="F1361" s="0" t="n">
        <f aca="false">D1361*1000/$E$15/$G$12/$G$11</f>
        <v>-0.387667699505393</v>
      </c>
    </row>
    <row r="1362" customFormat="false" ht="12.75" hidden="false" customHeight="false" outlineLevel="0" collapsed="false">
      <c r="A1362" s="0" t="n">
        <f aca="false">A1361+1</f>
        <v>1348</v>
      </c>
      <c r="B1362" s="0" t="n">
        <f aca="false">A1362*$C$13</f>
        <v>269.6</v>
      </c>
      <c r="C1362" s="0" t="n">
        <v>9.652664</v>
      </c>
      <c r="D1362" s="0" t="n">
        <f aca="false">C1362-$C$8</f>
        <v>-3.53603291651432</v>
      </c>
      <c r="F1362" s="0" t="n">
        <f aca="false">D1362*1000/$E$15/$G$12/$G$11</f>
        <v>-0.387667699505393</v>
      </c>
    </row>
    <row r="1363" customFormat="false" ht="12.75" hidden="false" customHeight="false" outlineLevel="0" collapsed="false">
      <c r="A1363" s="0" t="n">
        <f aca="false">A1362+1</f>
        <v>1349</v>
      </c>
      <c r="B1363" s="0" t="n">
        <f aca="false">A1363*$C$13</f>
        <v>269.8</v>
      </c>
      <c r="C1363" s="0" t="n">
        <v>9.652664</v>
      </c>
      <c r="D1363" s="0" t="n">
        <f aca="false">C1363-$C$8</f>
        <v>-3.53603291651432</v>
      </c>
      <c r="F1363" s="0" t="n">
        <f aca="false">D1363*1000/$E$15/$G$12/$G$11</f>
        <v>-0.387667699505393</v>
      </c>
    </row>
    <row r="1364" customFormat="false" ht="12.75" hidden="false" customHeight="false" outlineLevel="0" collapsed="false">
      <c r="A1364" s="0" t="n">
        <f aca="false">A1363+1</f>
        <v>1350</v>
      </c>
      <c r="B1364" s="0" t="n">
        <f aca="false">A1364*$C$13</f>
        <v>270</v>
      </c>
      <c r="C1364" s="0" t="n">
        <v>10.34214</v>
      </c>
      <c r="D1364" s="0" t="n">
        <f aca="false">C1364-$C$8</f>
        <v>-2.84655691651432</v>
      </c>
      <c r="F1364" s="0" t="n">
        <f aca="false">D1364*1000/$E$15/$G$12/$G$11</f>
        <v>-0.312078025683108</v>
      </c>
    </row>
    <row r="1365" customFormat="false" ht="12.75" hidden="false" customHeight="false" outlineLevel="0" collapsed="false">
      <c r="A1365" s="0" t="n">
        <f aca="false">A1364+1</f>
        <v>1351</v>
      </c>
      <c r="B1365" s="0" t="n">
        <f aca="false">A1365*$C$13</f>
        <v>270.2</v>
      </c>
      <c r="C1365" s="0" t="n">
        <v>11.031616</v>
      </c>
      <c r="D1365" s="0" t="n">
        <f aca="false">C1365-$C$8</f>
        <v>-2.15708091651432</v>
      </c>
      <c r="F1365" s="0" t="n">
        <f aca="false">D1365*1000/$E$15/$G$12/$G$11</f>
        <v>-0.236488351860823</v>
      </c>
    </row>
    <row r="1366" customFormat="false" ht="12.75" hidden="false" customHeight="false" outlineLevel="0" collapsed="false">
      <c r="A1366" s="0" t="n">
        <f aca="false">A1365+1</f>
        <v>1352</v>
      </c>
      <c r="B1366" s="0" t="n">
        <f aca="false">A1366*$C$13</f>
        <v>270.4</v>
      </c>
      <c r="C1366" s="0" t="n">
        <v>12.410568</v>
      </c>
      <c r="D1366" s="0" t="n">
        <f aca="false">C1366-$C$8</f>
        <v>-0.778128916514321</v>
      </c>
      <c r="F1366" s="0" t="n">
        <f aca="false">D1366*1000/$E$15/$G$12/$G$11</f>
        <v>-0.0853090042162534</v>
      </c>
    </row>
    <row r="1367" customFormat="false" ht="12.75" hidden="false" customHeight="false" outlineLevel="0" collapsed="false">
      <c r="A1367" s="0" t="n">
        <f aca="false">A1366+1</f>
        <v>1353</v>
      </c>
      <c r="B1367" s="0" t="n">
        <f aca="false">A1367*$C$13</f>
        <v>270.6</v>
      </c>
      <c r="C1367" s="0" t="n">
        <v>13.78952</v>
      </c>
      <c r="D1367" s="0" t="n">
        <f aca="false">C1367-$C$8</f>
        <v>0.600823083485679</v>
      </c>
      <c r="F1367" s="0" t="n">
        <f aca="false">D1367*1000/$E$15/$G$12/$G$11</f>
        <v>0.0658703434283165</v>
      </c>
    </row>
    <row r="1368" customFormat="false" ht="12.75" hidden="false" customHeight="false" outlineLevel="0" collapsed="false">
      <c r="A1368" s="0" t="n">
        <f aca="false">A1367+1</f>
        <v>1354</v>
      </c>
      <c r="B1368" s="0" t="n">
        <f aca="false">A1368*$C$13</f>
        <v>270.8</v>
      </c>
      <c r="C1368" s="0" t="n">
        <v>15.168472</v>
      </c>
      <c r="D1368" s="0" t="n">
        <f aca="false">C1368-$C$8</f>
        <v>1.97977508348568</v>
      </c>
      <c r="F1368" s="0" t="n">
        <f aca="false">D1368*1000/$E$15/$G$12/$G$11</f>
        <v>0.217049691072886</v>
      </c>
    </row>
    <row r="1369" customFormat="false" ht="12.75" hidden="false" customHeight="false" outlineLevel="0" collapsed="false">
      <c r="A1369" s="0" t="n">
        <f aca="false">A1368+1</f>
        <v>1355</v>
      </c>
      <c r="B1369" s="0" t="n">
        <f aca="false">A1369*$C$13</f>
        <v>271</v>
      </c>
      <c r="C1369" s="0" t="n">
        <v>16.547424</v>
      </c>
      <c r="D1369" s="0" t="n">
        <f aca="false">C1369-$C$8</f>
        <v>3.35872708348568</v>
      </c>
      <c r="F1369" s="0" t="n">
        <f aca="false">D1369*1000/$E$15/$G$12/$G$11</f>
        <v>0.368229038717456</v>
      </c>
    </row>
    <row r="1370" customFormat="false" ht="12.75" hidden="false" customHeight="false" outlineLevel="0" collapsed="false">
      <c r="A1370" s="0" t="n">
        <f aca="false">A1369+1</f>
        <v>1356</v>
      </c>
      <c r="B1370" s="0" t="n">
        <f aca="false">A1370*$C$13</f>
        <v>271.2</v>
      </c>
      <c r="C1370" s="0" t="n">
        <v>17.2369</v>
      </c>
      <c r="D1370" s="0" t="n">
        <f aca="false">C1370-$C$8</f>
        <v>4.04820308348568</v>
      </c>
      <c r="F1370" s="0" t="n">
        <f aca="false">D1370*1000/$E$15/$G$12/$G$11</f>
        <v>0.443818712539741</v>
      </c>
    </row>
    <row r="1371" customFormat="false" ht="12.75" hidden="false" customHeight="false" outlineLevel="0" collapsed="false">
      <c r="A1371" s="0" t="n">
        <f aca="false">A1370+1</f>
        <v>1357</v>
      </c>
      <c r="B1371" s="0" t="n">
        <f aca="false">A1371*$C$13</f>
        <v>271.4</v>
      </c>
      <c r="C1371" s="0" t="n">
        <v>17.926376</v>
      </c>
      <c r="D1371" s="0" t="n">
        <f aca="false">C1371-$C$8</f>
        <v>4.73767908348568</v>
      </c>
      <c r="F1371" s="0" t="n">
        <f aca="false">D1371*1000/$E$15/$G$12/$G$11</f>
        <v>0.519408386362026</v>
      </c>
    </row>
    <row r="1372" customFormat="false" ht="12.75" hidden="false" customHeight="false" outlineLevel="0" collapsed="false">
      <c r="A1372" s="0" t="n">
        <f aca="false">A1371+1</f>
        <v>1358</v>
      </c>
      <c r="B1372" s="0" t="n">
        <f aca="false">A1372*$C$13</f>
        <v>271.6</v>
      </c>
      <c r="C1372" s="0" t="n">
        <v>17.926376</v>
      </c>
      <c r="D1372" s="0" t="n">
        <f aca="false">C1372-$C$8</f>
        <v>4.73767908348568</v>
      </c>
      <c r="F1372" s="0" t="n">
        <f aca="false">D1372*1000/$E$15/$G$12/$G$11</f>
        <v>0.519408386362026</v>
      </c>
    </row>
    <row r="1373" customFormat="false" ht="12.75" hidden="false" customHeight="false" outlineLevel="0" collapsed="false">
      <c r="A1373" s="0" t="n">
        <f aca="false">A1372+1</f>
        <v>1359</v>
      </c>
      <c r="B1373" s="0" t="n">
        <f aca="false">A1373*$C$13</f>
        <v>271.8</v>
      </c>
      <c r="C1373" s="0" t="n">
        <v>17.926376</v>
      </c>
      <c r="D1373" s="0" t="n">
        <f aca="false">C1373-$C$8</f>
        <v>4.73767908348568</v>
      </c>
      <c r="F1373" s="0" t="n">
        <f aca="false">D1373*1000/$E$15/$G$12/$G$11</f>
        <v>0.519408386362026</v>
      </c>
    </row>
    <row r="1374" customFormat="false" ht="12.75" hidden="false" customHeight="false" outlineLevel="0" collapsed="false">
      <c r="A1374" s="0" t="n">
        <f aca="false">A1373+1</f>
        <v>1360</v>
      </c>
      <c r="B1374" s="0" t="n">
        <f aca="false">A1374*$C$13</f>
        <v>272</v>
      </c>
      <c r="C1374" s="0" t="n">
        <v>16.547424</v>
      </c>
      <c r="D1374" s="0" t="n">
        <f aca="false">C1374-$C$8</f>
        <v>3.35872708348568</v>
      </c>
      <c r="F1374" s="0" t="n">
        <f aca="false">D1374*1000/$E$15/$G$12/$G$11</f>
        <v>0.368229038717456</v>
      </c>
    </row>
    <row r="1375" customFormat="false" ht="12.75" hidden="false" customHeight="false" outlineLevel="0" collapsed="false">
      <c r="A1375" s="0" t="n">
        <f aca="false">A1374+1</f>
        <v>1361</v>
      </c>
      <c r="B1375" s="0" t="n">
        <f aca="false">A1375*$C$13</f>
        <v>272.2</v>
      </c>
      <c r="C1375" s="0" t="n">
        <v>15.857948</v>
      </c>
      <c r="D1375" s="0" t="n">
        <f aca="false">C1375-$C$8</f>
        <v>2.66925108348568</v>
      </c>
      <c r="F1375" s="0" t="n">
        <f aca="false">D1375*1000/$E$15/$G$12/$G$11</f>
        <v>0.292639364895171</v>
      </c>
    </row>
    <row r="1376" customFormat="false" ht="12.75" hidden="false" customHeight="false" outlineLevel="0" collapsed="false">
      <c r="A1376" s="0" t="n">
        <f aca="false">A1375+1</f>
        <v>1362</v>
      </c>
      <c r="B1376" s="0" t="n">
        <f aca="false">A1376*$C$13</f>
        <v>272.4</v>
      </c>
      <c r="C1376" s="0" t="n">
        <v>15.168472</v>
      </c>
      <c r="D1376" s="0" t="n">
        <f aca="false">C1376-$C$8</f>
        <v>1.97977508348568</v>
      </c>
      <c r="F1376" s="0" t="n">
        <f aca="false">D1376*1000/$E$15/$G$12/$G$11</f>
        <v>0.217049691072886</v>
      </c>
    </row>
    <row r="1377" customFormat="false" ht="12.75" hidden="false" customHeight="false" outlineLevel="0" collapsed="false">
      <c r="A1377" s="0" t="n">
        <f aca="false">A1376+1</f>
        <v>1363</v>
      </c>
      <c r="B1377" s="0" t="n">
        <f aca="false">A1377*$C$13</f>
        <v>272.6</v>
      </c>
      <c r="C1377" s="0" t="n">
        <v>13.78952</v>
      </c>
      <c r="D1377" s="0" t="n">
        <f aca="false">C1377-$C$8</f>
        <v>0.600823083485679</v>
      </c>
      <c r="F1377" s="0" t="n">
        <f aca="false">D1377*1000/$E$15/$G$12/$G$11</f>
        <v>0.0658703434283165</v>
      </c>
    </row>
    <row r="1378" customFormat="false" ht="12.75" hidden="false" customHeight="false" outlineLevel="0" collapsed="false">
      <c r="A1378" s="0" t="n">
        <f aca="false">A1377+1</f>
        <v>1364</v>
      </c>
      <c r="B1378" s="0" t="n">
        <f aca="false">A1378*$C$13</f>
        <v>272.8</v>
      </c>
      <c r="C1378" s="0" t="n">
        <v>13.100044</v>
      </c>
      <c r="D1378" s="0" t="n">
        <f aca="false">C1378-$C$8</f>
        <v>-0.0886529165143202</v>
      </c>
      <c r="F1378" s="0" t="n">
        <f aca="false">D1378*1000/$E$15/$G$12/$G$11</f>
        <v>-0.00971933039396834</v>
      </c>
    </row>
    <row r="1379" customFormat="false" ht="12.75" hidden="false" customHeight="false" outlineLevel="0" collapsed="false">
      <c r="A1379" s="0" t="n">
        <f aca="false">A1378+1</f>
        <v>1365</v>
      </c>
      <c r="B1379" s="0" t="n">
        <f aca="false">A1379*$C$13</f>
        <v>273</v>
      </c>
      <c r="C1379" s="0" t="n">
        <v>11.721092</v>
      </c>
      <c r="D1379" s="0" t="n">
        <f aca="false">C1379-$C$8</f>
        <v>-1.46760491651432</v>
      </c>
      <c r="F1379" s="0" t="n">
        <f aca="false">D1379*1000/$E$15/$G$12/$G$11</f>
        <v>-0.160898678038538</v>
      </c>
    </row>
    <row r="1380" customFormat="false" ht="12.75" hidden="false" customHeight="false" outlineLevel="0" collapsed="false">
      <c r="A1380" s="0" t="n">
        <f aca="false">A1379+1</f>
        <v>1366</v>
      </c>
      <c r="B1380" s="0" t="n">
        <f aca="false">A1380*$C$13</f>
        <v>273.2</v>
      </c>
      <c r="C1380" s="0" t="n">
        <v>11.721092</v>
      </c>
      <c r="D1380" s="0" t="n">
        <f aca="false">C1380-$C$8</f>
        <v>-1.46760491651432</v>
      </c>
      <c r="F1380" s="0" t="n">
        <f aca="false">D1380*1000/$E$15/$G$12/$G$11</f>
        <v>-0.160898678038538</v>
      </c>
    </row>
    <row r="1381" customFormat="false" ht="12.75" hidden="false" customHeight="false" outlineLevel="0" collapsed="false">
      <c r="A1381" s="0" t="n">
        <f aca="false">A1380+1</f>
        <v>1367</v>
      </c>
      <c r="B1381" s="0" t="n">
        <f aca="false">A1381*$C$13</f>
        <v>273.4</v>
      </c>
      <c r="C1381" s="0" t="n">
        <v>11.031616</v>
      </c>
      <c r="D1381" s="0" t="n">
        <f aca="false">C1381-$C$8</f>
        <v>-2.15708091651432</v>
      </c>
      <c r="F1381" s="0" t="n">
        <f aca="false">D1381*1000/$E$15/$G$12/$G$11</f>
        <v>-0.236488351860823</v>
      </c>
    </row>
    <row r="1382" customFormat="false" ht="12.75" hidden="false" customHeight="false" outlineLevel="0" collapsed="false">
      <c r="A1382" s="0" t="n">
        <f aca="false">A1381+1</f>
        <v>1368</v>
      </c>
      <c r="B1382" s="0" t="n">
        <f aca="false">A1382*$C$13</f>
        <v>273.6</v>
      </c>
      <c r="C1382" s="0" t="n">
        <v>10.34214</v>
      </c>
      <c r="D1382" s="0" t="n">
        <f aca="false">C1382-$C$8</f>
        <v>-2.84655691651432</v>
      </c>
      <c r="F1382" s="0" t="n">
        <f aca="false">D1382*1000/$E$15/$G$12/$G$11</f>
        <v>-0.312078025683108</v>
      </c>
    </row>
    <row r="1383" customFormat="false" ht="12.75" hidden="false" customHeight="false" outlineLevel="0" collapsed="false">
      <c r="A1383" s="0" t="n">
        <f aca="false">A1382+1</f>
        <v>1369</v>
      </c>
      <c r="B1383" s="0" t="n">
        <f aca="false">A1383*$C$13</f>
        <v>273.8</v>
      </c>
      <c r="C1383" s="0" t="n">
        <v>10.34214</v>
      </c>
      <c r="D1383" s="0" t="n">
        <f aca="false">C1383-$C$8</f>
        <v>-2.84655691651432</v>
      </c>
      <c r="F1383" s="0" t="n">
        <f aca="false">D1383*1000/$E$15/$G$12/$G$11</f>
        <v>-0.312078025683108</v>
      </c>
    </row>
    <row r="1384" customFormat="false" ht="12.75" hidden="false" customHeight="false" outlineLevel="0" collapsed="false">
      <c r="A1384" s="0" t="n">
        <f aca="false">A1383+1</f>
        <v>1370</v>
      </c>
      <c r="B1384" s="0" t="n">
        <f aca="false">A1384*$C$13</f>
        <v>274</v>
      </c>
      <c r="C1384" s="0" t="n">
        <v>10.34214</v>
      </c>
      <c r="D1384" s="0" t="n">
        <f aca="false">C1384-$C$8</f>
        <v>-2.84655691651432</v>
      </c>
      <c r="F1384" s="0" t="n">
        <f aca="false">D1384*1000/$E$15/$G$12/$G$11</f>
        <v>-0.312078025683108</v>
      </c>
    </row>
    <row r="1385" customFormat="false" ht="12.75" hidden="false" customHeight="false" outlineLevel="0" collapsed="false">
      <c r="A1385" s="0" t="n">
        <f aca="false">A1384+1</f>
        <v>1371</v>
      </c>
      <c r="B1385" s="0" t="n">
        <f aca="false">A1385*$C$13</f>
        <v>274.2</v>
      </c>
      <c r="C1385" s="0" t="n">
        <v>10.34214</v>
      </c>
      <c r="D1385" s="0" t="n">
        <f aca="false">C1385-$C$8</f>
        <v>-2.84655691651432</v>
      </c>
      <c r="F1385" s="0" t="n">
        <f aca="false">D1385*1000/$E$15/$G$12/$G$11</f>
        <v>-0.312078025683108</v>
      </c>
    </row>
    <row r="1386" customFormat="false" ht="12.75" hidden="false" customHeight="false" outlineLevel="0" collapsed="false">
      <c r="A1386" s="0" t="n">
        <f aca="false">A1385+1</f>
        <v>1372</v>
      </c>
      <c r="B1386" s="0" t="n">
        <f aca="false">A1386*$C$13</f>
        <v>274.4</v>
      </c>
      <c r="C1386" s="0" t="n">
        <v>10.34214</v>
      </c>
      <c r="D1386" s="0" t="n">
        <f aca="false">C1386-$C$8</f>
        <v>-2.84655691651432</v>
      </c>
      <c r="F1386" s="0" t="n">
        <f aca="false">D1386*1000/$E$15/$G$12/$G$11</f>
        <v>-0.312078025683108</v>
      </c>
    </row>
    <row r="1387" customFormat="false" ht="12.75" hidden="false" customHeight="false" outlineLevel="0" collapsed="false">
      <c r="A1387" s="0" t="n">
        <f aca="false">A1386+1</f>
        <v>1373</v>
      </c>
      <c r="B1387" s="0" t="n">
        <f aca="false">A1387*$C$13</f>
        <v>274.6</v>
      </c>
      <c r="C1387" s="0" t="n">
        <v>10.34214</v>
      </c>
      <c r="D1387" s="0" t="n">
        <f aca="false">C1387-$C$8</f>
        <v>-2.84655691651432</v>
      </c>
      <c r="F1387" s="0" t="n">
        <f aca="false">D1387*1000/$E$15/$G$12/$G$11</f>
        <v>-0.312078025683108</v>
      </c>
    </row>
    <row r="1388" customFormat="false" ht="12.75" hidden="false" customHeight="false" outlineLevel="0" collapsed="false">
      <c r="A1388" s="0" t="n">
        <f aca="false">A1387+1</f>
        <v>1374</v>
      </c>
      <c r="B1388" s="0" t="n">
        <f aca="false">A1388*$C$13</f>
        <v>274.8</v>
      </c>
      <c r="C1388" s="0" t="n">
        <v>10.34214</v>
      </c>
      <c r="D1388" s="0" t="n">
        <f aca="false">C1388-$C$8</f>
        <v>-2.84655691651432</v>
      </c>
      <c r="F1388" s="0" t="n">
        <f aca="false">D1388*1000/$E$15/$G$12/$G$11</f>
        <v>-0.312078025683108</v>
      </c>
    </row>
    <row r="1389" customFormat="false" ht="12.75" hidden="false" customHeight="false" outlineLevel="0" collapsed="false">
      <c r="A1389" s="0" t="n">
        <f aca="false">A1388+1</f>
        <v>1375</v>
      </c>
      <c r="B1389" s="0" t="n">
        <f aca="false">A1389*$C$13</f>
        <v>275</v>
      </c>
      <c r="C1389" s="0" t="n">
        <v>9.652664</v>
      </c>
      <c r="D1389" s="0" t="n">
        <f aca="false">C1389-$C$8</f>
        <v>-3.53603291651432</v>
      </c>
      <c r="F1389" s="0" t="n">
        <f aca="false">D1389*1000/$E$15/$G$12/$G$11</f>
        <v>-0.387667699505393</v>
      </c>
    </row>
    <row r="1390" customFormat="false" ht="12.75" hidden="false" customHeight="false" outlineLevel="0" collapsed="false">
      <c r="A1390" s="0" t="n">
        <f aca="false">A1389+1</f>
        <v>1376</v>
      </c>
      <c r="B1390" s="0" t="n">
        <f aca="false">A1390*$C$13</f>
        <v>275.2</v>
      </c>
      <c r="C1390" s="0" t="n">
        <v>10.34214</v>
      </c>
      <c r="D1390" s="0" t="n">
        <f aca="false">C1390-$C$8</f>
        <v>-2.84655691651432</v>
      </c>
      <c r="F1390" s="0" t="n">
        <f aca="false">D1390*1000/$E$15/$G$12/$G$11</f>
        <v>-0.312078025683108</v>
      </c>
    </row>
    <row r="1391" customFormat="false" ht="12.75" hidden="false" customHeight="false" outlineLevel="0" collapsed="false">
      <c r="A1391" s="0" t="n">
        <f aca="false">A1390+1</f>
        <v>1377</v>
      </c>
      <c r="B1391" s="0" t="n">
        <f aca="false">A1391*$C$13</f>
        <v>275.4</v>
      </c>
      <c r="C1391" s="0" t="n">
        <v>9.652664</v>
      </c>
      <c r="D1391" s="0" t="n">
        <f aca="false">C1391-$C$8</f>
        <v>-3.53603291651432</v>
      </c>
      <c r="F1391" s="0" t="n">
        <f aca="false">D1391*1000/$E$15/$G$12/$G$11</f>
        <v>-0.387667699505393</v>
      </c>
    </row>
    <row r="1392" customFormat="false" ht="12.75" hidden="false" customHeight="false" outlineLevel="0" collapsed="false">
      <c r="A1392" s="0" t="n">
        <f aca="false">A1391+1</f>
        <v>1378</v>
      </c>
      <c r="B1392" s="0" t="n">
        <f aca="false">A1392*$C$13</f>
        <v>275.6</v>
      </c>
      <c r="C1392" s="0" t="n">
        <v>9.652664</v>
      </c>
      <c r="D1392" s="0" t="n">
        <f aca="false">C1392-$C$8</f>
        <v>-3.53603291651432</v>
      </c>
      <c r="F1392" s="0" t="n">
        <f aca="false">D1392*1000/$E$15/$G$12/$G$11</f>
        <v>-0.387667699505393</v>
      </c>
    </row>
    <row r="1393" customFormat="false" ht="12.75" hidden="false" customHeight="false" outlineLevel="0" collapsed="false">
      <c r="A1393" s="0" t="n">
        <f aca="false">A1392+1</f>
        <v>1379</v>
      </c>
      <c r="B1393" s="0" t="n">
        <f aca="false">A1393*$C$13</f>
        <v>275.8</v>
      </c>
      <c r="C1393" s="0" t="n">
        <v>10.34214</v>
      </c>
      <c r="D1393" s="0" t="n">
        <f aca="false">C1393-$C$8</f>
        <v>-2.84655691651432</v>
      </c>
      <c r="F1393" s="0" t="n">
        <f aca="false">D1393*1000/$E$15/$G$12/$G$11</f>
        <v>-0.312078025683108</v>
      </c>
    </row>
    <row r="1394" customFormat="false" ht="12.75" hidden="false" customHeight="false" outlineLevel="0" collapsed="false">
      <c r="A1394" s="0" t="n">
        <f aca="false">A1393+1</f>
        <v>1380</v>
      </c>
      <c r="B1394" s="0" t="n">
        <f aca="false">A1394*$C$13</f>
        <v>276</v>
      </c>
      <c r="C1394" s="0" t="n">
        <v>10.34214</v>
      </c>
      <c r="D1394" s="0" t="n">
        <f aca="false">C1394-$C$8</f>
        <v>-2.84655691651432</v>
      </c>
      <c r="F1394" s="0" t="n">
        <f aca="false">D1394*1000/$E$15/$G$12/$G$11</f>
        <v>-0.312078025683108</v>
      </c>
    </row>
    <row r="1395" customFormat="false" ht="12.75" hidden="false" customHeight="false" outlineLevel="0" collapsed="false">
      <c r="A1395" s="0" t="n">
        <f aca="false">A1394+1</f>
        <v>1381</v>
      </c>
      <c r="B1395" s="0" t="n">
        <f aca="false">A1395*$C$13</f>
        <v>276.2</v>
      </c>
      <c r="C1395" s="0" t="n">
        <v>10.34214</v>
      </c>
      <c r="D1395" s="0" t="n">
        <f aca="false">C1395-$C$8</f>
        <v>-2.84655691651432</v>
      </c>
      <c r="F1395" s="0" t="n">
        <f aca="false">D1395*1000/$E$15/$G$12/$G$11</f>
        <v>-0.312078025683108</v>
      </c>
    </row>
    <row r="1396" customFormat="false" ht="12.75" hidden="false" customHeight="false" outlineLevel="0" collapsed="false">
      <c r="A1396" s="0" t="n">
        <f aca="false">A1395+1</f>
        <v>1382</v>
      </c>
      <c r="B1396" s="0" t="n">
        <f aca="false">A1396*$C$13</f>
        <v>276.4</v>
      </c>
      <c r="C1396" s="0" t="n">
        <v>11.721092</v>
      </c>
      <c r="D1396" s="0" t="n">
        <f aca="false">C1396-$C$8</f>
        <v>-1.46760491651432</v>
      </c>
      <c r="F1396" s="0" t="n">
        <f aca="false">D1396*1000/$E$15/$G$12/$G$11</f>
        <v>-0.160898678038538</v>
      </c>
    </row>
    <row r="1397" customFormat="false" ht="12.75" hidden="false" customHeight="false" outlineLevel="0" collapsed="false">
      <c r="A1397" s="0" t="n">
        <f aca="false">A1396+1</f>
        <v>1383</v>
      </c>
      <c r="B1397" s="0" t="n">
        <f aca="false">A1397*$C$13</f>
        <v>276.6</v>
      </c>
      <c r="C1397" s="0" t="n">
        <v>11.721092</v>
      </c>
      <c r="D1397" s="0" t="n">
        <f aca="false">C1397-$C$8</f>
        <v>-1.46760491651432</v>
      </c>
      <c r="F1397" s="0" t="n">
        <f aca="false">D1397*1000/$E$15/$G$12/$G$11</f>
        <v>-0.160898678038538</v>
      </c>
    </row>
    <row r="1398" customFormat="false" ht="12.75" hidden="false" customHeight="false" outlineLevel="0" collapsed="false">
      <c r="A1398" s="0" t="n">
        <f aca="false">A1397+1</f>
        <v>1384</v>
      </c>
      <c r="B1398" s="0" t="n">
        <f aca="false">A1398*$C$13</f>
        <v>276.8</v>
      </c>
      <c r="C1398" s="0" t="n">
        <v>13.100044</v>
      </c>
      <c r="D1398" s="0" t="n">
        <f aca="false">C1398-$C$8</f>
        <v>-0.0886529165143202</v>
      </c>
      <c r="F1398" s="0" t="n">
        <f aca="false">D1398*1000/$E$15/$G$12/$G$11</f>
        <v>-0.00971933039396834</v>
      </c>
    </row>
    <row r="1399" customFormat="false" ht="12.75" hidden="false" customHeight="false" outlineLevel="0" collapsed="false">
      <c r="A1399" s="0" t="n">
        <f aca="false">A1398+1</f>
        <v>1385</v>
      </c>
      <c r="B1399" s="0" t="n">
        <f aca="false">A1399*$C$13</f>
        <v>277</v>
      </c>
      <c r="C1399" s="0" t="n">
        <v>13.78952</v>
      </c>
      <c r="D1399" s="0" t="n">
        <f aca="false">C1399-$C$8</f>
        <v>0.600823083485679</v>
      </c>
      <c r="F1399" s="0" t="n">
        <f aca="false">D1399*1000/$E$15/$G$12/$G$11</f>
        <v>0.0658703434283165</v>
      </c>
    </row>
    <row r="1400" customFormat="false" ht="12.75" hidden="false" customHeight="false" outlineLevel="0" collapsed="false">
      <c r="A1400" s="0" t="n">
        <f aca="false">A1399+1</f>
        <v>1386</v>
      </c>
      <c r="B1400" s="0" t="n">
        <f aca="false">A1400*$C$13</f>
        <v>277.2</v>
      </c>
      <c r="C1400" s="0" t="n">
        <v>15.168472</v>
      </c>
      <c r="D1400" s="0" t="n">
        <f aca="false">C1400-$C$8</f>
        <v>1.97977508348568</v>
      </c>
      <c r="F1400" s="0" t="n">
        <f aca="false">D1400*1000/$E$15/$G$12/$G$11</f>
        <v>0.217049691072886</v>
      </c>
    </row>
    <row r="1401" customFormat="false" ht="12.75" hidden="false" customHeight="false" outlineLevel="0" collapsed="false">
      <c r="A1401" s="0" t="n">
        <f aca="false">A1400+1</f>
        <v>1387</v>
      </c>
      <c r="B1401" s="0" t="n">
        <f aca="false">A1401*$C$13</f>
        <v>277.4</v>
      </c>
      <c r="C1401" s="0" t="n">
        <v>15.857948</v>
      </c>
      <c r="D1401" s="0" t="n">
        <f aca="false">C1401-$C$8</f>
        <v>2.66925108348568</v>
      </c>
      <c r="F1401" s="0" t="n">
        <f aca="false">D1401*1000/$E$15/$G$12/$G$11</f>
        <v>0.292639364895171</v>
      </c>
    </row>
    <row r="1402" customFormat="false" ht="12.75" hidden="false" customHeight="false" outlineLevel="0" collapsed="false">
      <c r="A1402" s="0" t="n">
        <f aca="false">A1401+1</f>
        <v>1388</v>
      </c>
      <c r="B1402" s="0" t="n">
        <f aca="false">A1402*$C$13</f>
        <v>277.6</v>
      </c>
      <c r="C1402" s="0" t="n">
        <v>15.857948</v>
      </c>
      <c r="D1402" s="0" t="n">
        <f aca="false">C1402-$C$8</f>
        <v>2.66925108348568</v>
      </c>
      <c r="F1402" s="0" t="n">
        <f aca="false">D1402*1000/$E$15/$G$12/$G$11</f>
        <v>0.292639364895171</v>
      </c>
    </row>
    <row r="1403" customFormat="false" ht="12.75" hidden="false" customHeight="false" outlineLevel="0" collapsed="false">
      <c r="A1403" s="0" t="n">
        <f aca="false">A1402+1</f>
        <v>1389</v>
      </c>
      <c r="B1403" s="0" t="n">
        <f aca="false">A1403*$C$13</f>
        <v>277.8</v>
      </c>
      <c r="C1403" s="0" t="n">
        <v>16.547424</v>
      </c>
      <c r="D1403" s="0" t="n">
        <f aca="false">C1403-$C$8</f>
        <v>3.35872708348568</v>
      </c>
      <c r="F1403" s="0" t="n">
        <f aca="false">D1403*1000/$E$15/$G$12/$G$11</f>
        <v>0.368229038717456</v>
      </c>
    </row>
    <row r="1404" customFormat="false" ht="12.75" hidden="false" customHeight="false" outlineLevel="0" collapsed="false">
      <c r="A1404" s="0" t="n">
        <f aca="false">A1403+1</f>
        <v>1390</v>
      </c>
      <c r="B1404" s="0" t="n">
        <f aca="false">A1404*$C$13</f>
        <v>278</v>
      </c>
      <c r="C1404" s="0" t="n">
        <v>16.547424</v>
      </c>
      <c r="D1404" s="0" t="n">
        <f aca="false">C1404-$C$8</f>
        <v>3.35872708348568</v>
      </c>
      <c r="F1404" s="0" t="n">
        <f aca="false">D1404*1000/$E$15/$G$12/$G$11</f>
        <v>0.368229038717456</v>
      </c>
    </row>
    <row r="1405" customFormat="false" ht="12.75" hidden="false" customHeight="false" outlineLevel="0" collapsed="false">
      <c r="A1405" s="0" t="n">
        <f aca="false">A1404+1</f>
        <v>1391</v>
      </c>
      <c r="B1405" s="0" t="n">
        <f aca="false">A1405*$C$13</f>
        <v>278.2</v>
      </c>
      <c r="C1405" s="0" t="n">
        <v>16.547424</v>
      </c>
      <c r="D1405" s="0" t="n">
        <f aca="false">C1405-$C$8</f>
        <v>3.35872708348568</v>
      </c>
      <c r="F1405" s="0" t="n">
        <f aca="false">D1405*1000/$E$15/$G$12/$G$11</f>
        <v>0.368229038717456</v>
      </c>
    </row>
    <row r="1406" customFormat="false" ht="12.75" hidden="false" customHeight="false" outlineLevel="0" collapsed="false">
      <c r="A1406" s="0" t="n">
        <f aca="false">A1405+1</f>
        <v>1392</v>
      </c>
      <c r="B1406" s="0" t="n">
        <f aca="false">A1406*$C$13</f>
        <v>278.4</v>
      </c>
      <c r="C1406" s="0" t="n">
        <v>15.857948</v>
      </c>
      <c r="D1406" s="0" t="n">
        <f aca="false">C1406-$C$8</f>
        <v>2.66925108348568</v>
      </c>
      <c r="F1406" s="0" t="n">
        <f aca="false">D1406*1000/$E$15/$G$12/$G$11</f>
        <v>0.292639364895171</v>
      </c>
    </row>
    <row r="1407" customFormat="false" ht="12.75" hidden="false" customHeight="false" outlineLevel="0" collapsed="false">
      <c r="A1407" s="0" t="n">
        <f aca="false">A1406+1</f>
        <v>1393</v>
      </c>
      <c r="B1407" s="0" t="n">
        <f aca="false">A1407*$C$13</f>
        <v>278.6</v>
      </c>
      <c r="C1407" s="0" t="n">
        <v>15.857948</v>
      </c>
      <c r="D1407" s="0" t="n">
        <f aca="false">C1407-$C$8</f>
        <v>2.66925108348568</v>
      </c>
      <c r="F1407" s="0" t="n">
        <f aca="false">D1407*1000/$E$15/$G$12/$G$11</f>
        <v>0.292639364895171</v>
      </c>
    </row>
    <row r="1408" customFormat="false" ht="12.75" hidden="false" customHeight="false" outlineLevel="0" collapsed="false">
      <c r="A1408" s="0" t="n">
        <f aca="false">A1407+1</f>
        <v>1394</v>
      </c>
      <c r="B1408" s="0" t="n">
        <f aca="false">A1408*$C$13</f>
        <v>278.8</v>
      </c>
      <c r="C1408" s="0" t="n">
        <v>15.857948</v>
      </c>
      <c r="D1408" s="0" t="n">
        <f aca="false">C1408-$C$8</f>
        <v>2.66925108348568</v>
      </c>
      <c r="F1408" s="0" t="n">
        <f aca="false">D1408*1000/$E$15/$G$12/$G$11</f>
        <v>0.292639364895171</v>
      </c>
    </row>
    <row r="1409" customFormat="false" ht="12.75" hidden="false" customHeight="false" outlineLevel="0" collapsed="false">
      <c r="A1409" s="0" t="n">
        <f aca="false">A1408+1</f>
        <v>1395</v>
      </c>
      <c r="B1409" s="0" t="n">
        <f aca="false">A1409*$C$13</f>
        <v>279</v>
      </c>
      <c r="C1409" s="0" t="n">
        <v>15.857948</v>
      </c>
      <c r="D1409" s="0" t="n">
        <f aca="false">C1409-$C$8</f>
        <v>2.66925108348568</v>
      </c>
      <c r="F1409" s="0" t="n">
        <f aca="false">D1409*1000/$E$15/$G$12/$G$11</f>
        <v>0.292639364895171</v>
      </c>
    </row>
    <row r="1410" customFormat="false" ht="12.75" hidden="false" customHeight="false" outlineLevel="0" collapsed="false">
      <c r="A1410" s="0" t="n">
        <f aca="false">A1409+1</f>
        <v>1396</v>
      </c>
      <c r="B1410" s="0" t="n">
        <f aca="false">A1410*$C$13</f>
        <v>279.2</v>
      </c>
      <c r="C1410" s="0" t="n">
        <v>13.78952</v>
      </c>
      <c r="D1410" s="0" t="n">
        <f aca="false">C1410-$C$8</f>
        <v>0.600823083485679</v>
      </c>
      <c r="F1410" s="0" t="n">
        <f aca="false">D1410*1000/$E$15/$G$12/$G$11</f>
        <v>0.0658703434283165</v>
      </c>
    </row>
    <row r="1411" customFormat="false" ht="12.75" hidden="false" customHeight="false" outlineLevel="0" collapsed="false">
      <c r="A1411" s="0" t="n">
        <f aca="false">A1410+1</f>
        <v>1397</v>
      </c>
      <c r="B1411" s="0" t="n">
        <f aca="false">A1411*$C$13</f>
        <v>279.4</v>
      </c>
      <c r="C1411" s="0" t="n">
        <v>13.100044</v>
      </c>
      <c r="D1411" s="0" t="n">
        <f aca="false">C1411-$C$8</f>
        <v>-0.0886529165143202</v>
      </c>
      <c r="F1411" s="0" t="n">
        <f aca="false">D1411*1000/$E$15/$G$12/$G$11</f>
        <v>-0.00971933039396834</v>
      </c>
    </row>
    <row r="1412" customFormat="false" ht="12.75" hidden="false" customHeight="false" outlineLevel="0" collapsed="false">
      <c r="A1412" s="0" t="n">
        <f aca="false">A1411+1</f>
        <v>1398</v>
      </c>
      <c r="B1412" s="0" t="n">
        <f aca="false">A1412*$C$13</f>
        <v>279.6</v>
      </c>
      <c r="C1412" s="0" t="n">
        <v>13.100044</v>
      </c>
      <c r="D1412" s="0" t="n">
        <f aca="false">C1412-$C$8</f>
        <v>-0.0886529165143202</v>
      </c>
      <c r="F1412" s="0" t="n">
        <f aca="false">D1412*1000/$E$15/$G$12/$G$11</f>
        <v>-0.00971933039396834</v>
      </c>
    </row>
    <row r="1413" customFormat="false" ht="12.75" hidden="false" customHeight="false" outlineLevel="0" collapsed="false">
      <c r="A1413" s="0" t="n">
        <f aca="false">A1412+1</f>
        <v>1399</v>
      </c>
      <c r="B1413" s="0" t="n">
        <f aca="false">A1413*$C$13</f>
        <v>279.8</v>
      </c>
      <c r="C1413" s="0" t="n">
        <v>12.410568</v>
      </c>
      <c r="D1413" s="0" t="n">
        <f aca="false">C1413-$C$8</f>
        <v>-0.778128916514321</v>
      </c>
      <c r="F1413" s="0" t="n">
        <f aca="false">D1413*1000/$E$15/$G$12/$G$11</f>
        <v>-0.0853090042162534</v>
      </c>
    </row>
    <row r="1414" customFormat="false" ht="12.75" hidden="false" customHeight="false" outlineLevel="0" collapsed="false">
      <c r="A1414" s="0" t="n">
        <f aca="false">A1413+1</f>
        <v>1400</v>
      </c>
      <c r="B1414" s="0" t="n">
        <f aca="false">A1414*$C$13</f>
        <v>280</v>
      </c>
      <c r="C1414" s="0" t="n">
        <v>12.410568</v>
      </c>
      <c r="D1414" s="0" t="n">
        <f aca="false">C1414-$C$8</f>
        <v>-0.778128916514321</v>
      </c>
      <c r="F1414" s="0" t="n">
        <f aca="false">D1414*1000/$E$15/$G$12/$G$11</f>
        <v>-0.0853090042162534</v>
      </c>
    </row>
    <row r="1415" customFormat="false" ht="12.75" hidden="false" customHeight="false" outlineLevel="0" collapsed="false">
      <c r="A1415" s="0" t="n">
        <f aca="false">A1414+1</f>
        <v>1401</v>
      </c>
      <c r="B1415" s="0" t="n">
        <f aca="false">A1415*$C$13</f>
        <v>280.2</v>
      </c>
      <c r="C1415" s="0" t="n">
        <v>12.410568</v>
      </c>
      <c r="D1415" s="0" t="n">
        <f aca="false">C1415-$C$8</f>
        <v>-0.778128916514321</v>
      </c>
      <c r="F1415" s="0" t="n">
        <f aca="false">D1415*1000/$E$15/$G$12/$G$11</f>
        <v>-0.0853090042162534</v>
      </c>
    </row>
    <row r="1416" customFormat="false" ht="12.75" hidden="false" customHeight="false" outlineLevel="0" collapsed="false">
      <c r="A1416" s="0" t="n">
        <f aca="false">A1415+1</f>
        <v>1402</v>
      </c>
      <c r="B1416" s="0" t="n">
        <f aca="false">A1416*$C$13</f>
        <v>280.4</v>
      </c>
      <c r="C1416" s="0" t="n">
        <v>12.410568</v>
      </c>
      <c r="D1416" s="0" t="n">
        <f aca="false">C1416-$C$8</f>
        <v>-0.778128916514321</v>
      </c>
      <c r="F1416" s="0" t="n">
        <f aca="false">D1416*1000/$E$15/$G$12/$G$11</f>
        <v>-0.0853090042162534</v>
      </c>
    </row>
    <row r="1417" customFormat="false" ht="12.75" hidden="false" customHeight="false" outlineLevel="0" collapsed="false">
      <c r="A1417" s="0" t="n">
        <f aca="false">A1416+1</f>
        <v>1403</v>
      </c>
      <c r="B1417" s="0" t="n">
        <f aca="false">A1417*$C$13</f>
        <v>280.6</v>
      </c>
      <c r="C1417" s="0" t="n">
        <v>12.410568</v>
      </c>
      <c r="D1417" s="0" t="n">
        <f aca="false">C1417-$C$8</f>
        <v>-0.778128916514321</v>
      </c>
      <c r="F1417" s="0" t="n">
        <f aca="false">D1417*1000/$E$15/$G$12/$G$11</f>
        <v>-0.0853090042162534</v>
      </c>
    </row>
    <row r="1418" customFormat="false" ht="12.75" hidden="false" customHeight="false" outlineLevel="0" collapsed="false">
      <c r="A1418" s="0" t="n">
        <f aca="false">A1417+1</f>
        <v>1404</v>
      </c>
      <c r="B1418" s="0" t="n">
        <f aca="false">A1418*$C$13</f>
        <v>280.8</v>
      </c>
      <c r="C1418" s="0" t="n">
        <v>12.410568</v>
      </c>
      <c r="D1418" s="0" t="n">
        <f aca="false">C1418-$C$8</f>
        <v>-0.778128916514321</v>
      </c>
      <c r="F1418" s="0" t="n">
        <f aca="false">D1418*1000/$E$15/$G$12/$G$11</f>
        <v>-0.0853090042162534</v>
      </c>
    </row>
    <row r="1419" customFormat="false" ht="12.75" hidden="false" customHeight="false" outlineLevel="0" collapsed="false">
      <c r="A1419" s="0" t="n">
        <f aca="false">A1418+1</f>
        <v>1405</v>
      </c>
      <c r="B1419" s="0" t="n">
        <f aca="false">A1419*$C$13</f>
        <v>281</v>
      </c>
      <c r="C1419" s="0" t="n">
        <v>11.721092</v>
      </c>
      <c r="D1419" s="0" t="n">
        <f aca="false">C1419-$C$8</f>
        <v>-1.46760491651432</v>
      </c>
      <c r="F1419" s="0" t="n">
        <f aca="false">D1419*1000/$E$15/$G$12/$G$11</f>
        <v>-0.160898678038538</v>
      </c>
    </row>
    <row r="1420" customFormat="false" ht="12.75" hidden="false" customHeight="false" outlineLevel="0" collapsed="false">
      <c r="A1420" s="0" t="n">
        <f aca="false">A1419+1</f>
        <v>1406</v>
      </c>
      <c r="B1420" s="0" t="n">
        <f aca="false">A1420*$C$13</f>
        <v>281.2</v>
      </c>
      <c r="C1420" s="0" t="n">
        <v>11.721092</v>
      </c>
      <c r="D1420" s="0" t="n">
        <f aca="false">C1420-$C$8</f>
        <v>-1.46760491651432</v>
      </c>
      <c r="F1420" s="0" t="n">
        <f aca="false">D1420*1000/$E$15/$G$12/$G$11</f>
        <v>-0.160898678038538</v>
      </c>
    </row>
    <row r="1421" customFormat="false" ht="12.75" hidden="false" customHeight="false" outlineLevel="0" collapsed="false">
      <c r="A1421" s="0" t="n">
        <f aca="false">A1420+1</f>
        <v>1407</v>
      </c>
      <c r="B1421" s="0" t="n">
        <f aca="false">A1421*$C$13</f>
        <v>281.4</v>
      </c>
      <c r="C1421" s="0" t="n">
        <v>11.721092</v>
      </c>
      <c r="D1421" s="0" t="n">
        <f aca="false">C1421-$C$8</f>
        <v>-1.46760491651432</v>
      </c>
      <c r="F1421" s="0" t="n">
        <f aca="false">D1421*1000/$E$15/$G$12/$G$11</f>
        <v>-0.160898678038538</v>
      </c>
    </row>
    <row r="1422" customFormat="false" ht="12.75" hidden="false" customHeight="false" outlineLevel="0" collapsed="false">
      <c r="A1422" s="0" t="n">
        <f aca="false">A1421+1</f>
        <v>1408</v>
      </c>
      <c r="B1422" s="0" t="n">
        <f aca="false">A1422*$C$13</f>
        <v>281.6</v>
      </c>
      <c r="C1422" s="0" t="n">
        <v>11.721092</v>
      </c>
      <c r="D1422" s="0" t="n">
        <f aca="false">C1422-$C$8</f>
        <v>-1.46760491651432</v>
      </c>
      <c r="F1422" s="0" t="n">
        <f aca="false">D1422*1000/$E$15/$G$12/$G$11</f>
        <v>-0.160898678038538</v>
      </c>
    </row>
    <row r="1423" customFormat="false" ht="12.75" hidden="false" customHeight="false" outlineLevel="0" collapsed="false">
      <c r="A1423" s="0" t="n">
        <f aca="false">A1422+1</f>
        <v>1409</v>
      </c>
      <c r="B1423" s="0" t="n">
        <f aca="false">A1423*$C$13</f>
        <v>281.8</v>
      </c>
      <c r="C1423" s="0" t="n">
        <v>11.031616</v>
      </c>
      <c r="D1423" s="0" t="n">
        <f aca="false">C1423-$C$8</f>
        <v>-2.15708091651432</v>
      </c>
      <c r="F1423" s="0" t="n">
        <f aca="false">D1423*1000/$E$15/$G$12/$G$11</f>
        <v>-0.236488351860823</v>
      </c>
    </row>
    <row r="1424" customFormat="false" ht="12.75" hidden="false" customHeight="false" outlineLevel="0" collapsed="false">
      <c r="A1424" s="0" t="n">
        <f aca="false">A1423+1</f>
        <v>1410</v>
      </c>
      <c r="B1424" s="0" t="n">
        <f aca="false">A1424*$C$13</f>
        <v>282</v>
      </c>
      <c r="C1424" s="0" t="n">
        <v>11.031616</v>
      </c>
      <c r="D1424" s="0" t="n">
        <f aca="false">C1424-$C$8</f>
        <v>-2.15708091651432</v>
      </c>
      <c r="F1424" s="0" t="n">
        <f aca="false">D1424*1000/$E$15/$G$12/$G$11</f>
        <v>-0.236488351860823</v>
      </c>
    </row>
    <row r="1425" customFormat="false" ht="12.75" hidden="false" customHeight="false" outlineLevel="0" collapsed="false">
      <c r="A1425" s="0" t="n">
        <f aca="false">A1424+1</f>
        <v>1411</v>
      </c>
      <c r="B1425" s="0" t="n">
        <f aca="false">A1425*$C$13</f>
        <v>282.2</v>
      </c>
      <c r="C1425" s="0" t="n">
        <v>11.031616</v>
      </c>
      <c r="D1425" s="0" t="n">
        <f aca="false">C1425-$C$8</f>
        <v>-2.15708091651432</v>
      </c>
      <c r="F1425" s="0" t="n">
        <f aca="false">D1425*1000/$E$15/$G$12/$G$11</f>
        <v>-0.236488351860823</v>
      </c>
    </row>
    <row r="1426" customFormat="false" ht="12.75" hidden="false" customHeight="false" outlineLevel="0" collapsed="false">
      <c r="A1426" s="0" t="n">
        <f aca="false">A1425+1</f>
        <v>1412</v>
      </c>
      <c r="B1426" s="0" t="n">
        <f aca="false">A1426*$C$13</f>
        <v>282.4</v>
      </c>
      <c r="C1426" s="0" t="n">
        <v>10.34214</v>
      </c>
      <c r="D1426" s="0" t="n">
        <f aca="false">C1426-$C$8</f>
        <v>-2.84655691651432</v>
      </c>
      <c r="F1426" s="0" t="n">
        <f aca="false">D1426*1000/$E$15/$G$12/$G$11</f>
        <v>-0.312078025683108</v>
      </c>
    </row>
    <row r="1427" customFormat="false" ht="12.75" hidden="false" customHeight="false" outlineLevel="0" collapsed="false">
      <c r="A1427" s="0" t="n">
        <f aca="false">A1426+1</f>
        <v>1413</v>
      </c>
      <c r="B1427" s="0" t="n">
        <f aca="false">A1427*$C$13</f>
        <v>282.6</v>
      </c>
      <c r="C1427" s="0" t="n">
        <v>10.34214</v>
      </c>
      <c r="D1427" s="0" t="n">
        <f aca="false">C1427-$C$8</f>
        <v>-2.84655691651432</v>
      </c>
      <c r="F1427" s="0" t="n">
        <f aca="false">D1427*1000/$E$15/$G$12/$G$11</f>
        <v>-0.312078025683108</v>
      </c>
    </row>
    <row r="1428" customFormat="false" ht="12.75" hidden="false" customHeight="false" outlineLevel="0" collapsed="false">
      <c r="A1428" s="0" t="n">
        <f aca="false">A1427+1</f>
        <v>1414</v>
      </c>
      <c r="B1428" s="0" t="n">
        <f aca="false">A1428*$C$13</f>
        <v>282.8</v>
      </c>
      <c r="C1428" s="0" t="n">
        <v>11.031616</v>
      </c>
      <c r="D1428" s="0" t="n">
        <f aca="false">C1428-$C$8</f>
        <v>-2.15708091651432</v>
      </c>
      <c r="F1428" s="0" t="n">
        <f aca="false">D1428*1000/$E$15/$G$12/$G$11</f>
        <v>-0.236488351860823</v>
      </c>
    </row>
    <row r="1429" customFormat="false" ht="12.75" hidden="false" customHeight="false" outlineLevel="0" collapsed="false">
      <c r="A1429" s="0" t="n">
        <f aca="false">A1428+1</f>
        <v>1415</v>
      </c>
      <c r="B1429" s="0" t="n">
        <f aca="false">A1429*$C$13</f>
        <v>283</v>
      </c>
      <c r="C1429" s="0" t="n">
        <v>11.031616</v>
      </c>
      <c r="D1429" s="0" t="n">
        <f aca="false">C1429-$C$8</f>
        <v>-2.15708091651432</v>
      </c>
      <c r="F1429" s="0" t="n">
        <f aca="false">D1429*1000/$E$15/$G$12/$G$11</f>
        <v>-0.236488351860823</v>
      </c>
    </row>
    <row r="1430" customFormat="false" ht="12.75" hidden="false" customHeight="false" outlineLevel="0" collapsed="false">
      <c r="A1430" s="0" t="n">
        <f aca="false">A1429+1</f>
        <v>1416</v>
      </c>
      <c r="B1430" s="0" t="n">
        <f aca="false">A1430*$C$13</f>
        <v>283.2</v>
      </c>
      <c r="C1430" s="0" t="n">
        <v>11.721092</v>
      </c>
      <c r="D1430" s="0" t="n">
        <f aca="false">C1430-$C$8</f>
        <v>-1.46760491651432</v>
      </c>
      <c r="F1430" s="0" t="n">
        <f aca="false">D1430*1000/$E$15/$G$12/$G$11</f>
        <v>-0.160898678038538</v>
      </c>
    </row>
    <row r="1431" customFormat="false" ht="12.75" hidden="false" customHeight="false" outlineLevel="0" collapsed="false">
      <c r="A1431" s="0" t="n">
        <f aca="false">A1430+1</f>
        <v>1417</v>
      </c>
      <c r="B1431" s="0" t="n">
        <f aca="false">A1431*$C$13</f>
        <v>283.4</v>
      </c>
      <c r="C1431" s="0" t="n">
        <v>12.410568</v>
      </c>
      <c r="D1431" s="0" t="n">
        <f aca="false">C1431-$C$8</f>
        <v>-0.778128916514321</v>
      </c>
      <c r="F1431" s="0" t="n">
        <f aca="false">D1431*1000/$E$15/$G$12/$G$11</f>
        <v>-0.0853090042162534</v>
      </c>
    </row>
    <row r="1432" customFormat="false" ht="12.75" hidden="false" customHeight="false" outlineLevel="0" collapsed="false">
      <c r="A1432" s="0" t="n">
        <f aca="false">A1431+1</f>
        <v>1418</v>
      </c>
      <c r="B1432" s="0" t="n">
        <f aca="false">A1432*$C$13</f>
        <v>283.6</v>
      </c>
      <c r="C1432" s="0" t="n">
        <v>13.100044</v>
      </c>
      <c r="D1432" s="0" t="n">
        <f aca="false">C1432-$C$8</f>
        <v>-0.0886529165143202</v>
      </c>
      <c r="F1432" s="0" t="n">
        <f aca="false">D1432*1000/$E$15/$G$12/$G$11</f>
        <v>-0.00971933039396834</v>
      </c>
    </row>
    <row r="1433" customFormat="false" ht="12.75" hidden="false" customHeight="false" outlineLevel="0" collapsed="false">
      <c r="A1433" s="0" t="n">
        <f aca="false">A1432+1</f>
        <v>1419</v>
      </c>
      <c r="B1433" s="0" t="n">
        <f aca="false">A1433*$C$13</f>
        <v>283.8</v>
      </c>
      <c r="C1433" s="0" t="n">
        <v>13.100044</v>
      </c>
      <c r="D1433" s="0" t="n">
        <f aca="false">C1433-$C$8</f>
        <v>-0.0886529165143202</v>
      </c>
      <c r="F1433" s="0" t="n">
        <f aca="false">D1433*1000/$E$15/$G$12/$G$11</f>
        <v>-0.00971933039396834</v>
      </c>
    </row>
    <row r="1434" customFormat="false" ht="12.75" hidden="false" customHeight="false" outlineLevel="0" collapsed="false">
      <c r="A1434" s="0" t="n">
        <f aca="false">A1433+1</f>
        <v>1420</v>
      </c>
      <c r="B1434" s="0" t="n">
        <f aca="false">A1434*$C$13</f>
        <v>284</v>
      </c>
      <c r="C1434" s="0" t="n">
        <v>15.168472</v>
      </c>
      <c r="D1434" s="0" t="n">
        <f aca="false">C1434-$C$8</f>
        <v>1.97977508348568</v>
      </c>
      <c r="F1434" s="0" t="n">
        <f aca="false">D1434*1000/$E$15/$G$12/$G$11</f>
        <v>0.217049691072886</v>
      </c>
    </row>
    <row r="1435" customFormat="false" ht="12.75" hidden="false" customHeight="false" outlineLevel="0" collapsed="false">
      <c r="A1435" s="0" t="n">
        <f aca="false">A1434+1</f>
        <v>1421</v>
      </c>
      <c r="B1435" s="0" t="n">
        <f aca="false">A1435*$C$13</f>
        <v>284.2</v>
      </c>
      <c r="C1435" s="0" t="n">
        <v>15.857948</v>
      </c>
      <c r="D1435" s="0" t="n">
        <f aca="false">C1435-$C$8</f>
        <v>2.66925108348568</v>
      </c>
      <c r="F1435" s="0" t="n">
        <f aca="false">D1435*1000/$E$15/$G$12/$G$11</f>
        <v>0.292639364895171</v>
      </c>
    </row>
    <row r="1436" customFormat="false" ht="12.75" hidden="false" customHeight="false" outlineLevel="0" collapsed="false">
      <c r="A1436" s="0" t="n">
        <f aca="false">A1435+1</f>
        <v>1422</v>
      </c>
      <c r="B1436" s="0" t="n">
        <f aca="false">A1436*$C$13</f>
        <v>284.4</v>
      </c>
      <c r="C1436" s="0" t="n">
        <v>16.547424</v>
      </c>
      <c r="D1436" s="0" t="n">
        <f aca="false">C1436-$C$8</f>
        <v>3.35872708348568</v>
      </c>
      <c r="F1436" s="0" t="n">
        <f aca="false">D1436*1000/$E$15/$G$12/$G$11</f>
        <v>0.368229038717456</v>
      </c>
    </row>
    <row r="1437" customFormat="false" ht="12.75" hidden="false" customHeight="false" outlineLevel="0" collapsed="false">
      <c r="A1437" s="0" t="n">
        <f aca="false">A1436+1</f>
        <v>1423</v>
      </c>
      <c r="B1437" s="0" t="n">
        <f aca="false">A1437*$C$13</f>
        <v>284.6</v>
      </c>
      <c r="C1437" s="0" t="n">
        <v>16.547424</v>
      </c>
      <c r="D1437" s="0" t="n">
        <f aca="false">C1437-$C$8</f>
        <v>3.35872708348568</v>
      </c>
      <c r="F1437" s="0" t="n">
        <f aca="false">D1437*1000/$E$15/$G$12/$G$11</f>
        <v>0.368229038717456</v>
      </c>
    </row>
    <row r="1438" customFormat="false" ht="12.75" hidden="false" customHeight="false" outlineLevel="0" collapsed="false">
      <c r="A1438" s="0" t="n">
        <f aca="false">A1437+1</f>
        <v>1424</v>
      </c>
      <c r="B1438" s="0" t="n">
        <f aca="false">A1438*$C$13</f>
        <v>284.8</v>
      </c>
      <c r="C1438" s="0" t="n">
        <v>16.547424</v>
      </c>
      <c r="D1438" s="0" t="n">
        <f aca="false">C1438-$C$8</f>
        <v>3.35872708348568</v>
      </c>
      <c r="F1438" s="0" t="n">
        <f aca="false">D1438*1000/$E$15/$G$12/$G$11</f>
        <v>0.368229038717456</v>
      </c>
    </row>
    <row r="1439" customFormat="false" ht="12.75" hidden="false" customHeight="false" outlineLevel="0" collapsed="false">
      <c r="A1439" s="0" t="n">
        <f aca="false">A1438+1</f>
        <v>1425</v>
      </c>
      <c r="B1439" s="0" t="n">
        <f aca="false">A1439*$C$13</f>
        <v>285</v>
      </c>
      <c r="C1439" s="0" t="n">
        <v>16.547424</v>
      </c>
      <c r="D1439" s="0" t="n">
        <f aca="false">C1439-$C$8</f>
        <v>3.35872708348568</v>
      </c>
      <c r="F1439" s="0" t="n">
        <f aca="false">D1439*1000/$E$15/$G$12/$G$11</f>
        <v>0.368229038717456</v>
      </c>
    </row>
    <row r="1440" customFormat="false" ht="12.75" hidden="false" customHeight="false" outlineLevel="0" collapsed="false">
      <c r="A1440" s="0" t="n">
        <f aca="false">A1439+1</f>
        <v>1426</v>
      </c>
      <c r="B1440" s="0" t="n">
        <f aca="false">A1440*$C$13</f>
        <v>285.2</v>
      </c>
      <c r="C1440" s="0" t="n">
        <v>15.857948</v>
      </c>
      <c r="D1440" s="0" t="n">
        <f aca="false">C1440-$C$8</f>
        <v>2.66925108348568</v>
      </c>
      <c r="F1440" s="0" t="n">
        <f aca="false">D1440*1000/$E$15/$G$12/$G$11</f>
        <v>0.292639364895171</v>
      </c>
    </row>
    <row r="1441" customFormat="false" ht="12.75" hidden="false" customHeight="false" outlineLevel="0" collapsed="false">
      <c r="A1441" s="0" t="n">
        <f aca="false">A1440+1</f>
        <v>1427</v>
      </c>
      <c r="B1441" s="0" t="n">
        <f aca="false">A1441*$C$13</f>
        <v>285.4</v>
      </c>
      <c r="C1441" s="0" t="n">
        <v>15.168472</v>
      </c>
      <c r="D1441" s="0" t="n">
        <f aca="false">C1441-$C$8</f>
        <v>1.97977508348568</v>
      </c>
      <c r="F1441" s="0" t="n">
        <f aca="false">D1441*1000/$E$15/$G$12/$G$11</f>
        <v>0.217049691072886</v>
      </c>
    </row>
    <row r="1442" customFormat="false" ht="12.75" hidden="false" customHeight="false" outlineLevel="0" collapsed="false">
      <c r="A1442" s="0" t="n">
        <f aca="false">A1441+1</f>
        <v>1428</v>
      </c>
      <c r="B1442" s="0" t="n">
        <f aca="false">A1442*$C$13</f>
        <v>285.6</v>
      </c>
      <c r="C1442" s="0" t="n">
        <v>15.168472</v>
      </c>
      <c r="D1442" s="0" t="n">
        <f aca="false">C1442-$C$8</f>
        <v>1.97977508348568</v>
      </c>
      <c r="F1442" s="0" t="n">
        <f aca="false">D1442*1000/$E$15/$G$12/$G$11</f>
        <v>0.217049691072886</v>
      </c>
    </row>
    <row r="1443" customFormat="false" ht="12.75" hidden="false" customHeight="false" outlineLevel="0" collapsed="false">
      <c r="A1443" s="0" t="n">
        <f aca="false">A1442+1</f>
        <v>1429</v>
      </c>
      <c r="B1443" s="0" t="n">
        <f aca="false">A1443*$C$13</f>
        <v>285.8</v>
      </c>
      <c r="C1443" s="0" t="n">
        <v>13.78952</v>
      </c>
      <c r="D1443" s="0" t="n">
        <f aca="false">C1443-$C$8</f>
        <v>0.600823083485679</v>
      </c>
      <c r="F1443" s="0" t="n">
        <f aca="false">D1443*1000/$E$15/$G$12/$G$11</f>
        <v>0.0658703434283165</v>
      </c>
    </row>
    <row r="1444" customFormat="false" ht="12.75" hidden="false" customHeight="false" outlineLevel="0" collapsed="false">
      <c r="A1444" s="0" t="n">
        <f aca="false">A1443+1</f>
        <v>1430</v>
      </c>
      <c r="B1444" s="0" t="n">
        <f aca="false">A1444*$C$13</f>
        <v>286</v>
      </c>
      <c r="C1444" s="0" t="n">
        <v>13.100044</v>
      </c>
      <c r="D1444" s="0" t="n">
        <f aca="false">C1444-$C$8</f>
        <v>-0.0886529165143202</v>
      </c>
      <c r="F1444" s="0" t="n">
        <f aca="false">D1444*1000/$E$15/$G$12/$G$11</f>
        <v>-0.00971933039396834</v>
      </c>
    </row>
    <row r="1445" customFormat="false" ht="12.75" hidden="false" customHeight="false" outlineLevel="0" collapsed="false">
      <c r="A1445" s="0" t="n">
        <f aca="false">A1444+1</f>
        <v>1431</v>
      </c>
      <c r="B1445" s="0" t="n">
        <f aca="false">A1445*$C$13</f>
        <v>286.2</v>
      </c>
      <c r="C1445" s="0" t="n">
        <v>13.100044</v>
      </c>
      <c r="D1445" s="0" t="n">
        <f aca="false">C1445-$C$8</f>
        <v>-0.0886529165143202</v>
      </c>
      <c r="F1445" s="0" t="n">
        <f aca="false">D1445*1000/$E$15/$G$12/$G$11</f>
        <v>-0.00971933039396834</v>
      </c>
    </row>
    <row r="1446" customFormat="false" ht="12.75" hidden="false" customHeight="false" outlineLevel="0" collapsed="false">
      <c r="A1446" s="0" t="n">
        <f aca="false">A1445+1</f>
        <v>1432</v>
      </c>
      <c r="B1446" s="0" t="n">
        <f aca="false">A1446*$C$13</f>
        <v>286.4</v>
      </c>
      <c r="C1446" s="0" t="n">
        <v>12.410568</v>
      </c>
      <c r="D1446" s="0" t="n">
        <f aca="false">C1446-$C$8</f>
        <v>-0.778128916514321</v>
      </c>
      <c r="F1446" s="0" t="n">
        <f aca="false">D1446*1000/$E$15/$G$12/$G$11</f>
        <v>-0.0853090042162534</v>
      </c>
    </row>
    <row r="1447" customFormat="false" ht="12.75" hidden="false" customHeight="false" outlineLevel="0" collapsed="false">
      <c r="A1447" s="0" t="n">
        <f aca="false">A1446+1</f>
        <v>1433</v>
      </c>
      <c r="B1447" s="0" t="n">
        <f aca="false">A1447*$C$13</f>
        <v>286.6</v>
      </c>
      <c r="C1447" s="0" t="n">
        <v>12.410568</v>
      </c>
      <c r="D1447" s="0" t="n">
        <f aca="false">C1447-$C$8</f>
        <v>-0.778128916514321</v>
      </c>
      <c r="F1447" s="0" t="n">
        <f aca="false">D1447*1000/$E$15/$G$12/$G$11</f>
        <v>-0.0853090042162534</v>
      </c>
    </row>
    <row r="1448" customFormat="false" ht="12.75" hidden="false" customHeight="false" outlineLevel="0" collapsed="false">
      <c r="A1448" s="0" t="n">
        <f aca="false">A1447+1</f>
        <v>1434</v>
      </c>
      <c r="B1448" s="0" t="n">
        <f aca="false">A1448*$C$13</f>
        <v>286.8</v>
      </c>
      <c r="C1448" s="0" t="n">
        <v>12.410568</v>
      </c>
      <c r="D1448" s="0" t="n">
        <f aca="false">C1448-$C$8</f>
        <v>-0.778128916514321</v>
      </c>
      <c r="F1448" s="0" t="n">
        <f aca="false">D1448*1000/$E$15/$G$12/$G$11</f>
        <v>-0.0853090042162534</v>
      </c>
    </row>
    <row r="1449" customFormat="false" ht="12.75" hidden="false" customHeight="false" outlineLevel="0" collapsed="false">
      <c r="A1449" s="0" t="n">
        <f aca="false">A1448+1</f>
        <v>1435</v>
      </c>
      <c r="B1449" s="0" t="n">
        <f aca="false">A1449*$C$13</f>
        <v>287</v>
      </c>
      <c r="C1449" s="0" t="n">
        <v>12.410568</v>
      </c>
      <c r="D1449" s="0" t="n">
        <f aca="false">C1449-$C$8</f>
        <v>-0.778128916514321</v>
      </c>
      <c r="F1449" s="0" t="n">
        <f aca="false">D1449*1000/$E$15/$G$12/$G$11</f>
        <v>-0.0853090042162534</v>
      </c>
    </row>
    <row r="1450" customFormat="false" ht="12.75" hidden="false" customHeight="false" outlineLevel="0" collapsed="false">
      <c r="A1450" s="0" t="n">
        <f aca="false">A1449+1</f>
        <v>1436</v>
      </c>
      <c r="B1450" s="0" t="n">
        <f aca="false">A1450*$C$13</f>
        <v>287.2</v>
      </c>
      <c r="C1450" s="0" t="n">
        <v>12.410568</v>
      </c>
      <c r="D1450" s="0" t="n">
        <f aca="false">C1450-$C$8</f>
        <v>-0.778128916514321</v>
      </c>
      <c r="F1450" s="0" t="n">
        <f aca="false">D1450*1000/$E$15/$G$12/$G$11</f>
        <v>-0.0853090042162534</v>
      </c>
    </row>
    <row r="1451" customFormat="false" ht="12.75" hidden="false" customHeight="false" outlineLevel="0" collapsed="false">
      <c r="A1451" s="0" t="n">
        <f aca="false">A1450+1</f>
        <v>1437</v>
      </c>
      <c r="B1451" s="0" t="n">
        <f aca="false">A1451*$C$13</f>
        <v>287.4</v>
      </c>
      <c r="C1451" s="0" t="n">
        <v>12.410568</v>
      </c>
      <c r="D1451" s="0" t="n">
        <f aca="false">C1451-$C$8</f>
        <v>-0.778128916514321</v>
      </c>
      <c r="F1451" s="0" t="n">
        <f aca="false">D1451*1000/$E$15/$G$12/$G$11</f>
        <v>-0.0853090042162534</v>
      </c>
    </row>
    <row r="1452" customFormat="false" ht="12.75" hidden="false" customHeight="false" outlineLevel="0" collapsed="false">
      <c r="A1452" s="0" t="n">
        <f aca="false">A1451+1</f>
        <v>1438</v>
      </c>
      <c r="B1452" s="0" t="n">
        <f aca="false">A1452*$C$13</f>
        <v>287.6</v>
      </c>
      <c r="C1452" s="0" t="n">
        <v>12.410568</v>
      </c>
      <c r="D1452" s="0" t="n">
        <f aca="false">C1452-$C$8</f>
        <v>-0.778128916514321</v>
      </c>
      <c r="F1452" s="0" t="n">
        <f aca="false">D1452*1000/$E$15/$G$12/$G$11</f>
        <v>-0.0853090042162534</v>
      </c>
    </row>
    <row r="1453" customFormat="false" ht="12.75" hidden="false" customHeight="false" outlineLevel="0" collapsed="false">
      <c r="A1453" s="0" t="n">
        <f aca="false">A1452+1</f>
        <v>1439</v>
      </c>
      <c r="B1453" s="0" t="n">
        <f aca="false">A1453*$C$13</f>
        <v>287.8</v>
      </c>
      <c r="C1453" s="0" t="n">
        <v>12.410568</v>
      </c>
      <c r="D1453" s="0" t="n">
        <f aca="false">C1453-$C$8</f>
        <v>-0.778128916514321</v>
      </c>
      <c r="F1453" s="0" t="n">
        <f aca="false">D1453*1000/$E$15/$G$12/$G$11</f>
        <v>-0.0853090042162534</v>
      </c>
    </row>
    <row r="1454" customFormat="false" ht="12.75" hidden="false" customHeight="false" outlineLevel="0" collapsed="false">
      <c r="A1454" s="0" t="n">
        <f aca="false">A1453+1</f>
        <v>1440</v>
      </c>
      <c r="B1454" s="0" t="n">
        <f aca="false">A1454*$C$13</f>
        <v>288</v>
      </c>
      <c r="C1454" s="0" t="n">
        <v>12.410568</v>
      </c>
      <c r="D1454" s="0" t="n">
        <f aca="false">C1454-$C$8</f>
        <v>-0.778128916514321</v>
      </c>
      <c r="F1454" s="0" t="n">
        <f aca="false">D1454*1000/$E$15/$G$12/$G$11</f>
        <v>-0.0853090042162534</v>
      </c>
    </row>
    <row r="1455" customFormat="false" ht="12.75" hidden="false" customHeight="false" outlineLevel="0" collapsed="false">
      <c r="A1455" s="0" t="n">
        <f aca="false">A1454+1</f>
        <v>1441</v>
      </c>
      <c r="B1455" s="0" t="n">
        <f aca="false">A1455*$C$13</f>
        <v>288.2</v>
      </c>
      <c r="C1455" s="0" t="n">
        <v>13.100044</v>
      </c>
      <c r="D1455" s="0" t="n">
        <f aca="false">C1455-$C$8</f>
        <v>-0.0886529165143202</v>
      </c>
      <c r="F1455" s="0" t="n">
        <f aca="false">D1455*1000/$E$15/$G$12/$G$11</f>
        <v>-0.00971933039396834</v>
      </c>
    </row>
    <row r="1456" customFormat="false" ht="12.75" hidden="false" customHeight="false" outlineLevel="0" collapsed="false">
      <c r="A1456" s="0" t="n">
        <f aca="false">A1455+1</f>
        <v>1442</v>
      </c>
      <c r="B1456" s="0" t="n">
        <f aca="false">A1456*$C$13</f>
        <v>288.4</v>
      </c>
      <c r="C1456" s="0" t="n">
        <v>13.100044</v>
      </c>
      <c r="D1456" s="0" t="n">
        <f aca="false">C1456-$C$8</f>
        <v>-0.0886529165143202</v>
      </c>
      <c r="F1456" s="0" t="n">
        <f aca="false">D1456*1000/$E$15/$G$12/$G$11</f>
        <v>-0.00971933039396834</v>
      </c>
    </row>
    <row r="1457" customFormat="false" ht="12.75" hidden="false" customHeight="false" outlineLevel="0" collapsed="false">
      <c r="A1457" s="0" t="n">
        <f aca="false">A1456+1</f>
        <v>1443</v>
      </c>
      <c r="B1457" s="0" t="n">
        <f aca="false">A1457*$C$13</f>
        <v>288.6</v>
      </c>
      <c r="C1457" s="0" t="n">
        <v>13.100044</v>
      </c>
      <c r="D1457" s="0" t="n">
        <f aca="false">C1457-$C$8</f>
        <v>-0.0886529165143202</v>
      </c>
      <c r="F1457" s="0" t="n">
        <f aca="false">D1457*1000/$E$15/$G$12/$G$11</f>
        <v>-0.00971933039396834</v>
      </c>
    </row>
    <row r="1458" customFormat="false" ht="12.75" hidden="false" customHeight="false" outlineLevel="0" collapsed="false">
      <c r="A1458" s="0" t="n">
        <f aca="false">A1457+1</f>
        <v>1444</v>
      </c>
      <c r="B1458" s="0" t="n">
        <f aca="false">A1458*$C$13</f>
        <v>288.8</v>
      </c>
      <c r="C1458" s="0" t="n">
        <v>13.100044</v>
      </c>
      <c r="D1458" s="0" t="n">
        <f aca="false">C1458-$C$8</f>
        <v>-0.0886529165143202</v>
      </c>
      <c r="F1458" s="0" t="n">
        <f aca="false">D1458*1000/$E$15/$G$12/$G$11</f>
        <v>-0.00971933039396834</v>
      </c>
    </row>
    <row r="1459" customFormat="false" ht="12.75" hidden="false" customHeight="false" outlineLevel="0" collapsed="false">
      <c r="A1459" s="0" t="n">
        <f aca="false">A1458+1</f>
        <v>1445</v>
      </c>
      <c r="B1459" s="0" t="n">
        <f aca="false">A1459*$C$13</f>
        <v>289</v>
      </c>
      <c r="C1459" s="0" t="n">
        <v>13.100044</v>
      </c>
      <c r="D1459" s="0" t="n">
        <f aca="false">C1459-$C$8</f>
        <v>-0.0886529165143202</v>
      </c>
      <c r="F1459" s="0" t="n">
        <f aca="false">D1459*1000/$E$15/$G$12/$G$11</f>
        <v>-0.00971933039396834</v>
      </c>
    </row>
    <row r="1460" customFormat="false" ht="12.75" hidden="false" customHeight="false" outlineLevel="0" collapsed="false">
      <c r="A1460" s="0" t="n">
        <f aca="false">A1459+1</f>
        <v>1446</v>
      </c>
      <c r="B1460" s="0" t="n">
        <f aca="false">A1460*$C$13</f>
        <v>289.2</v>
      </c>
      <c r="C1460" s="0" t="n">
        <v>13.100044</v>
      </c>
      <c r="D1460" s="0" t="n">
        <f aca="false">C1460-$C$8</f>
        <v>-0.0886529165143202</v>
      </c>
      <c r="F1460" s="0" t="n">
        <f aca="false">D1460*1000/$E$15/$G$12/$G$11</f>
        <v>-0.00971933039396834</v>
      </c>
    </row>
    <row r="1461" customFormat="false" ht="12.75" hidden="false" customHeight="false" outlineLevel="0" collapsed="false">
      <c r="A1461" s="0" t="n">
        <f aca="false">A1460+1</f>
        <v>1447</v>
      </c>
      <c r="B1461" s="0" t="n">
        <f aca="false">A1461*$C$13</f>
        <v>289.4</v>
      </c>
      <c r="C1461" s="0" t="n">
        <v>13.100044</v>
      </c>
      <c r="D1461" s="0" t="n">
        <f aca="false">C1461-$C$8</f>
        <v>-0.0886529165143202</v>
      </c>
      <c r="F1461" s="0" t="n">
        <f aca="false">D1461*1000/$E$15/$G$12/$G$11</f>
        <v>-0.00971933039396834</v>
      </c>
    </row>
    <row r="1462" customFormat="false" ht="12.75" hidden="false" customHeight="false" outlineLevel="0" collapsed="false">
      <c r="A1462" s="0" t="n">
        <f aca="false">A1461+1</f>
        <v>1448</v>
      </c>
      <c r="B1462" s="0" t="n">
        <f aca="false">A1462*$C$13</f>
        <v>289.6</v>
      </c>
      <c r="C1462" s="0" t="n">
        <v>13.100044</v>
      </c>
      <c r="D1462" s="0" t="n">
        <f aca="false">C1462-$C$8</f>
        <v>-0.0886529165143202</v>
      </c>
      <c r="F1462" s="0" t="n">
        <f aca="false">D1462*1000/$E$15/$G$12/$G$11</f>
        <v>-0.00971933039396834</v>
      </c>
    </row>
    <row r="1463" customFormat="false" ht="12.75" hidden="false" customHeight="false" outlineLevel="0" collapsed="false">
      <c r="A1463" s="0" t="n">
        <f aca="false">A1462+1</f>
        <v>1449</v>
      </c>
      <c r="B1463" s="0" t="n">
        <f aca="false">A1463*$C$13</f>
        <v>289.8</v>
      </c>
      <c r="C1463" s="0" t="n">
        <v>13.78952</v>
      </c>
      <c r="D1463" s="0" t="n">
        <f aca="false">C1463-$C$8</f>
        <v>0.600823083485679</v>
      </c>
      <c r="F1463" s="0" t="n">
        <f aca="false">D1463*1000/$E$15/$G$12/$G$11</f>
        <v>0.0658703434283165</v>
      </c>
    </row>
    <row r="1464" customFormat="false" ht="12.75" hidden="false" customHeight="false" outlineLevel="0" collapsed="false">
      <c r="A1464" s="0" t="n">
        <f aca="false">A1463+1</f>
        <v>1450</v>
      </c>
      <c r="B1464" s="0" t="n">
        <f aca="false">A1464*$C$13</f>
        <v>290</v>
      </c>
      <c r="C1464" s="0" t="n">
        <v>13.78952</v>
      </c>
      <c r="D1464" s="0" t="n">
        <f aca="false">C1464-$C$8</f>
        <v>0.600823083485679</v>
      </c>
      <c r="F1464" s="0" t="n">
        <f aca="false">D1464*1000/$E$15/$G$12/$G$11</f>
        <v>0.0658703434283165</v>
      </c>
    </row>
    <row r="1465" customFormat="false" ht="12.75" hidden="false" customHeight="false" outlineLevel="0" collapsed="false">
      <c r="A1465" s="0" t="n">
        <f aca="false">A1464+1</f>
        <v>1451</v>
      </c>
      <c r="B1465" s="0" t="n">
        <f aca="false">A1465*$C$13</f>
        <v>290.2</v>
      </c>
      <c r="C1465" s="0" t="n">
        <v>13.78952</v>
      </c>
      <c r="D1465" s="0" t="n">
        <f aca="false">C1465-$C$8</f>
        <v>0.600823083485679</v>
      </c>
      <c r="F1465" s="0" t="n">
        <f aca="false">D1465*1000/$E$15/$G$12/$G$11</f>
        <v>0.0658703434283165</v>
      </c>
    </row>
    <row r="1466" customFormat="false" ht="12.75" hidden="false" customHeight="false" outlineLevel="0" collapsed="false">
      <c r="A1466" s="0" t="n">
        <f aca="false">A1465+1</f>
        <v>1452</v>
      </c>
      <c r="B1466" s="0" t="n">
        <f aca="false">A1466*$C$13</f>
        <v>290.4</v>
      </c>
      <c r="C1466" s="0" t="n">
        <v>13.78952</v>
      </c>
      <c r="D1466" s="0" t="n">
        <f aca="false">C1466-$C$8</f>
        <v>0.600823083485679</v>
      </c>
      <c r="F1466" s="0" t="n">
        <f aca="false">D1466*1000/$E$15/$G$12/$G$11</f>
        <v>0.0658703434283165</v>
      </c>
    </row>
    <row r="1467" customFormat="false" ht="12.75" hidden="false" customHeight="false" outlineLevel="0" collapsed="false">
      <c r="A1467" s="0" t="n">
        <f aca="false">A1466+1</f>
        <v>1453</v>
      </c>
      <c r="B1467" s="0" t="n">
        <f aca="false">A1467*$C$13</f>
        <v>290.6</v>
      </c>
      <c r="C1467" s="0" t="n">
        <v>13.78952</v>
      </c>
      <c r="D1467" s="0" t="n">
        <f aca="false">C1467-$C$8</f>
        <v>0.600823083485679</v>
      </c>
      <c r="F1467" s="0" t="n">
        <f aca="false">D1467*1000/$E$15/$G$12/$G$11</f>
        <v>0.0658703434283165</v>
      </c>
    </row>
    <row r="1468" customFormat="false" ht="12.75" hidden="false" customHeight="false" outlineLevel="0" collapsed="false">
      <c r="A1468" s="0" t="n">
        <f aca="false">A1467+1</f>
        <v>1454</v>
      </c>
      <c r="B1468" s="0" t="n">
        <f aca="false">A1468*$C$13</f>
        <v>290.8</v>
      </c>
      <c r="C1468" s="0" t="n">
        <v>13.78952</v>
      </c>
      <c r="D1468" s="0" t="n">
        <f aca="false">C1468-$C$8</f>
        <v>0.600823083485679</v>
      </c>
      <c r="F1468" s="0" t="n">
        <f aca="false">D1468*1000/$E$15/$G$12/$G$11</f>
        <v>0.0658703434283165</v>
      </c>
    </row>
    <row r="1469" customFormat="false" ht="12.75" hidden="false" customHeight="false" outlineLevel="0" collapsed="false">
      <c r="A1469" s="0" t="n">
        <f aca="false">A1468+1</f>
        <v>1455</v>
      </c>
      <c r="B1469" s="0" t="n">
        <f aca="false">A1469*$C$13</f>
        <v>291</v>
      </c>
      <c r="C1469" s="0" t="n">
        <v>13.78952</v>
      </c>
      <c r="D1469" s="0" t="n">
        <f aca="false">C1469-$C$8</f>
        <v>0.600823083485679</v>
      </c>
      <c r="F1469" s="0" t="n">
        <f aca="false">D1469*1000/$E$15/$G$12/$G$11</f>
        <v>0.0658703434283165</v>
      </c>
    </row>
    <row r="1470" customFormat="false" ht="12.75" hidden="false" customHeight="false" outlineLevel="0" collapsed="false">
      <c r="A1470" s="0" t="n">
        <f aca="false">A1469+1</f>
        <v>1456</v>
      </c>
      <c r="B1470" s="0" t="n">
        <f aca="false">A1470*$C$13</f>
        <v>291.2</v>
      </c>
      <c r="C1470" s="0" t="n">
        <v>13.78952</v>
      </c>
      <c r="D1470" s="0" t="n">
        <f aca="false">C1470-$C$8</f>
        <v>0.600823083485679</v>
      </c>
      <c r="F1470" s="0" t="n">
        <f aca="false">D1470*1000/$E$15/$G$12/$G$11</f>
        <v>0.0658703434283165</v>
      </c>
    </row>
    <row r="1471" customFormat="false" ht="12.75" hidden="false" customHeight="false" outlineLevel="0" collapsed="false">
      <c r="A1471" s="0" t="n">
        <f aca="false">A1470+1</f>
        <v>1457</v>
      </c>
      <c r="B1471" s="0" t="n">
        <f aca="false">A1471*$C$13</f>
        <v>291.4</v>
      </c>
      <c r="C1471" s="0" t="n">
        <v>13.78952</v>
      </c>
      <c r="D1471" s="0" t="n">
        <f aca="false">C1471-$C$8</f>
        <v>0.600823083485679</v>
      </c>
      <c r="F1471" s="0" t="n">
        <f aca="false">D1471*1000/$E$15/$G$12/$G$11</f>
        <v>0.0658703434283165</v>
      </c>
    </row>
    <row r="1472" customFormat="false" ht="12.75" hidden="false" customHeight="false" outlineLevel="0" collapsed="false">
      <c r="A1472" s="0" t="n">
        <f aca="false">A1471+1</f>
        <v>1458</v>
      </c>
      <c r="B1472" s="0" t="n">
        <f aca="false">A1472*$C$13</f>
        <v>291.6</v>
      </c>
      <c r="C1472" s="0" t="n">
        <v>13.78952</v>
      </c>
      <c r="D1472" s="0" t="n">
        <f aca="false">C1472-$C$8</f>
        <v>0.600823083485679</v>
      </c>
      <c r="F1472" s="0" t="n">
        <f aca="false">D1472*1000/$E$15/$G$12/$G$11</f>
        <v>0.0658703434283165</v>
      </c>
    </row>
    <row r="1473" customFormat="false" ht="12.75" hidden="false" customHeight="false" outlineLevel="0" collapsed="false">
      <c r="A1473" s="0" t="n">
        <f aca="false">A1472+1</f>
        <v>1459</v>
      </c>
      <c r="B1473" s="0" t="n">
        <f aca="false">A1473*$C$13</f>
        <v>291.8</v>
      </c>
      <c r="C1473" s="0" t="n">
        <v>13.78952</v>
      </c>
      <c r="D1473" s="0" t="n">
        <f aca="false">C1473-$C$8</f>
        <v>0.600823083485679</v>
      </c>
      <c r="F1473" s="0" t="n">
        <f aca="false">D1473*1000/$E$15/$G$12/$G$11</f>
        <v>0.0658703434283165</v>
      </c>
    </row>
    <row r="1474" customFormat="false" ht="12.75" hidden="false" customHeight="false" outlineLevel="0" collapsed="false">
      <c r="A1474" s="0" t="n">
        <f aca="false">A1473+1</f>
        <v>1460</v>
      </c>
      <c r="B1474" s="0" t="n">
        <f aca="false">A1474*$C$13</f>
        <v>292</v>
      </c>
      <c r="C1474" s="0" t="n">
        <v>13.100044</v>
      </c>
      <c r="D1474" s="0" t="n">
        <f aca="false">C1474-$C$8</f>
        <v>-0.0886529165143202</v>
      </c>
      <c r="F1474" s="0" t="n">
        <f aca="false">D1474*1000/$E$15/$G$12/$G$11</f>
        <v>-0.00971933039396834</v>
      </c>
    </row>
    <row r="1475" customFormat="false" ht="12.75" hidden="false" customHeight="false" outlineLevel="0" collapsed="false">
      <c r="A1475" s="0" t="n">
        <f aca="false">A1474+1</f>
        <v>1461</v>
      </c>
      <c r="B1475" s="0" t="n">
        <f aca="false">A1475*$C$13</f>
        <v>292.2</v>
      </c>
      <c r="C1475" s="0" t="n">
        <v>13.100044</v>
      </c>
      <c r="D1475" s="0" t="n">
        <f aca="false">C1475-$C$8</f>
        <v>-0.0886529165143202</v>
      </c>
      <c r="F1475" s="0" t="n">
        <f aca="false">D1475*1000/$E$15/$G$12/$G$11</f>
        <v>-0.00971933039396834</v>
      </c>
    </row>
    <row r="1476" customFormat="false" ht="12.75" hidden="false" customHeight="false" outlineLevel="0" collapsed="false">
      <c r="A1476" s="0" t="n">
        <f aca="false">A1475+1</f>
        <v>1462</v>
      </c>
      <c r="B1476" s="0" t="n">
        <f aca="false">A1476*$C$13</f>
        <v>292.4</v>
      </c>
      <c r="C1476" s="0" t="n">
        <v>13.100044</v>
      </c>
      <c r="D1476" s="0" t="n">
        <f aca="false">C1476-$C$8</f>
        <v>-0.0886529165143202</v>
      </c>
      <c r="F1476" s="0" t="n">
        <f aca="false">D1476*1000/$E$15/$G$12/$G$11</f>
        <v>-0.00971933039396834</v>
      </c>
    </row>
    <row r="1477" customFormat="false" ht="12.75" hidden="false" customHeight="false" outlineLevel="0" collapsed="false">
      <c r="A1477" s="0" t="n">
        <f aca="false">A1476+1</f>
        <v>1463</v>
      </c>
      <c r="B1477" s="0" t="n">
        <f aca="false">A1477*$C$13</f>
        <v>292.6</v>
      </c>
      <c r="C1477" s="0" t="n">
        <v>13.100044</v>
      </c>
      <c r="D1477" s="0" t="n">
        <f aca="false">C1477-$C$8</f>
        <v>-0.0886529165143202</v>
      </c>
      <c r="F1477" s="0" t="n">
        <f aca="false">D1477*1000/$E$15/$G$12/$G$11</f>
        <v>-0.00971933039396834</v>
      </c>
    </row>
    <row r="1478" customFormat="false" ht="12.75" hidden="false" customHeight="false" outlineLevel="0" collapsed="false">
      <c r="A1478" s="0" t="n">
        <f aca="false">A1477+1</f>
        <v>1464</v>
      </c>
      <c r="B1478" s="0" t="n">
        <f aca="false">A1478*$C$13</f>
        <v>292.8</v>
      </c>
      <c r="C1478" s="0" t="n">
        <v>12.410568</v>
      </c>
      <c r="D1478" s="0" t="n">
        <f aca="false">C1478-$C$8</f>
        <v>-0.778128916514321</v>
      </c>
      <c r="F1478" s="0" t="n">
        <f aca="false">D1478*1000/$E$15/$G$12/$G$11</f>
        <v>-0.0853090042162534</v>
      </c>
    </row>
    <row r="1479" customFormat="false" ht="12.75" hidden="false" customHeight="false" outlineLevel="0" collapsed="false">
      <c r="A1479" s="0" t="n">
        <f aca="false">A1478+1</f>
        <v>1465</v>
      </c>
      <c r="B1479" s="0" t="n">
        <f aca="false">A1479*$C$13</f>
        <v>293</v>
      </c>
      <c r="C1479" s="0" t="n">
        <v>12.410568</v>
      </c>
      <c r="D1479" s="0" t="n">
        <f aca="false">C1479-$C$8</f>
        <v>-0.778128916514321</v>
      </c>
      <c r="F1479" s="0" t="n">
        <f aca="false">D1479*1000/$E$15/$G$12/$G$11</f>
        <v>-0.0853090042162534</v>
      </c>
    </row>
    <row r="1480" customFormat="false" ht="12.75" hidden="false" customHeight="false" outlineLevel="0" collapsed="false">
      <c r="A1480" s="0" t="n">
        <f aca="false">A1479+1</f>
        <v>1466</v>
      </c>
      <c r="B1480" s="0" t="n">
        <f aca="false">A1480*$C$13</f>
        <v>293.2</v>
      </c>
      <c r="C1480" s="0" t="n">
        <v>12.410568</v>
      </c>
      <c r="D1480" s="0" t="n">
        <f aca="false">C1480-$C$8</f>
        <v>-0.778128916514321</v>
      </c>
      <c r="F1480" s="0" t="n">
        <f aca="false">D1480*1000/$E$15/$G$12/$G$11</f>
        <v>-0.0853090042162534</v>
      </c>
    </row>
    <row r="1481" customFormat="false" ht="12.75" hidden="false" customHeight="false" outlineLevel="0" collapsed="false">
      <c r="A1481" s="0" t="n">
        <f aca="false">A1480+1</f>
        <v>1467</v>
      </c>
      <c r="B1481" s="0" t="n">
        <f aca="false">A1481*$C$13</f>
        <v>293.4</v>
      </c>
      <c r="C1481" s="0" t="n">
        <v>12.410568</v>
      </c>
      <c r="D1481" s="0" t="n">
        <f aca="false">C1481-$C$8</f>
        <v>-0.778128916514321</v>
      </c>
      <c r="F1481" s="0" t="n">
        <f aca="false">D1481*1000/$E$15/$G$12/$G$11</f>
        <v>-0.0853090042162534</v>
      </c>
    </row>
    <row r="1482" customFormat="false" ht="12.75" hidden="false" customHeight="false" outlineLevel="0" collapsed="false">
      <c r="A1482" s="0" t="n">
        <f aca="false">A1481+1</f>
        <v>1468</v>
      </c>
      <c r="B1482" s="0" t="n">
        <f aca="false">A1482*$C$13</f>
        <v>293.6</v>
      </c>
      <c r="C1482" s="0" t="n">
        <v>13.100044</v>
      </c>
      <c r="D1482" s="0" t="n">
        <f aca="false">C1482-$C$8</f>
        <v>-0.0886529165143202</v>
      </c>
      <c r="F1482" s="0" t="n">
        <f aca="false">D1482*1000/$E$15/$G$12/$G$11</f>
        <v>-0.00971933039396834</v>
      </c>
    </row>
    <row r="1483" customFormat="false" ht="12.75" hidden="false" customHeight="false" outlineLevel="0" collapsed="false">
      <c r="A1483" s="0" t="n">
        <f aca="false">A1482+1</f>
        <v>1469</v>
      </c>
      <c r="B1483" s="0" t="n">
        <f aca="false">A1483*$C$13</f>
        <v>293.8</v>
      </c>
      <c r="C1483" s="0" t="n">
        <v>13.100044</v>
      </c>
      <c r="D1483" s="0" t="n">
        <f aca="false">C1483-$C$8</f>
        <v>-0.0886529165143202</v>
      </c>
      <c r="F1483" s="0" t="n">
        <f aca="false">D1483*1000/$E$15/$G$12/$G$11</f>
        <v>-0.00971933039396834</v>
      </c>
    </row>
    <row r="1484" customFormat="false" ht="12.75" hidden="false" customHeight="false" outlineLevel="0" collapsed="false">
      <c r="A1484" s="0" t="n">
        <f aca="false">A1483+1</f>
        <v>1470</v>
      </c>
      <c r="B1484" s="0" t="n">
        <f aca="false">A1484*$C$13</f>
        <v>294</v>
      </c>
      <c r="C1484" s="0" t="n">
        <v>13.78952</v>
      </c>
      <c r="D1484" s="0" t="n">
        <f aca="false">C1484-$C$8</f>
        <v>0.600823083485679</v>
      </c>
      <c r="F1484" s="0" t="n">
        <f aca="false">D1484*1000/$E$15/$G$12/$G$11</f>
        <v>0.0658703434283165</v>
      </c>
    </row>
    <row r="1485" customFormat="false" ht="12.75" hidden="false" customHeight="false" outlineLevel="0" collapsed="false">
      <c r="A1485" s="0" t="n">
        <f aca="false">A1484+1</f>
        <v>1471</v>
      </c>
      <c r="B1485" s="0" t="n">
        <f aca="false">A1485*$C$13</f>
        <v>294.2</v>
      </c>
      <c r="C1485" s="0" t="n">
        <v>13.78952</v>
      </c>
      <c r="D1485" s="0" t="n">
        <f aca="false">C1485-$C$8</f>
        <v>0.600823083485679</v>
      </c>
      <c r="F1485" s="0" t="n">
        <f aca="false">D1485*1000/$E$15/$G$12/$G$11</f>
        <v>0.0658703434283165</v>
      </c>
    </row>
    <row r="1486" customFormat="false" ht="12.75" hidden="false" customHeight="false" outlineLevel="0" collapsed="false">
      <c r="A1486" s="0" t="n">
        <f aca="false">A1485+1</f>
        <v>1472</v>
      </c>
      <c r="B1486" s="0" t="n">
        <f aca="false">A1486*$C$13</f>
        <v>294.4</v>
      </c>
      <c r="C1486" s="0" t="n">
        <v>13.78952</v>
      </c>
      <c r="D1486" s="0" t="n">
        <f aca="false">C1486-$C$8</f>
        <v>0.600823083485679</v>
      </c>
      <c r="F1486" s="0" t="n">
        <f aca="false">D1486*1000/$E$15/$G$12/$G$11</f>
        <v>0.0658703434283165</v>
      </c>
    </row>
    <row r="1487" customFormat="false" ht="12.75" hidden="false" customHeight="false" outlineLevel="0" collapsed="false">
      <c r="A1487" s="0" t="n">
        <f aca="false">A1486+1</f>
        <v>1473</v>
      </c>
      <c r="B1487" s="0" t="n">
        <f aca="false">A1487*$C$13</f>
        <v>294.6</v>
      </c>
      <c r="C1487" s="0" t="n">
        <v>13.78952</v>
      </c>
      <c r="D1487" s="0" t="n">
        <f aca="false">C1487-$C$8</f>
        <v>0.600823083485679</v>
      </c>
      <c r="F1487" s="0" t="n">
        <f aca="false">D1487*1000/$E$15/$G$12/$G$11</f>
        <v>0.0658703434283165</v>
      </c>
    </row>
    <row r="1488" customFormat="false" ht="12.75" hidden="false" customHeight="false" outlineLevel="0" collapsed="false">
      <c r="A1488" s="0" t="n">
        <f aca="false">A1487+1</f>
        <v>1474</v>
      </c>
      <c r="B1488" s="0" t="n">
        <f aca="false">A1488*$C$13</f>
        <v>294.8</v>
      </c>
      <c r="C1488" s="0" t="n">
        <v>13.78952</v>
      </c>
      <c r="D1488" s="0" t="n">
        <f aca="false">C1488-$C$8</f>
        <v>0.600823083485679</v>
      </c>
      <c r="F1488" s="0" t="n">
        <f aca="false">D1488*1000/$E$15/$G$12/$G$11</f>
        <v>0.0658703434283165</v>
      </c>
    </row>
    <row r="1489" customFormat="false" ht="12.75" hidden="false" customHeight="false" outlineLevel="0" collapsed="false">
      <c r="A1489" s="0" t="n">
        <f aca="false">A1488+1</f>
        <v>1475</v>
      </c>
      <c r="B1489" s="0" t="n">
        <f aca="false">A1489*$C$13</f>
        <v>295</v>
      </c>
      <c r="C1489" s="0" t="n">
        <v>13.78952</v>
      </c>
      <c r="D1489" s="0" t="n">
        <f aca="false">C1489-$C$8</f>
        <v>0.600823083485679</v>
      </c>
      <c r="F1489" s="0" t="n">
        <f aca="false">D1489*1000/$E$15/$G$12/$G$11</f>
        <v>0.0658703434283165</v>
      </c>
    </row>
    <row r="1490" customFormat="false" ht="12.75" hidden="false" customHeight="false" outlineLevel="0" collapsed="false">
      <c r="A1490" s="0" t="n">
        <f aca="false">A1489+1</f>
        <v>1476</v>
      </c>
      <c r="B1490" s="0" t="n">
        <f aca="false">A1490*$C$13</f>
        <v>295.2</v>
      </c>
      <c r="C1490" s="0" t="n">
        <v>13.78952</v>
      </c>
      <c r="D1490" s="0" t="n">
        <f aca="false">C1490-$C$8</f>
        <v>0.600823083485679</v>
      </c>
      <c r="F1490" s="0" t="n">
        <f aca="false">D1490*1000/$E$15/$G$12/$G$11</f>
        <v>0.0658703434283165</v>
      </c>
    </row>
    <row r="1491" customFormat="false" ht="12.75" hidden="false" customHeight="false" outlineLevel="0" collapsed="false">
      <c r="A1491" s="0" t="n">
        <f aca="false">A1490+1</f>
        <v>1477</v>
      </c>
      <c r="B1491" s="0" t="n">
        <f aca="false">A1491*$C$13</f>
        <v>295.4</v>
      </c>
      <c r="C1491" s="0" t="n">
        <v>13.78952</v>
      </c>
      <c r="D1491" s="0" t="n">
        <f aca="false">C1491-$C$8</f>
        <v>0.600823083485679</v>
      </c>
      <c r="F1491" s="0" t="n">
        <f aca="false">D1491*1000/$E$15/$G$12/$G$11</f>
        <v>0.0658703434283165</v>
      </c>
    </row>
    <row r="1492" customFormat="false" ht="12.75" hidden="false" customHeight="false" outlineLevel="0" collapsed="false">
      <c r="A1492" s="0" t="n">
        <f aca="false">A1491+1</f>
        <v>1478</v>
      </c>
      <c r="B1492" s="0" t="n">
        <f aca="false">A1492*$C$13</f>
        <v>295.6</v>
      </c>
      <c r="C1492" s="0" t="n">
        <v>13.78952</v>
      </c>
      <c r="D1492" s="0" t="n">
        <f aca="false">C1492-$C$8</f>
        <v>0.600823083485679</v>
      </c>
      <c r="F1492" s="0" t="n">
        <f aca="false">D1492*1000/$E$15/$G$12/$G$11</f>
        <v>0.0658703434283165</v>
      </c>
    </row>
    <row r="1493" customFormat="false" ht="12.75" hidden="false" customHeight="false" outlineLevel="0" collapsed="false">
      <c r="A1493" s="0" t="n">
        <f aca="false">A1492+1</f>
        <v>1479</v>
      </c>
      <c r="B1493" s="0" t="n">
        <f aca="false">A1493*$C$13</f>
        <v>295.8</v>
      </c>
      <c r="C1493" s="0" t="n">
        <v>13.78952</v>
      </c>
      <c r="D1493" s="0" t="n">
        <f aca="false">C1493-$C$8</f>
        <v>0.600823083485679</v>
      </c>
      <c r="F1493" s="0" t="n">
        <f aca="false">D1493*1000/$E$15/$G$12/$G$11</f>
        <v>0.0658703434283165</v>
      </c>
    </row>
    <row r="1494" customFormat="false" ht="12.75" hidden="false" customHeight="false" outlineLevel="0" collapsed="false">
      <c r="A1494" s="0" t="n">
        <f aca="false">A1493+1</f>
        <v>1480</v>
      </c>
      <c r="B1494" s="0" t="n">
        <f aca="false">A1494*$C$13</f>
        <v>296</v>
      </c>
      <c r="C1494" s="0" t="n">
        <v>13.100044</v>
      </c>
      <c r="D1494" s="0" t="n">
        <f aca="false">C1494-$C$8</f>
        <v>-0.0886529165143202</v>
      </c>
      <c r="F1494" s="0" t="n">
        <f aca="false">D1494*1000/$E$15/$G$12/$G$11</f>
        <v>-0.00971933039396834</v>
      </c>
    </row>
    <row r="1495" customFormat="false" ht="12.75" hidden="false" customHeight="false" outlineLevel="0" collapsed="false">
      <c r="A1495" s="0" t="n">
        <f aca="false">A1494+1</f>
        <v>1481</v>
      </c>
      <c r="B1495" s="0" t="n">
        <f aca="false">A1495*$C$13</f>
        <v>296.2</v>
      </c>
      <c r="C1495" s="0" t="n">
        <v>13.100044</v>
      </c>
      <c r="D1495" s="0" t="n">
        <f aca="false">C1495-$C$8</f>
        <v>-0.0886529165143202</v>
      </c>
      <c r="F1495" s="0" t="n">
        <f aca="false">D1495*1000/$E$15/$G$12/$G$11</f>
        <v>-0.00971933039396834</v>
      </c>
    </row>
    <row r="1496" customFormat="false" ht="12.75" hidden="false" customHeight="false" outlineLevel="0" collapsed="false">
      <c r="A1496" s="0" t="n">
        <f aca="false">A1495+1</f>
        <v>1482</v>
      </c>
      <c r="B1496" s="0" t="n">
        <f aca="false">A1496*$C$13</f>
        <v>296.4</v>
      </c>
      <c r="C1496" s="0" t="n">
        <v>12.410568</v>
      </c>
      <c r="D1496" s="0" t="n">
        <f aca="false">C1496-$C$8</f>
        <v>-0.778128916514321</v>
      </c>
      <c r="F1496" s="0" t="n">
        <f aca="false">D1496*1000/$E$15/$G$12/$G$11</f>
        <v>-0.0853090042162534</v>
      </c>
    </row>
    <row r="1497" customFormat="false" ht="12.75" hidden="false" customHeight="false" outlineLevel="0" collapsed="false">
      <c r="A1497" s="0" t="n">
        <f aca="false">A1496+1</f>
        <v>1483</v>
      </c>
      <c r="B1497" s="0" t="n">
        <f aca="false">A1497*$C$13</f>
        <v>296.6</v>
      </c>
      <c r="C1497" s="0" t="n">
        <v>11.721092</v>
      </c>
      <c r="D1497" s="0" t="n">
        <f aca="false">C1497-$C$8</f>
        <v>-1.46760491651432</v>
      </c>
      <c r="F1497" s="0" t="n">
        <f aca="false">D1497*1000/$E$15/$G$12/$G$11</f>
        <v>-0.160898678038538</v>
      </c>
    </row>
    <row r="1498" customFormat="false" ht="12.75" hidden="false" customHeight="false" outlineLevel="0" collapsed="false">
      <c r="A1498" s="0" t="n">
        <f aca="false">A1497+1</f>
        <v>1484</v>
      </c>
      <c r="B1498" s="0" t="n">
        <f aca="false">A1498*$C$13</f>
        <v>296.8</v>
      </c>
      <c r="C1498" s="0" t="n">
        <v>11.031616</v>
      </c>
      <c r="D1498" s="0" t="n">
        <f aca="false">C1498-$C$8</f>
        <v>-2.15708091651432</v>
      </c>
      <c r="F1498" s="0" t="n">
        <f aca="false">D1498*1000/$E$15/$G$12/$G$11</f>
        <v>-0.236488351860823</v>
      </c>
    </row>
    <row r="1499" customFormat="false" ht="12.75" hidden="false" customHeight="false" outlineLevel="0" collapsed="false">
      <c r="A1499" s="0" t="n">
        <f aca="false">A1498+1</f>
        <v>1485</v>
      </c>
      <c r="B1499" s="0" t="n">
        <f aca="false">A1499*$C$13</f>
        <v>297</v>
      </c>
      <c r="C1499" s="0" t="n">
        <v>11.031616</v>
      </c>
      <c r="D1499" s="0" t="n">
        <f aca="false">C1499-$C$8</f>
        <v>-2.15708091651432</v>
      </c>
      <c r="F1499" s="0" t="n">
        <f aca="false">D1499*1000/$E$15/$G$12/$G$11</f>
        <v>-0.236488351860823</v>
      </c>
    </row>
    <row r="1500" customFormat="false" ht="12.75" hidden="false" customHeight="false" outlineLevel="0" collapsed="false">
      <c r="A1500" s="0" t="n">
        <f aca="false">A1499+1</f>
        <v>1486</v>
      </c>
      <c r="B1500" s="0" t="n">
        <f aca="false">A1500*$C$13</f>
        <v>297.2</v>
      </c>
      <c r="C1500" s="0" t="n">
        <v>11.031616</v>
      </c>
      <c r="D1500" s="0" t="n">
        <f aca="false">C1500-$C$8</f>
        <v>-2.15708091651432</v>
      </c>
      <c r="F1500" s="0" t="n">
        <f aca="false">D1500*1000/$E$15/$G$12/$G$11</f>
        <v>-0.236488351860823</v>
      </c>
    </row>
    <row r="1501" customFormat="false" ht="12.75" hidden="false" customHeight="false" outlineLevel="0" collapsed="false">
      <c r="A1501" s="0" t="n">
        <f aca="false">A1500+1</f>
        <v>1487</v>
      </c>
      <c r="B1501" s="0" t="n">
        <f aca="false">A1501*$C$13</f>
        <v>297.4</v>
      </c>
      <c r="C1501" s="0" t="n">
        <v>10.34214</v>
      </c>
      <c r="D1501" s="0" t="n">
        <f aca="false">C1501-$C$8</f>
        <v>-2.84655691651432</v>
      </c>
      <c r="F1501" s="0" t="n">
        <f aca="false">D1501*1000/$E$15/$G$12/$G$11</f>
        <v>-0.312078025683108</v>
      </c>
    </row>
    <row r="1502" customFormat="false" ht="12.75" hidden="false" customHeight="false" outlineLevel="0" collapsed="false">
      <c r="A1502" s="0" t="n">
        <f aca="false">A1501+1</f>
        <v>1488</v>
      </c>
      <c r="B1502" s="0" t="n">
        <f aca="false">A1502*$C$13</f>
        <v>297.6</v>
      </c>
      <c r="C1502" s="0" t="n">
        <v>11.031616</v>
      </c>
      <c r="D1502" s="0" t="n">
        <f aca="false">C1502-$C$8</f>
        <v>-2.15708091651432</v>
      </c>
      <c r="F1502" s="0" t="n">
        <f aca="false">D1502*1000/$E$15/$G$12/$G$11</f>
        <v>-0.236488351860823</v>
      </c>
    </row>
    <row r="1503" customFormat="false" ht="12.75" hidden="false" customHeight="false" outlineLevel="0" collapsed="false">
      <c r="A1503" s="0" t="n">
        <f aca="false">A1502+1</f>
        <v>1489</v>
      </c>
      <c r="B1503" s="0" t="n">
        <f aca="false">A1503*$C$13</f>
        <v>297.8</v>
      </c>
      <c r="C1503" s="0" t="n">
        <v>11.031616</v>
      </c>
      <c r="D1503" s="0" t="n">
        <f aca="false">C1503-$C$8</f>
        <v>-2.15708091651432</v>
      </c>
      <c r="F1503" s="0" t="n">
        <f aca="false">D1503*1000/$E$15/$G$12/$G$11</f>
        <v>-0.236488351860823</v>
      </c>
    </row>
    <row r="1504" customFormat="false" ht="12.75" hidden="false" customHeight="false" outlineLevel="0" collapsed="false">
      <c r="A1504" s="0" t="n">
        <f aca="false">A1503+1</f>
        <v>1490</v>
      </c>
      <c r="B1504" s="0" t="n">
        <f aca="false">A1504*$C$13</f>
        <v>298</v>
      </c>
      <c r="C1504" s="0" t="n">
        <v>11.031616</v>
      </c>
      <c r="D1504" s="0" t="n">
        <f aca="false">C1504-$C$8</f>
        <v>-2.15708091651432</v>
      </c>
      <c r="F1504" s="0" t="n">
        <f aca="false">D1504*1000/$E$15/$G$12/$G$11</f>
        <v>-0.236488351860823</v>
      </c>
    </row>
    <row r="1505" customFormat="false" ht="12.75" hidden="false" customHeight="false" outlineLevel="0" collapsed="false">
      <c r="A1505" s="0" t="n">
        <f aca="false">A1504+1</f>
        <v>1491</v>
      </c>
      <c r="B1505" s="0" t="n">
        <f aca="false">A1505*$C$13</f>
        <v>298.2</v>
      </c>
      <c r="C1505" s="0" t="n">
        <v>11.721092</v>
      </c>
      <c r="D1505" s="0" t="n">
        <f aca="false">C1505-$C$8</f>
        <v>-1.46760491651432</v>
      </c>
      <c r="F1505" s="0" t="n">
        <f aca="false">D1505*1000/$E$15/$G$12/$G$11</f>
        <v>-0.160898678038538</v>
      </c>
    </row>
    <row r="1506" customFormat="false" ht="12.75" hidden="false" customHeight="false" outlineLevel="0" collapsed="false">
      <c r="A1506" s="0" t="n">
        <f aca="false">A1505+1</f>
        <v>1492</v>
      </c>
      <c r="B1506" s="0" t="n">
        <f aca="false">A1506*$C$13</f>
        <v>298.4</v>
      </c>
      <c r="C1506" s="0" t="n">
        <v>11.721092</v>
      </c>
      <c r="D1506" s="0" t="n">
        <f aca="false">C1506-$C$8</f>
        <v>-1.46760491651432</v>
      </c>
      <c r="F1506" s="0" t="n">
        <f aca="false">D1506*1000/$E$15/$G$12/$G$11</f>
        <v>-0.160898678038538</v>
      </c>
    </row>
    <row r="1507" customFormat="false" ht="12.75" hidden="false" customHeight="false" outlineLevel="0" collapsed="false">
      <c r="A1507" s="0" t="n">
        <f aca="false">A1506+1</f>
        <v>1493</v>
      </c>
      <c r="B1507" s="0" t="n">
        <f aca="false">A1507*$C$13</f>
        <v>298.6</v>
      </c>
      <c r="C1507" s="0" t="n">
        <v>12.410568</v>
      </c>
      <c r="D1507" s="0" t="n">
        <f aca="false">C1507-$C$8</f>
        <v>-0.778128916514321</v>
      </c>
      <c r="F1507" s="0" t="n">
        <f aca="false">D1507*1000/$E$15/$G$12/$G$11</f>
        <v>-0.0853090042162534</v>
      </c>
    </row>
    <row r="1508" customFormat="false" ht="12.75" hidden="false" customHeight="false" outlineLevel="0" collapsed="false">
      <c r="A1508" s="0" t="n">
        <f aca="false">A1507+1</f>
        <v>1494</v>
      </c>
      <c r="B1508" s="0" t="n">
        <f aca="false">A1508*$C$13</f>
        <v>298.8</v>
      </c>
      <c r="C1508" s="0" t="n">
        <v>13.78952</v>
      </c>
      <c r="D1508" s="0" t="n">
        <f aca="false">C1508-$C$8</f>
        <v>0.600823083485679</v>
      </c>
      <c r="F1508" s="0" t="n">
        <f aca="false">D1508*1000/$E$15/$G$12/$G$11</f>
        <v>0.0658703434283165</v>
      </c>
    </row>
    <row r="1509" customFormat="false" ht="12.75" hidden="false" customHeight="false" outlineLevel="0" collapsed="false">
      <c r="A1509" s="0" t="n">
        <f aca="false">A1508+1</f>
        <v>1495</v>
      </c>
      <c r="B1509" s="0" t="n">
        <f aca="false">A1509*$C$13</f>
        <v>299</v>
      </c>
      <c r="C1509" s="0" t="n">
        <v>13.78952</v>
      </c>
      <c r="D1509" s="0" t="n">
        <f aca="false">C1509-$C$8</f>
        <v>0.600823083485679</v>
      </c>
      <c r="F1509" s="0" t="n">
        <f aca="false">D1509*1000/$E$15/$G$12/$G$11</f>
        <v>0.0658703434283165</v>
      </c>
    </row>
    <row r="1510" customFormat="false" ht="12.75" hidden="false" customHeight="false" outlineLevel="0" collapsed="false">
      <c r="A1510" s="0" t="n">
        <f aca="false">A1509+1</f>
        <v>1496</v>
      </c>
      <c r="B1510" s="0" t="n">
        <f aca="false">A1510*$C$13</f>
        <v>299.2</v>
      </c>
      <c r="C1510" s="0" t="n">
        <v>13.78952</v>
      </c>
      <c r="D1510" s="0" t="n">
        <f aca="false">C1510-$C$8</f>
        <v>0.600823083485679</v>
      </c>
      <c r="F1510" s="0" t="n">
        <f aca="false">D1510*1000/$E$15/$G$12/$G$11</f>
        <v>0.0658703434283165</v>
      </c>
    </row>
    <row r="1511" customFormat="false" ht="12.75" hidden="false" customHeight="false" outlineLevel="0" collapsed="false">
      <c r="A1511" s="0" t="n">
        <f aca="false">A1510+1</f>
        <v>1497</v>
      </c>
      <c r="B1511" s="0" t="n">
        <f aca="false">A1511*$C$13</f>
        <v>299.4</v>
      </c>
      <c r="C1511" s="0" t="n">
        <v>15.168472</v>
      </c>
      <c r="D1511" s="0" t="n">
        <f aca="false">C1511-$C$8</f>
        <v>1.97977508348568</v>
      </c>
      <c r="F1511" s="0" t="n">
        <f aca="false">D1511*1000/$E$15/$G$12/$G$11</f>
        <v>0.217049691072886</v>
      </c>
    </row>
    <row r="1512" customFormat="false" ht="12.75" hidden="false" customHeight="false" outlineLevel="0" collapsed="false">
      <c r="A1512" s="0" t="n">
        <f aca="false">A1511+1</f>
        <v>1498</v>
      </c>
      <c r="B1512" s="0" t="n">
        <f aca="false">A1512*$C$13</f>
        <v>299.6</v>
      </c>
      <c r="C1512" s="0" t="n">
        <v>15.857948</v>
      </c>
      <c r="D1512" s="0" t="n">
        <f aca="false">C1512-$C$8</f>
        <v>2.66925108348568</v>
      </c>
      <c r="F1512" s="0" t="n">
        <f aca="false">D1512*1000/$E$15/$G$12/$G$11</f>
        <v>0.292639364895171</v>
      </c>
    </row>
    <row r="1513" customFormat="false" ht="12.75" hidden="false" customHeight="false" outlineLevel="0" collapsed="false">
      <c r="A1513" s="0" t="n">
        <f aca="false">A1512+1</f>
        <v>1499</v>
      </c>
      <c r="B1513" s="0" t="n">
        <f aca="false">A1513*$C$13</f>
        <v>299.8</v>
      </c>
      <c r="C1513" s="0" t="n">
        <v>15.857948</v>
      </c>
      <c r="D1513" s="0" t="n">
        <f aca="false">C1513-$C$8</f>
        <v>2.66925108348568</v>
      </c>
      <c r="F1513" s="0" t="n">
        <f aca="false">D1513*1000/$E$15/$G$12/$G$11</f>
        <v>0.292639364895171</v>
      </c>
    </row>
    <row r="1514" customFormat="false" ht="12.75" hidden="false" customHeight="false" outlineLevel="0" collapsed="false">
      <c r="A1514" s="0" t="n">
        <f aca="false">A1513+1</f>
        <v>1500</v>
      </c>
      <c r="B1514" s="0" t="n">
        <f aca="false">A1514*$C$13</f>
        <v>300</v>
      </c>
      <c r="C1514" s="0" t="n">
        <v>15.857948</v>
      </c>
      <c r="D1514" s="0" t="n">
        <f aca="false">C1514-$C$8</f>
        <v>2.66925108348568</v>
      </c>
      <c r="F1514" s="0" t="n">
        <f aca="false">D1514*1000/$E$15/$G$12/$G$11</f>
        <v>0.292639364895171</v>
      </c>
    </row>
    <row r="1515" customFormat="false" ht="12.75" hidden="false" customHeight="false" outlineLevel="0" collapsed="false">
      <c r="A1515" s="0" t="n">
        <f aca="false">A1514+1</f>
        <v>1501</v>
      </c>
      <c r="B1515" s="0" t="n">
        <f aca="false">A1515*$C$13</f>
        <v>300.2</v>
      </c>
      <c r="C1515" s="0" t="n">
        <v>15.857948</v>
      </c>
      <c r="D1515" s="0" t="n">
        <f aca="false">C1515-$C$8</f>
        <v>2.66925108348568</v>
      </c>
      <c r="F1515" s="0" t="n">
        <f aca="false">D1515*1000/$E$15/$G$12/$G$11</f>
        <v>0.292639364895171</v>
      </c>
    </row>
    <row r="1516" customFormat="false" ht="12.75" hidden="false" customHeight="false" outlineLevel="0" collapsed="false">
      <c r="A1516" s="0" t="n">
        <f aca="false">A1515+1</f>
        <v>1502</v>
      </c>
      <c r="B1516" s="0" t="n">
        <f aca="false">A1516*$C$13</f>
        <v>300.4</v>
      </c>
      <c r="C1516" s="0" t="n">
        <v>15.168472</v>
      </c>
      <c r="D1516" s="0" t="n">
        <f aca="false">C1516-$C$8</f>
        <v>1.97977508348568</v>
      </c>
      <c r="F1516" s="0" t="n">
        <f aca="false">D1516*1000/$E$15/$G$12/$G$11</f>
        <v>0.217049691072886</v>
      </c>
    </row>
    <row r="1517" customFormat="false" ht="12.75" hidden="false" customHeight="false" outlineLevel="0" collapsed="false">
      <c r="A1517" s="0" t="n">
        <f aca="false">A1516+1</f>
        <v>1503</v>
      </c>
      <c r="B1517" s="0" t="n">
        <f aca="false">A1517*$C$13</f>
        <v>300.6</v>
      </c>
      <c r="C1517" s="0" t="n">
        <v>15.168472</v>
      </c>
      <c r="D1517" s="0" t="n">
        <f aca="false">C1517-$C$8</f>
        <v>1.97977508348568</v>
      </c>
      <c r="F1517" s="0" t="n">
        <f aca="false">D1517*1000/$E$15/$G$12/$G$11</f>
        <v>0.217049691072886</v>
      </c>
    </row>
    <row r="1518" customFormat="false" ht="12.75" hidden="false" customHeight="false" outlineLevel="0" collapsed="false">
      <c r="A1518" s="0" t="n">
        <f aca="false">A1517+1</f>
        <v>1504</v>
      </c>
      <c r="B1518" s="0" t="n">
        <f aca="false">A1518*$C$13</f>
        <v>300.8</v>
      </c>
      <c r="C1518" s="0" t="n">
        <v>15.168472</v>
      </c>
      <c r="D1518" s="0" t="n">
        <f aca="false">C1518-$C$8</f>
        <v>1.97977508348568</v>
      </c>
      <c r="F1518" s="0" t="n">
        <f aca="false">D1518*1000/$E$15/$G$12/$G$11</f>
        <v>0.217049691072886</v>
      </c>
    </row>
    <row r="1519" customFormat="false" ht="12.75" hidden="false" customHeight="false" outlineLevel="0" collapsed="false">
      <c r="A1519" s="0" t="n">
        <f aca="false">A1518+1</f>
        <v>1505</v>
      </c>
      <c r="B1519" s="0" t="n">
        <f aca="false">A1519*$C$13</f>
        <v>301</v>
      </c>
      <c r="C1519" s="0" t="n">
        <v>13.78952</v>
      </c>
      <c r="D1519" s="0" t="n">
        <f aca="false">C1519-$C$8</f>
        <v>0.600823083485679</v>
      </c>
      <c r="F1519" s="0" t="n">
        <f aca="false">D1519*1000/$E$15/$G$12/$G$11</f>
        <v>0.0658703434283165</v>
      </c>
    </row>
    <row r="1520" customFormat="false" ht="12.75" hidden="false" customHeight="false" outlineLevel="0" collapsed="false">
      <c r="A1520" s="0" t="n">
        <f aca="false">A1519+1</f>
        <v>1506</v>
      </c>
      <c r="B1520" s="0" t="n">
        <f aca="false">A1520*$C$13</f>
        <v>301.2</v>
      </c>
      <c r="C1520" s="0" t="n">
        <v>13.100044</v>
      </c>
      <c r="D1520" s="0" t="n">
        <f aca="false">C1520-$C$8</f>
        <v>-0.0886529165143202</v>
      </c>
      <c r="F1520" s="0" t="n">
        <f aca="false">D1520*1000/$E$15/$G$12/$G$11</f>
        <v>-0.00971933039396834</v>
      </c>
    </row>
    <row r="1521" customFormat="false" ht="12.75" hidden="false" customHeight="false" outlineLevel="0" collapsed="false">
      <c r="A1521" s="0" t="n">
        <f aca="false">A1520+1</f>
        <v>1507</v>
      </c>
      <c r="B1521" s="0" t="n">
        <f aca="false">A1521*$C$13</f>
        <v>301.4</v>
      </c>
      <c r="C1521" s="0" t="n">
        <v>13.100044</v>
      </c>
      <c r="D1521" s="0" t="n">
        <f aca="false">C1521-$C$8</f>
        <v>-0.0886529165143202</v>
      </c>
      <c r="F1521" s="0" t="n">
        <f aca="false">D1521*1000/$E$15/$G$12/$G$11</f>
        <v>-0.00971933039396834</v>
      </c>
    </row>
    <row r="1522" customFormat="false" ht="12.75" hidden="false" customHeight="false" outlineLevel="0" collapsed="false">
      <c r="A1522" s="0" t="n">
        <f aca="false">A1521+1</f>
        <v>1508</v>
      </c>
      <c r="B1522" s="0" t="n">
        <f aca="false">A1522*$C$13</f>
        <v>301.6</v>
      </c>
      <c r="C1522" s="0" t="n">
        <v>12.410568</v>
      </c>
      <c r="D1522" s="0" t="n">
        <f aca="false">C1522-$C$8</f>
        <v>-0.778128916514321</v>
      </c>
      <c r="F1522" s="0" t="n">
        <f aca="false">D1522*1000/$E$15/$G$12/$G$11</f>
        <v>-0.0853090042162534</v>
      </c>
    </row>
    <row r="1523" customFormat="false" ht="12.75" hidden="false" customHeight="false" outlineLevel="0" collapsed="false">
      <c r="A1523" s="0" t="n">
        <f aca="false">A1522+1</f>
        <v>1509</v>
      </c>
      <c r="B1523" s="0" t="n">
        <f aca="false">A1523*$C$13</f>
        <v>301.8</v>
      </c>
      <c r="C1523" s="0" t="n">
        <v>12.410568</v>
      </c>
      <c r="D1523" s="0" t="n">
        <f aca="false">C1523-$C$8</f>
        <v>-0.778128916514321</v>
      </c>
      <c r="F1523" s="0" t="n">
        <f aca="false">D1523*1000/$E$15/$G$12/$G$11</f>
        <v>-0.0853090042162534</v>
      </c>
    </row>
    <row r="1524" customFormat="false" ht="12.75" hidden="false" customHeight="false" outlineLevel="0" collapsed="false">
      <c r="A1524" s="0" t="n">
        <f aca="false">A1523+1</f>
        <v>1510</v>
      </c>
      <c r="B1524" s="0" t="n">
        <f aca="false">A1524*$C$13</f>
        <v>302</v>
      </c>
      <c r="C1524" s="0" t="n">
        <v>11.721092</v>
      </c>
      <c r="D1524" s="0" t="n">
        <f aca="false">C1524-$C$8</f>
        <v>-1.46760491651432</v>
      </c>
      <c r="F1524" s="0" t="n">
        <f aca="false">D1524*1000/$E$15/$G$12/$G$11</f>
        <v>-0.160898678038538</v>
      </c>
    </row>
    <row r="1525" customFormat="false" ht="12.75" hidden="false" customHeight="false" outlineLevel="0" collapsed="false">
      <c r="A1525" s="0" t="n">
        <f aca="false">A1524+1</f>
        <v>1511</v>
      </c>
      <c r="B1525" s="0" t="n">
        <f aca="false">A1525*$C$13</f>
        <v>302.2</v>
      </c>
      <c r="C1525" s="0" t="n">
        <v>11.721092</v>
      </c>
      <c r="D1525" s="0" t="n">
        <f aca="false">C1525-$C$8</f>
        <v>-1.46760491651432</v>
      </c>
      <c r="F1525" s="0" t="n">
        <f aca="false">D1525*1000/$E$15/$G$12/$G$11</f>
        <v>-0.160898678038538</v>
      </c>
    </row>
    <row r="1526" customFormat="false" ht="12.75" hidden="false" customHeight="false" outlineLevel="0" collapsed="false">
      <c r="A1526" s="0" t="n">
        <f aca="false">A1525+1</f>
        <v>1512</v>
      </c>
      <c r="B1526" s="0" t="n">
        <f aca="false">A1526*$C$13</f>
        <v>302.4</v>
      </c>
      <c r="C1526" s="0" t="n">
        <v>11.031616</v>
      </c>
      <c r="D1526" s="0" t="n">
        <f aca="false">C1526-$C$8</f>
        <v>-2.15708091651432</v>
      </c>
      <c r="F1526" s="0" t="n">
        <f aca="false">D1526*1000/$E$15/$G$12/$G$11</f>
        <v>-0.236488351860823</v>
      </c>
    </row>
    <row r="1527" customFormat="false" ht="12.75" hidden="false" customHeight="false" outlineLevel="0" collapsed="false">
      <c r="A1527" s="0" t="n">
        <f aca="false">A1526+1</f>
        <v>1513</v>
      </c>
      <c r="B1527" s="0" t="n">
        <f aca="false">A1527*$C$13</f>
        <v>302.6</v>
      </c>
      <c r="C1527" s="0" t="n">
        <v>11.031616</v>
      </c>
      <c r="D1527" s="0" t="n">
        <f aca="false">C1527-$C$8</f>
        <v>-2.15708091651432</v>
      </c>
      <c r="F1527" s="0" t="n">
        <f aca="false">D1527*1000/$E$15/$G$12/$G$11</f>
        <v>-0.236488351860823</v>
      </c>
    </row>
    <row r="1528" customFormat="false" ht="12.75" hidden="false" customHeight="false" outlineLevel="0" collapsed="false">
      <c r="A1528" s="0" t="n">
        <f aca="false">A1527+1</f>
        <v>1514</v>
      </c>
      <c r="B1528" s="0" t="n">
        <f aca="false">A1528*$C$13</f>
        <v>302.8</v>
      </c>
      <c r="C1528" s="0" t="n">
        <v>11.031616</v>
      </c>
      <c r="D1528" s="0" t="n">
        <f aca="false">C1528-$C$8</f>
        <v>-2.15708091651432</v>
      </c>
      <c r="F1528" s="0" t="n">
        <f aca="false">D1528*1000/$E$15/$G$12/$G$11</f>
        <v>-0.236488351860823</v>
      </c>
    </row>
    <row r="1529" customFormat="false" ht="12.75" hidden="false" customHeight="false" outlineLevel="0" collapsed="false">
      <c r="A1529" s="0" t="n">
        <f aca="false">A1528+1</f>
        <v>1515</v>
      </c>
      <c r="B1529" s="0" t="n">
        <f aca="false">A1529*$C$13</f>
        <v>303</v>
      </c>
      <c r="C1529" s="0" t="n">
        <v>11.031616</v>
      </c>
      <c r="D1529" s="0" t="n">
        <f aca="false">C1529-$C$8</f>
        <v>-2.15708091651432</v>
      </c>
      <c r="F1529" s="0" t="n">
        <f aca="false">D1529*1000/$E$15/$G$12/$G$11</f>
        <v>-0.236488351860823</v>
      </c>
    </row>
    <row r="1530" customFormat="false" ht="12.75" hidden="false" customHeight="false" outlineLevel="0" collapsed="false">
      <c r="A1530" s="0" t="n">
        <f aca="false">A1529+1</f>
        <v>1516</v>
      </c>
      <c r="B1530" s="0" t="n">
        <f aca="false">A1530*$C$13</f>
        <v>303.2</v>
      </c>
      <c r="C1530" s="0" t="n">
        <v>11.031616</v>
      </c>
      <c r="D1530" s="0" t="n">
        <f aca="false">C1530-$C$8</f>
        <v>-2.15708091651432</v>
      </c>
      <c r="F1530" s="0" t="n">
        <f aca="false">D1530*1000/$E$15/$G$12/$G$11</f>
        <v>-0.236488351860823</v>
      </c>
    </row>
    <row r="1531" customFormat="false" ht="12.75" hidden="false" customHeight="false" outlineLevel="0" collapsed="false">
      <c r="A1531" s="0" t="n">
        <f aca="false">A1530+1</f>
        <v>1517</v>
      </c>
      <c r="B1531" s="0" t="n">
        <f aca="false">A1531*$C$13</f>
        <v>303.4</v>
      </c>
      <c r="C1531" s="0" t="n">
        <v>11.031616</v>
      </c>
      <c r="D1531" s="0" t="n">
        <f aca="false">C1531-$C$8</f>
        <v>-2.15708091651432</v>
      </c>
      <c r="F1531" s="0" t="n">
        <f aca="false">D1531*1000/$E$15/$G$12/$G$11</f>
        <v>-0.236488351860823</v>
      </c>
    </row>
    <row r="1532" customFormat="false" ht="12.75" hidden="false" customHeight="false" outlineLevel="0" collapsed="false">
      <c r="A1532" s="0" t="n">
        <f aca="false">A1531+1</f>
        <v>1518</v>
      </c>
      <c r="B1532" s="0" t="n">
        <f aca="false">A1532*$C$13</f>
        <v>303.6</v>
      </c>
      <c r="C1532" s="0" t="n">
        <v>11.031616</v>
      </c>
      <c r="D1532" s="0" t="n">
        <f aca="false">C1532-$C$8</f>
        <v>-2.15708091651432</v>
      </c>
      <c r="F1532" s="0" t="n">
        <f aca="false">D1532*1000/$E$15/$G$12/$G$11</f>
        <v>-0.236488351860823</v>
      </c>
    </row>
    <row r="1533" customFormat="false" ht="12.75" hidden="false" customHeight="false" outlineLevel="0" collapsed="false">
      <c r="A1533" s="0" t="n">
        <f aca="false">A1532+1</f>
        <v>1519</v>
      </c>
      <c r="B1533" s="0" t="n">
        <f aca="false">A1533*$C$13</f>
        <v>303.8</v>
      </c>
      <c r="C1533" s="0" t="n">
        <v>11.031616</v>
      </c>
      <c r="D1533" s="0" t="n">
        <f aca="false">C1533-$C$8</f>
        <v>-2.15708091651432</v>
      </c>
      <c r="F1533" s="0" t="n">
        <f aca="false">D1533*1000/$E$15/$G$12/$G$11</f>
        <v>-0.236488351860823</v>
      </c>
    </row>
    <row r="1534" customFormat="false" ht="12.75" hidden="false" customHeight="false" outlineLevel="0" collapsed="false">
      <c r="A1534" s="0" t="n">
        <f aca="false">A1533+1</f>
        <v>1520</v>
      </c>
      <c r="B1534" s="0" t="n">
        <f aca="false">A1534*$C$13</f>
        <v>304</v>
      </c>
      <c r="C1534" s="0" t="n">
        <v>11.031616</v>
      </c>
      <c r="D1534" s="0" t="n">
        <f aca="false">C1534-$C$8</f>
        <v>-2.15708091651432</v>
      </c>
      <c r="F1534" s="0" t="n">
        <f aca="false">D1534*1000/$E$15/$G$12/$G$11</f>
        <v>-0.236488351860823</v>
      </c>
    </row>
    <row r="1535" customFormat="false" ht="12.75" hidden="false" customHeight="false" outlineLevel="0" collapsed="false">
      <c r="A1535" s="0" t="n">
        <f aca="false">A1534+1</f>
        <v>1521</v>
      </c>
      <c r="B1535" s="0" t="n">
        <f aca="false">A1535*$C$13</f>
        <v>304.2</v>
      </c>
      <c r="C1535" s="0" t="n">
        <v>11.721092</v>
      </c>
      <c r="D1535" s="0" t="n">
        <f aca="false">C1535-$C$8</f>
        <v>-1.46760491651432</v>
      </c>
      <c r="F1535" s="0" t="n">
        <f aca="false">D1535*1000/$E$15/$G$12/$G$11</f>
        <v>-0.160898678038538</v>
      </c>
    </row>
    <row r="1536" customFormat="false" ht="12.75" hidden="false" customHeight="false" outlineLevel="0" collapsed="false">
      <c r="A1536" s="0" t="n">
        <f aca="false">A1535+1</f>
        <v>1522</v>
      </c>
      <c r="B1536" s="0" t="n">
        <f aca="false">A1536*$C$13</f>
        <v>304.4</v>
      </c>
      <c r="C1536" s="0" t="n">
        <v>11.721092</v>
      </c>
      <c r="D1536" s="0" t="n">
        <f aca="false">C1536-$C$8</f>
        <v>-1.46760491651432</v>
      </c>
      <c r="F1536" s="0" t="n">
        <f aca="false">D1536*1000/$E$15/$G$12/$G$11</f>
        <v>-0.160898678038538</v>
      </c>
    </row>
    <row r="1537" customFormat="false" ht="12.75" hidden="false" customHeight="false" outlineLevel="0" collapsed="false">
      <c r="A1537" s="0" t="n">
        <f aca="false">A1536+1</f>
        <v>1523</v>
      </c>
      <c r="B1537" s="0" t="n">
        <f aca="false">A1537*$C$13</f>
        <v>304.6</v>
      </c>
      <c r="C1537" s="0" t="n">
        <v>12.410568</v>
      </c>
      <c r="D1537" s="0" t="n">
        <f aca="false">C1537-$C$8</f>
        <v>-0.778128916514321</v>
      </c>
      <c r="F1537" s="0" t="n">
        <f aca="false">D1537*1000/$E$15/$G$12/$G$11</f>
        <v>-0.0853090042162534</v>
      </c>
    </row>
    <row r="1538" customFormat="false" ht="12.75" hidden="false" customHeight="false" outlineLevel="0" collapsed="false">
      <c r="A1538" s="0" t="n">
        <f aca="false">A1537+1</f>
        <v>1524</v>
      </c>
      <c r="B1538" s="0" t="n">
        <f aca="false">A1538*$C$13</f>
        <v>304.8</v>
      </c>
      <c r="C1538" s="0" t="n">
        <v>13.100044</v>
      </c>
      <c r="D1538" s="0" t="n">
        <f aca="false">C1538-$C$8</f>
        <v>-0.0886529165143202</v>
      </c>
      <c r="F1538" s="0" t="n">
        <f aca="false">D1538*1000/$E$15/$G$12/$G$11</f>
        <v>-0.00971933039396834</v>
      </c>
    </row>
    <row r="1539" customFormat="false" ht="12.75" hidden="false" customHeight="false" outlineLevel="0" collapsed="false">
      <c r="A1539" s="0" t="n">
        <f aca="false">A1538+1</f>
        <v>1525</v>
      </c>
      <c r="B1539" s="0" t="n">
        <f aca="false">A1539*$C$13</f>
        <v>305</v>
      </c>
      <c r="C1539" s="0" t="n">
        <v>13.100044</v>
      </c>
      <c r="D1539" s="0" t="n">
        <f aca="false">C1539-$C$8</f>
        <v>-0.0886529165143202</v>
      </c>
      <c r="F1539" s="0" t="n">
        <f aca="false">D1539*1000/$E$15/$G$12/$G$11</f>
        <v>-0.00971933039396834</v>
      </c>
    </row>
    <row r="1540" customFormat="false" ht="12.75" hidden="false" customHeight="false" outlineLevel="0" collapsed="false">
      <c r="A1540" s="0" t="n">
        <f aca="false">A1539+1</f>
        <v>1526</v>
      </c>
      <c r="B1540" s="0" t="n">
        <f aca="false">A1540*$C$13</f>
        <v>305.2</v>
      </c>
      <c r="C1540" s="0" t="n">
        <v>13.100044</v>
      </c>
      <c r="D1540" s="0" t="n">
        <f aca="false">C1540-$C$8</f>
        <v>-0.0886529165143202</v>
      </c>
      <c r="F1540" s="0" t="n">
        <f aca="false">D1540*1000/$E$15/$G$12/$G$11</f>
        <v>-0.00971933039396834</v>
      </c>
    </row>
    <row r="1541" customFormat="false" ht="12.75" hidden="false" customHeight="false" outlineLevel="0" collapsed="false">
      <c r="A1541" s="0" t="n">
        <f aca="false">A1540+1</f>
        <v>1527</v>
      </c>
      <c r="B1541" s="0" t="n">
        <f aca="false">A1541*$C$13</f>
        <v>305.4</v>
      </c>
      <c r="C1541" s="0" t="n">
        <v>15.857948</v>
      </c>
      <c r="D1541" s="0" t="n">
        <f aca="false">C1541-$C$8</f>
        <v>2.66925108348568</v>
      </c>
      <c r="F1541" s="0" t="n">
        <f aca="false">D1541*1000/$E$15/$G$12/$G$11</f>
        <v>0.292639364895171</v>
      </c>
    </row>
    <row r="1542" customFormat="false" ht="12.75" hidden="false" customHeight="false" outlineLevel="0" collapsed="false">
      <c r="A1542" s="0" t="n">
        <f aca="false">A1541+1</f>
        <v>1528</v>
      </c>
      <c r="B1542" s="0" t="n">
        <f aca="false">A1542*$C$13</f>
        <v>305.6</v>
      </c>
      <c r="C1542" s="0" t="n">
        <v>16.547424</v>
      </c>
      <c r="D1542" s="0" t="n">
        <f aca="false">C1542-$C$8</f>
        <v>3.35872708348568</v>
      </c>
      <c r="F1542" s="0" t="n">
        <f aca="false">D1542*1000/$E$15/$G$12/$G$11</f>
        <v>0.368229038717456</v>
      </c>
    </row>
    <row r="1543" customFormat="false" ht="12.75" hidden="false" customHeight="false" outlineLevel="0" collapsed="false">
      <c r="A1543" s="0" t="n">
        <f aca="false">A1542+1</f>
        <v>1529</v>
      </c>
      <c r="B1543" s="0" t="n">
        <f aca="false">A1543*$C$13</f>
        <v>305.8</v>
      </c>
      <c r="C1543" s="0" t="n">
        <v>16.547424</v>
      </c>
      <c r="D1543" s="0" t="n">
        <f aca="false">C1543-$C$8</f>
        <v>3.35872708348568</v>
      </c>
      <c r="F1543" s="0" t="n">
        <f aca="false">D1543*1000/$E$15/$G$12/$G$11</f>
        <v>0.368229038717456</v>
      </c>
    </row>
    <row r="1544" customFormat="false" ht="12.75" hidden="false" customHeight="false" outlineLevel="0" collapsed="false">
      <c r="A1544" s="0" t="n">
        <f aca="false">A1543+1</f>
        <v>1530</v>
      </c>
      <c r="B1544" s="0" t="n">
        <f aca="false">A1544*$C$13</f>
        <v>306</v>
      </c>
      <c r="C1544" s="0" t="n">
        <v>17.2369</v>
      </c>
      <c r="D1544" s="0" t="n">
        <f aca="false">C1544-$C$8</f>
        <v>4.04820308348568</v>
      </c>
      <c r="F1544" s="0" t="n">
        <f aca="false">D1544*1000/$E$15/$G$12/$G$11</f>
        <v>0.443818712539741</v>
      </c>
    </row>
    <row r="1545" customFormat="false" ht="12.75" hidden="false" customHeight="false" outlineLevel="0" collapsed="false">
      <c r="A1545" s="0" t="n">
        <f aca="false">A1544+1</f>
        <v>1531</v>
      </c>
      <c r="B1545" s="0" t="n">
        <f aca="false">A1545*$C$13</f>
        <v>306.2</v>
      </c>
      <c r="C1545" s="0" t="n">
        <v>17.2369</v>
      </c>
      <c r="D1545" s="0" t="n">
        <f aca="false">C1545-$C$8</f>
        <v>4.04820308348568</v>
      </c>
      <c r="F1545" s="0" t="n">
        <f aca="false">D1545*1000/$E$15/$G$12/$G$11</f>
        <v>0.443818712539741</v>
      </c>
    </row>
    <row r="1546" customFormat="false" ht="12.75" hidden="false" customHeight="false" outlineLevel="0" collapsed="false">
      <c r="A1546" s="0" t="n">
        <f aca="false">A1545+1</f>
        <v>1532</v>
      </c>
      <c r="B1546" s="0" t="n">
        <f aca="false">A1546*$C$13</f>
        <v>306.4</v>
      </c>
      <c r="C1546" s="0" t="n">
        <v>17.2369</v>
      </c>
      <c r="D1546" s="0" t="n">
        <f aca="false">C1546-$C$8</f>
        <v>4.04820308348568</v>
      </c>
      <c r="F1546" s="0" t="n">
        <f aca="false">D1546*1000/$E$15/$G$12/$G$11</f>
        <v>0.443818712539741</v>
      </c>
    </row>
    <row r="1547" customFormat="false" ht="12.75" hidden="false" customHeight="false" outlineLevel="0" collapsed="false">
      <c r="A1547" s="0" t="n">
        <f aca="false">A1546+1</f>
        <v>1533</v>
      </c>
      <c r="B1547" s="0" t="n">
        <f aca="false">A1547*$C$13</f>
        <v>306.6</v>
      </c>
      <c r="C1547" s="0" t="n">
        <v>15.857948</v>
      </c>
      <c r="D1547" s="0" t="n">
        <f aca="false">C1547-$C$8</f>
        <v>2.66925108348568</v>
      </c>
      <c r="F1547" s="0" t="n">
        <f aca="false">D1547*1000/$E$15/$G$12/$G$11</f>
        <v>0.292639364895171</v>
      </c>
    </row>
    <row r="1548" customFormat="false" ht="12.75" hidden="false" customHeight="false" outlineLevel="0" collapsed="false">
      <c r="A1548" s="0" t="n">
        <f aca="false">A1547+1</f>
        <v>1534</v>
      </c>
      <c r="B1548" s="0" t="n">
        <f aca="false">A1548*$C$13</f>
        <v>306.8</v>
      </c>
      <c r="C1548" s="0" t="n">
        <v>15.857948</v>
      </c>
      <c r="D1548" s="0" t="n">
        <f aca="false">C1548-$C$8</f>
        <v>2.66925108348568</v>
      </c>
      <c r="F1548" s="0" t="n">
        <f aca="false">D1548*1000/$E$15/$G$12/$G$11</f>
        <v>0.292639364895171</v>
      </c>
    </row>
    <row r="1549" customFormat="false" ht="12.75" hidden="false" customHeight="false" outlineLevel="0" collapsed="false">
      <c r="A1549" s="0" t="n">
        <f aca="false">A1548+1</f>
        <v>1535</v>
      </c>
      <c r="B1549" s="0" t="n">
        <f aca="false">A1549*$C$13</f>
        <v>307</v>
      </c>
      <c r="C1549" s="0" t="n">
        <v>15.168472</v>
      </c>
      <c r="D1549" s="0" t="n">
        <f aca="false">C1549-$C$8</f>
        <v>1.97977508348568</v>
      </c>
      <c r="F1549" s="0" t="n">
        <f aca="false">D1549*1000/$E$15/$G$12/$G$11</f>
        <v>0.217049691072886</v>
      </c>
    </row>
    <row r="1550" customFormat="false" ht="12.75" hidden="false" customHeight="false" outlineLevel="0" collapsed="false">
      <c r="A1550" s="0" t="n">
        <f aca="false">A1549+1</f>
        <v>1536</v>
      </c>
      <c r="B1550" s="0" t="n">
        <f aca="false">A1550*$C$13</f>
        <v>307.2</v>
      </c>
      <c r="C1550" s="0" t="n">
        <v>13.78952</v>
      </c>
      <c r="D1550" s="0" t="n">
        <f aca="false">C1550-$C$8</f>
        <v>0.600823083485679</v>
      </c>
      <c r="F1550" s="0" t="n">
        <f aca="false">D1550*1000/$E$15/$G$12/$G$11</f>
        <v>0.0658703434283165</v>
      </c>
    </row>
    <row r="1551" customFormat="false" ht="12.75" hidden="false" customHeight="false" outlineLevel="0" collapsed="false">
      <c r="A1551" s="0" t="n">
        <f aca="false">A1550+1</f>
        <v>1537</v>
      </c>
      <c r="B1551" s="0" t="n">
        <f aca="false">A1551*$C$13</f>
        <v>307.4</v>
      </c>
      <c r="C1551" s="0" t="n">
        <v>13.100044</v>
      </c>
      <c r="D1551" s="0" t="n">
        <f aca="false">C1551-$C$8</f>
        <v>-0.0886529165143202</v>
      </c>
      <c r="F1551" s="0" t="n">
        <f aca="false">D1551*1000/$E$15/$G$12/$G$11</f>
        <v>-0.00971933039396834</v>
      </c>
    </row>
    <row r="1552" customFormat="false" ht="12.75" hidden="false" customHeight="false" outlineLevel="0" collapsed="false">
      <c r="A1552" s="0" t="n">
        <f aca="false">A1551+1</f>
        <v>1538</v>
      </c>
      <c r="B1552" s="0" t="n">
        <f aca="false">A1552*$C$13</f>
        <v>307.6</v>
      </c>
      <c r="C1552" s="0" t="n">
        <v>12.410568</v>
      </c>
      <c r="D1552" s="0" t="n">
        <f aca="false">C1552-$C$8</f>
        <v>-0.778128916514321</v>
      </c>
      <c r="F1552" s="0" t="n">
        <f aca="false">D1552*1000/$E$15/$G$12/$G$11</f>
        <v>-0.0853090042162534</v>
      </c>
    </row>
    <row r="1553" customFormat="false" ht="12.75" hidden="false" customHeight="false" outlineLevel="0" collapsed="false">
      <c r="A1553" s="0" t="n">
        <f aca="false">A1552+1</f>
        <v>1539</v>
      </c>
      <c r="B1553" s="0" t="n">
        <f aca="false">A1553*$C$13</f>
        <v>307.8</v>
      </c>
      <c r="C1553" s="0" t="n">
        <v>11.721092</v>
      </c>
      <c r="D1553" s="0" t="n">
        <f aca="false">C1553-$C$8</f>
        <v>-1.46760491651432</v>
      </c>
      <c r="F1553" s="0" t="n">
        <f aca="false">D1553*1000/$E$15/$G$12/$G$11</f>
        <v>-0.160898678038538</v>
      </c>
    </row>
    <row r="1554" customFormat="false" ht="12.75" hidden="false" customHeight="false" outlineLevel="0" collapsed="false">
      <c r="A1554" s="0" t="n">
        <f aca="false">A1553+1</f>
        <v>1540</v>
      </c>
      <c r="B1554" s="0" t="n">
        <f aca="false">A1554*$C$13</f>
        <v>308</v>
      </c>
      <c r="C1554" s="0" t="n">
        <v>11.031616</v>
      </c>
      <c r="D1554" s="0" t="n">
        <f aca="false">C1554-$C$8</f>
        <v>-2.15708091651432</v>
      </c>
      <c r="F1554" s="0" t="n">
        <f aca="false">D1554*1000/$E$15/$G$12/$G$11</f>
        <v>-0.236488351860823</v>
      </c>
    </row>
    <row r="1555" customFormat="false" ht="12.75" hidden="false" customHeight="false" outlineLevel="0" collapsed="false">
      <c r="A1555" s="0" t="n">
        <f aca="false">A1554+1</f>
        <v>1541</v>
      </c>
      <c r="B1555" s="0" t="n">
        <f aca="false">A1555*$C$13</f>
        <v>308.2</v>
      </c>
      <c r="C1555" s="0" t="n">
        <v>11.031616</v>
      </c>
      <c r="D1555" s="0" t="n">
        <f aca="false">C1555-$C$8</f>
        <v>-2.15708091651432</v>
      </c>
      <c r="F1555" s="0" t="n">
        <f aca="false">D1555*1000/$E$15/$G$12/$G$11</f>
        <v>-0.236488351860823</v>
      </c>
    </row>
    <row r="1556" customFormat="false" ht="12.75" hidden="false" customHeight="false" outlineLevel="0" collapsed="false">
      <c r="A1556" s="0" t="n">
        <f aca="false">A1555+1</f>
        <v>1542</v>
      </c>
      <c r="B1556" s="0" t="n">
        <f aca="false">A1556*$C$13</f>
        <v>308.4</v>
      </c>
      <c r="C1556" s="0" t="n">
        <v>11.031616</v>
      </c>
      <c r="D1556" s="0" t="n">
        <f aca="false">C1556-$C$8</f>
        <v>-2.15708091651432</v>
      </c>
      <c r="F1556" s="0" t="n">
        <f aca="false">D1556*1000/$E$15/$G$12/$G$11</f>
        <v>-0.236488351860823</v>
      </c>
    </row>
    <row r="1557" customFormat="false" ht="12.75" hidden="false" customHeight="false" outlineLevel="0" collapsed="false">
      <c r="A1557" s="0" t="n">
        <f aca="false">A1556+1</f>
        <v>1543</v>
      </c>
      <c r="B1557" s="0" t="n">
        <f aca="false">A1557*$C$13</f>
        <v>308.6</v>
      </c>
      <c r="C1557" s="0" t="n">
        <v>11.031616</v>
      </c>
      <c r="D1557" s="0" t="n">
        <f aca="false">C1557-$C$8</f>
        <v>-2.15708091651432</v>
      </c>
      <c r="F1557" s="0" t="n">
        <f aca="false">D1557*1000/$E$15/$G$12/$G$11</f>
        <v>-0.236488351860823</v>
      </c>
    </row>
    <row r="1558" customFormat="false" ht="12.75" hidden="false" customHeight="false" outlineLevel="0" collapsed="false">
      <c r="A1558" s="0" t="n">
        <f aca="false">A1557+1</f>
        <v>1544</v>
      </c>
      <c r="B1558" s="0" t="n">
        <f aca="false">A1558*$C$13</f>
        <v>308.8</v>
      </c>
      <c r="C1558" s="0" t="n">
        <v>11.031616</v>
      </c>
      <c r="D1558" s="0" t="n">
        <f aca="false">C1558-$C$8</f>
        <v>-2.15708091651432</v>
      </c>
      <c r="F1558" s="0" t="n">
        <f aca="false">D1558*1000/$E$15/$G$12/$G$11</f>
        <v>-0.236488351860823</v>
      </c>
    </row>
    <row r="1559" customFormat="false" ht="12.75" hidden="false" customHeight="false" outlineLevel="0" collapsed="false">
      <c r="A1559" s="0" t="n">
        <f aca="false">A1558+1</f>
        <v>1545</v>
      </c>
      <c r="B1559" s="0" t="n">
        <f aca="false">A1559*$C$13</f>
        <v>309</v>
      </c>
      <c r="C1559" s="0" t="n">
        <v>11.031616</v>
      </c>
      <c r="D1559" s="0" t="n">
        <f aca="false">C1559-$C$8</f>
        <v>-2.15708091651432</v>
      </c>
      <c r="F1559" s="0" t="n">
        <f aca="false">D1559*1000/$E$15/$G$12/$G$11</f>
        <v>-0.236488351860823</v>
      </c>
    </row>
    <row r="1560" customFormat="false" ht="12.75" hidden="false" customHeight="false" outlineLevel="0" collapsed="false">
      <c r="A1560" s="0" t="n">
        <f aca="false">A1559+1</f>
        <v>1546</v>
      </c>
      <c r="B1560" s="0" t="n">
        <f aca="false">A1560*$C$13</f>
        <v>309.2</v>
      </c>
      <c r="C1560" s="0" t="n">
        <v>11.031616</v>
      </c>
      <c r="D1560" s="0" t="n">
        <f aca="false">C1560-$C$8</f>
        <v>-2.15708091651432</v>
      </c>
      <c r="F1560" s="0" t="n">
        <f aca="false">D1560*1000/$E$15/$G$12/$G$11</f>
        <v>-0.236488351860823</v>
      </c>
    </row>
    <row r="1561" customFormat="false" ht="12.75" hidden="false" customHeight="false" outlineLevel="0" collapsed="false">
      <c r="A1561" s="0" t="n">
        <f aca="false">A1560+1</f>
        <v>1547</v>
      </c>
      <c r="B1561" s="0" t="n">
        <f aca="false">A1561*$C$13</f>
        <v>309.4</v>
      </c>
      <c r="C1561" s="0" t="n">
        <v>11.031616</v>
      </c>
      <c r="D1561" s="0" t="n">
        <f aca="false">C1561-$C$8</f>
        <v>-2.15708091651432</v>
      </c>
      <c r="F1561" s="0" t="n">
        <f aca="false">D1561*1000/$E$15/$G$12/$G$11</f>
        <v>-0.236488351860823</v>
      </c>
    </row>
    <row r="1562" customFormat="false" ht="12.75" hidden="false" customHeight="false" outlineLevel="0" collapsed="false">
      <c r="A1562" s="0" t="n">
        <f aca="false">A1561+1</f>
        <v>1548</v>
      </c>
      <c r="B1562" s="0" t="n">
        <f aca="false">A1562*$C$13</f>
        <v>309.6</v>
      </c>
      <c r="C1562" s="0" t="n">
        <v>11.031616</v>
      </c>
      <c r="D1562" s="0" t="n">
        <f aca="false">C1562-$C$8</f>
        <v>-2.15708091651432</v>
      </c>
      <c r="F1562" s="0" t="n">
        <f aca="false">D1562*1000/$E$15/$G$12/$G$11</f>
        <v>-0.236488351860823</v>
      </c>
    </row>
    <row r="1563" customFormat="false" ht="12.75" hidden="false" customHeight="false" outlineLevel="0" collapsed="false">
      <c r="A1563" s="0" t="n">
        <f aca="false">A1562+1</f>
        <v>1549</v>
      </c>
      <c r="B1563" s="0" t="n">
        <f aca="false">A1563*$C$13</f>
        <v>309.8</v>
      </c>
      <c r="C1563" s="0" t="n">
        <v>11.031616</v>
      </c>
      <c r="D1563" s="0" t="n">
        <f aca="false">C1563-$C$8</f>
        <v>-2.15708091651432</v>
      </c>
      <c r="F1563" s="0" t="n">
        <f aca="false">D1563*1000/$E$15/$G$12/$G$11</f>
        <v>-0.236488351860823</v>
      </c>
    </row>
    <row r="1564" customFormat="false" ht="12.75" hidden="false" customHeight="false" outlineLevel="0" collapsed="false">
      <c r="A1564" s="0" t="n">
        <f aca="false">A1563+1</f>
        <v>1550</v>
      </c>
      <c r="B1564" s="0" t="n">
        <f aca="false">A1564*$C$13</f>
        <v>310</v>
      </c>
      <c r="C1564" s="0" t="n">
        <v>11.721092</v>
      </c>
      <c r="D1564" s="0" t="n">
        <f aca="false">C1564-$C$8</f>
        <v>-1.46760491651432</v>
      </c>
      <c r="F1564" s="0" t="n">
        <f aca="false">D1564*1000/$E$15/$G$12/$G$11</f>
        <v>-0.160898678038538</v>
      </c>
    </row>
    <row r="1565" customFormat="false" ht="12.75" hidden="false" customHeight="false" outlineLevel="0" collapsed="false">
      <c r="A1565" s="0" t="n">
        <f aca="false">A1564+1</f>
        <v>1551</v>
      </c>
      <c r="B1565" s="0" t="n">
        <f aca="false">A1565*$C$13</f>
        <v>310.2</v>
      </c>
      <c r="C1565" s="0" t="n">
        <v>11.721092</v>
      </c>
      <c r="D1565" s="0" t="n">
        <f aca="false">C1565-$C$8</f>
        <v>-1.46760491651432</v>
      </c>
      <c r="F1565" s="0" t="n">
        <f aca="false">D1565*1000/$E$15/$G$12/$G$11</f>
        <v>-0.160898678038538</v>
      </c>
    </row>
    <row r="1566" customFormat="false" ht="12.75" hidden="false" customHeight="false" outlineLevel="0" collapsed="false">
      <c r="A1566" s="0" t="n">
        <f aca="false">A1565+1</f>
        <v>1552</v>
      </c>
      <c r="B1566" s="0" t="n">
        <f aca="false">A1566*$C$13</f>
        <v>310.4</v>
      </c>
      <c r="C1566" s="0" t="n">
        <v>12.410568</v>
      </c>
      <c r="D1566" s="0" t="n">
        <f aca="false">C1566-$C$8</f>
        <v>-0.778128916514321</v>
      </c>
      <c r="F1566" s="0" t="n">
        <f aca="false">D1566*1000/$E$15/$G$12/$G$11</f>
        <v>-0.0853090042162534</v>
      </c>
    </row>
    <row r="1567" customFormat="false" ht="12.75" hidden="false" customHeight="false" outlineLevel="0" collapsed="false">
      <c r="A1567" s="0" t="n">
        <f aca="false">A1566+1</f>
        <v>1553</v>
      </c>
      <c r="B1567" s="0" t="n">
        <f aca="false">A1567*$C$13</f>
        <v>310.6</v>
      </c>
      <c r="C1567" s="0" t="n">
        <v>13.100044</v>
      </c>
      <c r="D1567" s="0" t="n">
        <f aca="false">C1567-$C$8</f>
        <v>-0.0886529165143202</v>
      </c>
      <c r="F1567" s="0" t="n">
        <f aca="false">D1567*1000/$E$15/$G$12/$G$11</f>
        <v>-0.00971933039396834</v>
      </c>
    </row>
    <row r="1568" customFormat="false" ht="12.75" hidden="false" customHeight="false" outlineLevel="0" collapsed="false">
      <c r="A1568" s="0" t="n">
        <f aca="false">A1567+1</f>
        <v>1554</v>
      </c>
      <c r="B1568" s="0" t="n">
        <f aca="false">A1568*$C$13</f>
        <v>310.8</v>
      </c>
      <c r="C1568" s="0" t="n">
        <v>13.78952</v>
      </c>
      <c r="D1568" s="0" t="n">
        <f aca="false">C1568-$C$8</f>
        <v>0.600823083485679</v>
      </c>
      <c r="F1568" s="0" t="n">
        <f aca="false">D1568*1000/$E$15/$G$12/$G$11</f>
        <v>0.0658703434283165</v>
      </c>
    </row>
    <row r="1569" customFormat="false" ht="12.75" hidden="false" customHeight="false" outlineLevel="0" collapsed="false">
      <c r="A1569" s="0" t="n">
        <f aca="false">A1568+1</f>
        <v>1555</v>
      </c>
      <c r="B1569" s="0" t="n">
        <f aca="false">A1569*$C$13</f>
        <v>311</v>
      </c>
      <c r="C1569" s="0" t="n">
        <v>13.78952</v>
      </c>
      <c r="D1569" s="0" t="n">
        <f aca="false">C1569-$C$8</f>
        <v>0.600823083485679</v>
      </c>
      <c r="F1569" s="0" t="n">
        <f aca="false">D1569*1000/$E$15/$G$12/$G$11</f>
        <v>0.0658703434283165</v>
      </c>
    </row>
    <row r="1570" customFormat="false" ht="12.75" hidden="false" customHeight="false" outlineLevel="0" collapsed="false">
      <c r="A1570" s="0" t="n">
        <f aca="false">A1569+1</f>
        <v>1556</v>
      </c>
      <c r="B1570" s="0" t="n">
        <f aca="false">A1570*$C$13</f>
        <v>311.2</v>
      </c>
      <c r="C1570" s="0" t="n">
        <v>13.78952</v>
      </c>
      <c r="D1570" s="0" t="n">
        <f aca="false">C1570-$C$8</f>
        <v>0.600823083485679</v>
      </c>
      <c r="F1570" s="0" t="n">
        <f aca="false">D1570*1000/$E$15/$G$12/$G$11</f>
        <v>0.0658703434283165</v>
      </c>
    </row>
    <row r="1571" customFormat="false" ht="12.75" hidden="false" customHeight="false" outlineLevel="0" collapsed="false">
      <c r="A1571" s="0" t="n">
        <f aca="false">A1570+1</f>
        <v>1557</v>
      </c>
      <c r="B1571" s="0" t="n">
        <f aca="false">A1571*$C$13</f>
        <v>311.4</v>
      </c>
      <c r="C1571" s="0" t="n">
        <v>15.168472</v>
      </c>
      <c r="D1571" s="0" t="n">
        <f aca="false">C1571-$C$8</f>
        <v>1.97977508348568</v>
      </c>
      <c r="F1571" s="0" t="n">
        <f aca="false">D1571*1000/$E$15/$G$12/$G$11</f>
        <v>0.217049691072886</v>
      </c>
    </row>
    <row r="1572" customFormat="false" ht="12.75" hidden="false" customHeight="false" outlineLevel="0" collapsed="false">
      <c r="A1572" s="0" t="n">
        <f aca="false">A1571+1</f>
        <v>1558</v>
      </c>
      <c r="B1572" s="0" t="n">
        <f aca="false">A1572*$C$13</f>
        <v>311.6</v>
      </c>
      <c r="C1572" s="0" t="n">
        <v>15.857948</v>
      </c>
      <c r="D1572" s="0" t="n">
        <f aca="false">C1572-$C$8</f>
        <v>2.66925108348568</v>
      </c>
      <c r="F1572" s="0" t="n">
        <f aca="false">D1572*1000/$E$15/$G$12/$G$11</f>
        <v>0.292639364895171</v>
      </c>
    </row>
    <row r="1573" customFormat="false" ht="12.75" hidden="false" customHeight="false" outlineLevel="0" collapsed="false">
      <c r="A1573" s="0" t="n">
        <f aca="false">A1572+1</f>
        <v>1559</v>
      </c>
      <c r="B1573" s="0" t="n">
        <f aca="false">A1573*$C$13</f>
        <v>311.8</v>
      </c>
      <c r="C1573" s="0" t="n">
        <v>15.168472</v>
      </c>
      <c r="D1573" s="0" t="n">
        <f aca="false">C1573-$C$8</f>
        <v>1.97977508348568</v>
      </c>
      <c r="F1573" s="0" t="n">
        <f aca="false">D1573*1000/$E$15/$G$12/$G$11</f>
        <v>0.217049691072886</v>
      </c>
    </row>
    <row r="1574" customFormat="false" ht="12.75" hidden="false" customHeight="false" outlineLevel="0" collapsed="false">
      <c r="A1574" s="0" t="n">
        <f aca="false">A1573+1</f>
        <v>1560</v>
      </c>
      <c r="B1574" s="0" t="n">
        <f aca="false">A1574*$C$13</f>
        <v>312</v>
      </c>
      <c r="C1574" s="0" t="n">
        <v>15.168472</v>
      </c>
      <c r="D1574" s="0" t="n">
        <f aca="false">C1574-$C$8</f>
        <v>1.97977508348568</v>
      </c>
      <c r="F1574" s="0" t="n">
        <f aca="false">D1574*1000/$E$15/$G$12/$G$11</f>
        <v>0.217049691072886</v>
      </c>
    </row>
    <row r="1575" customFormat="false" ht="12.75" hidden="false" customHeight="false" outlineLevel="0" collapsed="false">
      <c r="A1575" s="0" t="n">
        <f aca="false">A1574+1</f>
        <v>1561</v>
      </c>
      <c r="B1575" s="0" t="n">
        <f aca="false">A1575*$C$13</f>
        <v>312.2</v>
      </c>
      <c r="C1575" s="0" t="n">
        <v>15.168472</v>
      </c>
      <c r="D1575" s="0" t="n">
        <f aca="false">C1575-$C$8</f>
        <v>1.97977508348568</v>
      </c>
      <c r="F1575" s="0" t="n">
        <f aca="false">D1575*1000/$E$15/$G$12/$G$11</f>
        <v>0.217049691072886</v>
      </c>
    </row>
    <row r="1576" customFormat="false" ht="12.75" hidden="false" customHeight="false" outlineLevel="0" collapsed="false">
      <c r="A1576" s="0" t="n">
        <f aca="false">A1575+1</f>
        <v>1562</v>
      </c>
      <c r="B1576" s="0" t="n">
        <f aca="false">A1576*$C$13</f>
        <v>312.4</v>
      </c>
      <c r="C1576" s="0" t="n">
        <v>15.168472</v>
      </c>
      <c r="D1576" s="0" t="n">
        <f aca="false">C1576-$C$8</f>
        <v>1.97977508348568</v>
      </c>
      <c r="F1576" s="0" t="n">
        <f aca="false">D1576*1000/$E$15/$G$12/$G$11</f>
        <v>0.217049691072886</v>
      </c>
    </row>
    <row r="1577" customFormat="false" ht="12.75" hidden="false" customHeight="false" outlineLevel="0" collapsed="false">
      <c r="A1577" s="0" t="n">
        <f aca="false">A1576+1</f>
        <v>1563</v>
      </c>
      <c r="B1577" s="0" t="n">
        <f aca="false">A1577*$C$13</f>
        <v>312.6</v>
      </c>
      <c r="C1577" s="0" t="n">
        <v>15.168472</v>
      </c>
      <c r="D1577" s="0" t="n">
        <f aca="false">C1577-$C$8</f>
        <v>1.97977508348568</v>
      </c>
      <c r="F1577" s="0" t="n">
        <f aca="false">D1577*1000/$E$15/$G$12/$G$11</f>
        <v>0.217049691072886</v>
      </c>
    </row>
    <row r="1578" customFormat="false" ht="12.75" hidden="false" customHeight="false" outlineLevel="0" collapsed="false">
      <c r="A1578" s="0" t="n">
        <f aca="false">A1577+1</f>
        <v>1564</v>
      </c>
      <c r="B1578" s="0" t="n">
        <f aca="false">A1578*$C$13</f>
        <v>312.8</v>
      </c>
      <c r="C1578" s="0" t="n">
        <v>15.168472</v>
      </c>
      <c r="D1578" s="0" t="n">
        <f aca="false">C1578-$C$8</f>
        <v>1.97977508348568</v>
      </c>
      <c r="F1578" s="0" t="n">
        <f aca="false">D1578*1000/$E$15/$G$12/$G$11</f>
        <v>0.217049691072886</v>
      </c>
    </row>
    <row r="1579" customFormat="false" ht="12.75" hidden="false" customHeight="false" outlineLevel="0" collapsed="false">
      <c r="A1579" s="0" t="n">
        <f aca="false">A1578+1</f>
        <v>1565</v>
      </c>
      <c r="B1579" s="0" t="n">
        <f aca="false">A1579*$C$13</f>
        <v>313</v>
      </c>
      <c r="C1579" s="0" t="n">
        <v>15.168472</v>
      </c>
      <c r="D1579" s="0" t="n">
        <f aca="false">C1579-$C$8</f>
        <v>1.97977508348568</v>
      </c>
      <c r="F1579" s="0" t="n">
        <f aca="false">D1579*1000/$E$15/$G$12/$G$11</f>
        <v>0.217049691072886</v>
      </c>
    </row>
    <row r="1580" customFormat="false" ht="12.75" hidden="false" customHeight="false" outlineLevel="0" collapsed="false">
      <c r="A1580" s="0" t="n">
        <f aca="false">A1579+1</f>
        <v>1566</v>
      </c>
      <c r="B1580" s="0" t="n">
        <f aca="false">A1580*$C$13</f>
        <v>313.2</v>
      </c>
      <c r="C1580" s="0" t="n">
        <v>15.168472</v>
      </c>
      <c r="D1580" s="0" t="n">
        <f aca="false">C1580-$C$8</f>
        <v>1.97977508348568</v>
      </c>
      <c r="F1580" s="0" t="n">
        <f aca="false">D1580*1000/$E$15/$G$12/$G$11</f>
        <v>0.217049691072886</v>
      </c>
    </row>
    <row r="1581" customFormat="false" ht="12.75" hidden="false" customHeight="false" outlineLevel="0" collapsed="false">
      <c r="A1581" s="0" t="n">
        <f aca="false">A1580+1</f>
        <v>1567</v>
      </c>
      <c r="B1581" s="0" t="n">
        <f aca="false">A1581*$C$13</f>
        <v>313.4</v>
      </c>
      <c r="C1581" s="0" t="n">
        <v>15.168472</v>
      </c>
      <c r="D1581" s="0" t="n">
        <f aca="false">C1581-$C$8</f>
        <v>1.97977508348568</v>
      </c>
      <c r="F1581" s="0" t="n">
        <f aca="false">D1581*1000/$E$15/$G$12/$G$11</f>
        <v>0.217049691072886</v>
      </c>
    </row>
    <row r="1582" customFormat="false" ht="12.75" hidden="false" customHeight="false" outlineLevel="0" collapsed="false">
      <c r="A1582" s="0" t="n">
        <f aca="false">A1581+1</f>
        <v>1568</v>
      </c>
      <c r="B1582" s="0" t="n">
        <f aca="false">A1582*$C$13</f>
        <v>313.6</v>
      </c>
      <c r="C1582" s="0" t="n">
        <v>15.168472</v>
      </c>
      <c r="D1582" s="0" t="n">
        <f aca="false">C1582-$C$8</f>
        <v>1.97977508348568</v>
      </c>
      <c r="F1582" s="0" t="n">
        <f aca="false">D1582*1000/$E$15/$G$12/$G$11</f>
        <v>0.217049691072886</v>
      </c>
    </row>
    <row r="1583" customFormat="false" ht="12.75" hidden="false" customHeight="false" outlineLevel="0" collapsed="false">
      <c r="A1583" s="0" t="n">
        <f aca="false">A1582+1</f>
        <v>1569</v>
      </c>
      <c r="B1583" s="0" t="n">
        <f aca="false">A1583*$C$13</f>
        <v>313.8</v>
      </c>
      <c r="C1583" s="0" t="n">
        <v>15.168472</v>
      </c>
      <c r="D1583" s="0" t="n">
        <f aca="false">C1583-$C$8</f>
        <v>1.97977508348568</v>
      </c>
      <c r="F1583" s="0" t="n">
        <f aca="false">D1583*1000/$E$15/$G$12/$G$11</f>
        <v>0.217049691072886</v>
      </c>
    </row>
    <row r="1584" customFormat="false" ht="12.75" hidden="false" customHeight="false" outlineLevel="0" collapsed="false">
      <c r="A1584" s="0" t="n">
        <f aca="false">A1583+1</f>
        <v>1570</v>
      </c>
      <c r="B1584" s="0" t="n">
        <f aca="false">A1584*$C$13</f>
        <v>314</v>
      </c>
      <c r="C1584" s="0" t="n">
        <v>13.78952</v>
      </c>
      <c r="D1584" s="0" t="n">
        <f aca="false">C1584-$C$8</f>
        <v>0.600823083485679</v>
      </c>
      <c r="F1584" s="0" t="n">
        <f aca="false">D1584*1000/$E$15/$G$12/$G$11</f>
        <v>0.0658703434283165</v>
      </c>
    </row>
    <row r="1585" customFormat="false" ht="12.75" hidden="false" customHeight="false" outlineLevel="0" collapsed="false">
      <c r="A1585" s="0" t="n">
        <f aca="false">A1584+1</f>
        <v>1571</v>
      </c>
      <c r="B1585" s="0" t="n">
        <f aca="false">A1585*$C$13</f>
        <v>314.2</v>
      </c>
      <c r="C1585" s="0" t="n">
        <v>13.78952</v>
      </c>
      <c r="D1585" s="0" t="n">
        <f aca="false">C1585-$C$8</f>
        <v>0.600823083485679</v>
      </c>
      <c r="F1585" s="0" t="n">
        <f aca="false">D1585*1000/$E$15/$G$12/$G$11</f>
        <v>0.0658703434283165</v>
      </c>
    </row>
    <row r="1586" customFormat="false" ht="12.75" hidden="false" customHeight="false" outlineLevel="0" collapsed="false">
      <c r="A1586" s="0" t="n">
        <f aca="false">A1585+1</f>
        <v>1572</v>
      </c>
      <c r="B1586" s="0" t="n">
        <f aca="false">A1586*$C$13</f>
        <v>314.4</v>
      </c>
      <c r="C1586" s="0" t="n">
        <v>13.78952</v>
      </c>
      <c r="D1586" s="0" t="n">
        <f aca="false">C1586-$C$8</f>
        <v>0.600823083485679</v>
      </c>
      <c r="F1586" s="0" t="n">
        <f aca="false">D1586*1000/$E$15/$G$12/$G$11</f>
        <v>0.0658703434283165</v>
      </c>
    </row>
    <row r="1587" customFormat="false" ht="12.75" hidden="false" customHeight="false" outlineLevel="0" collapsed="false">
      <c r="A1587" s="0" t="n">
        <f aca="false">A1586+1</f>
        <v>1573</v>
      </c>
      <c r="B1587" s="0" t="n">
        <f aca="false">A1587*$C$13</f>
        <v>314.6</v>
      </c>
      <c r="C1587" s="0" t="n">
        <v>13.78952</v>
      </c>
      <c r="D1587" s="0" t="n">
        <f aca="false">C1587-$C$8</f>
        <v>0.600823083485679</v>
      </c>
      <c r="F1587" s="0" t="n">
        <f aca="false">D1587*1000/$E$15/$G$12/$G$11</f>
        <v>0.0658703434283165</v>
      </c>
    </row>
    <row r="1588" customFormat="false" ht="12.75" hidden="false" customHeight="false" outlineLevel="0" collapsed="false">
      <c r="A1588" s="0" t="n">
        <f aca="false">A1587+1</f>
        <v>1574</v>
      </c>
      <c r="B1588" s="0" t="n">
        <f aca="false">A1588*$C$13</f>
        <v>314.8</v>
      </c>
      <c r="C1588" s="0" t="n">
        <v>13.78952</v>
      </c>
      <c r="D1588" s="0" t="n">
        <f aca="false">C1588-$C$8</f>
        <v>0.600823083485679</v>
      </c>
      <c r="F1588" s="0" t="n">
        <f aca="false">D1588*1000/$E$15/$G$12/$G$11</f>
        <v>0.0658703434283165</v>
      </c>
    </row>
    <row r="1589" customFormat="false" ht="12.75" hidden="false" customHeight="false" outlineLevel="0" collapsed="false">
      <c r="A1589" s="0" t="n">
        <f aca="false">A1588+1</f>
        <v>1575</v>
      </c>
      <c r="B1589" s="0" t="n">
        <f aca="false">A1589*$C$13</f>
        <v>315</v>
      </c>
      <c r="C1589" s="0" t="n">
        <v>13.78952</v>
      </c>
      <c r="D1589" s="0" t="n">
        <f aca="false">C1589-$C$8</f>
        <v>0.600823083485679</v>
      </c>
      <c r="F1589" s="0" t="n">
        <f aca="false">D1589*1000/$E$15/$G$12/$G$11</f>
        <v>0.0658703434283165</v>
      </c>
    </row>
    <row r="1590" customFormat="false" ht="12.75" hidden="false" customHeight="false" outlineLevel="0" collapsed="false">
      <c r="A1590" s="0" t="n">
        <f aca="false">A1589+1</f>
        <v>1576</v>
      </c>
      <c r="B1590" s="0" t="n">
        <f aca="false">A1590*$C$13</f>
        <v>315.2</v>
      </c>
      <c r="C1590" s="0" t="n">
        <v>13.100044</v>
      </c>
      <c r="D1590" s="0" t="n">
        <f aca="false">C1590-$C$8</f>
        <v>-0.0886529165143202</v>
      </c>
      <c r="F1590" s="0" t="n">
        <f aca="false">D1590*1000/$E$15/$G$12/$G$11</f>
        <v>-0.00971933039396834</v>
      </c>
    </row>
    <row r="1591" customFormat="false" ht="12.75" hidden="false" customHeight="false" outlineLevel="0" collapsed="false">
      <c r="A1591" s="0" t="n">
        <f aca="false">A1590+1</f>
        <v>1577</v>
      </c>
      <c r="B1591" s="0" t="n">
        <f aca="false">A1591*$C$13</f>
        <v>315.4</v>
      </c>
      <c r="C1591" s="0" t="n">
        <v>13.100044</v>
      </c>
      <c r="D1591" s="0" t="n">
        <f aca="false">C1591-$C$8</f>
        <v>-0.0886529165143202</v>
      </c>
      <c r="F1591" s="0" t="n">
        <f aca="false">D1591*1000/$E$15/$G$12/$G$11</f>
        <v>-0.00971933039396834</v>
      </c>
    </row>
    <row r="1592" customFormat="false" ht="12.75" hidden="false" customHeight="false" outlineLevel="0" collapsed="false">
      <c r="A1592" s="0" t="n">
        <f aca="false">A1591+1</f>
        <v>1578</v>
      </c>
      <c r="B1592" s="0" t="n">
        <f aca="false">A1592*$C$13</f>
        <v>315.6</v>
      </c>
      <c r="C1592" s="0" t="n">
        <v>13.100044</v>
      </c>
      <c r="D1592" s="0" t="n">
        <f aca="false">C1592-$C$8</f>
        <v>-0.0886529165143202</v>
      </c>
      <c r="F1592" s="0" t="n">
        <f aca="false">D1592*1000/$E$15/$G$12/$G$11</f>
        <v>-0.00971933039396834</v>
      </c>
    </row>
    <row r="1593" customFormat="false" ht="12.75" hidden="false" customHeight="false" outlineLevel="0" collapsed="false">
      <c r="A1593" s="0" t="n">
        <f aca="false">A1592+1</f>
        <v>1579</v>
      </c>
      <c r="B1593" s="0" t="n">
        <f aca="false">A1593*$C$13</f>
        <v>315.8</v>
      </c>
      <c r="C1593" s="0" t="n">
        <v>12.410568</v>
      </c>
      <c r="D1593" s="0" t="n">
        <f aca="false">C1593-$C$8</f>
        <v>-0.778128916514321</v>
      </c>
      <c r="F1593" s="0" t="n">
        <f aca="false">D1593*1000/$E$15/$G$12/$G$11</f>
        <v>-0.0853090042162534</v>
      </c>
    </row>
    <row r="1594" customFormat="false" ht="12.75" hidden="false" customHeight="false" outlineLevel="0" collapsed="false">
      <c r="A1594" s="0" t="n">
        <f aca="false">A1593+1</f>
        <v>1580</v>
      </c>
      <c r="B1594" s="0" t="n">
        <f aca="false">A1594*$C$13</f>
        <v>316</v>
      </c>
      <c r="C1594" s="0" t="n">
        <v>12.410568</v>
      </c>
      <c r="D1594" s="0" t="n">
        <f aca="false">C1594-$C$8</f>
        <v>-0.778128916514321</v>
      </c>
      <c r="F1594" s="0" t="n">
        <f aca="false">D1594*1000/$E$15/$G$12/$G$11</f>
        <v>-0.0853090042162534</v>
      </c>
    </row>
    <row r="1595" customFormat="false" ht="12.75" hidden="false" customHeight="false" outlineLevel="0" collapsed="false">
      <c r="A1595" s="0" t="n">
        <f aca="false">A1594+1</f>
        <v>1581</v>
      </c>
      <c r="B1595" s="0" t="n">
        <f aca="false">A1595*$C$13</f>
        <v>316.2</v>
      </c>
      <c r="C1595" s="0" t="n">
        <v>12.410568</v>
      </c>
      <c r="D1595" s="0" t="n">
        <f aca="false">C1595-$C$8</f>
        <v>-0.778128916514321</v>
      </c>
      <c r="F1595" s="0" t="n">
        <f aca="false">D1595*1000/$E$15/$G$12/$G$11</f>
        <v>-0.0853090042162534</v>
      </c>
    </row>
    <row r="1596" customFormat="false" ht="12.75" hidden="false" customHeight="false" outlineLevel="0" collapsed="false">
      <c r="A1596" s="0" t="n">
        <f aca="false">A1595+1</f>
        <v>1582</v>
      </c>
      <c r="B1596" s="0" t="n">
        <f aca="false">A1596*$C$13</f>
        <v>316.4</v>
      </c>
      <c r="C1596" s="0" t="n">
        <v>11.721092</v>
      </c>
      <c r="D1596" s="0" t="n">
        <f aca="false">C1596-$C$8</f>
        <v>-1.46760491651432</v>
      </c>
      <c r="F1596" s="0" t="n">
        <f aca="false">D1596*1000/$E$15/$G$12/$G$11</f>
        <v>-0.160898678038538</v>
      </c>
    </row>
    <row r="1597" customFormat="false" ht="12.75" hidden="false" customHeight="false" outlineLevel="0" collapsed="false">
      <c r="A1597" s="0" t="n">
        <f aca="false">A1596+1</f>
        <v>1583</v>
      </c>
      <c r="B1597" s="0" t="n">
        <f aca="false">A1597*$C$13</f>
        <v>316.6</v>
      </c>
      <c r="C1597" s="0" t="n">
        <v>11.721092</v>
      </c>
      <c r="D1597" s="0" t="n">
        <f aca="false">C1597-$C$8</f>
        <v>-1.46760491651432</v>
      </c>
      <c r="F1597" s="0" t="n">
        <f aca="false">D1597*1000/$E$15/$G$12/$G$11</f>
        <v>-0.160898678038538</v>
      </c>
    </row>
    <row r="1598" customFormat="false" ht="12.75" hidden="false" customHeight="false" outlineLevel="0" collapsed="false">
      <c r="A1598" s="0" t="n">
        <f aca="false">A1597+1</f>
        <v>1584</v>
      </c>
      <c r="B1598" s="0" t="n">
        <f aca="false">A1598*$C$13</f>
        <v>316.8</v>
      </c>
      <c r="C1598" s="0" t="n">
        <v>11.721092</v>
      </c>
      <c r="D1598" s="0" t="n">
        <f aca="false">C1598-$C$8</f>
        <v>-1.46760491651432</v>
      </c>
      <c r="F1598" s="0" t="n">
        <f aca="false">D1598*1000/$E$15/$G$12/$G$11</f>
        <v>-0.160898678038538</v>
      </c>
    </row>
    <row r="1599" customFormat="false" ht="12.75" hidden="false" customHeight="false" outlineLevel="0" collapsed="false">
      <c r="A1599" s="0" t="n">
        <f aca="false">A1598+1</f>
        <v>1585</v>
      </c>
      <c r="B1599" s="0" t="n">
        <f aca="false">A1599*$C$13</f>
        <v>317</v>
      </c>
      <c r="C1599" s="0" t="n">
        <v>11.721092</v>
      </c>
      <c r="D1599" s="0" t="n">
        <f aca="false">C1599-$C$8</f>
        <v>-1.46760491651432</v>
      </c>
      <c r="F1599" s="0" t="n">
        <f aca="false">D1599*1000/$E$15/$G$12/$G$11</f>
        <v>-0.160898678038538</v>
      </c>
    </row>
    <row r="1600" customFormat="false" ht="12.75" hidden="false" customHeight="false" outlineLevel="0" collapsed="false">
      <c r="A1600" s="0" t="n">
        <f aca="false">A1599+1</f>
        <v>1586</v>
      </c>
      <c r="B1600" s="0" t="n">
        <f aca="false">A1600*$C$13</f>
        <v>317.2</v>
      </c>
      <c r="C1600" s="0" t="n">
        <v>11.721092</v>
      </c>
      <c r="D1600" s="0" t="n">
        <f aca="false">C1600-$C$8</f>
        <v>-1.46760491651432</v>
      </c>
      <c r="F1600" s="0" t="n">
        <f aca="false">D1600*1000/$E$15/$G$12/$G$11</f>
        <v>-0.160898678038538</v>
      </c>
    </row>
    <row r="1601" customFormat="false" ht="12.75" hidden="false" customHeight="false" outlineLevel="0" collapsed="false">
      <c r="A1601" s="0" t="n">
        <f aca="false">A1600+1</f>
        <v>1587</v>
      </c>
      <c r="B1601" s="0" t="n">
        <f aca="false">A1601*$C$13</f>
        <v>317.4</v>
      </c>
      <c r="C1601" s="0" t="n">
        <v>11.721092</v>
      </c>
      <c r="D1601" s="0" t="n">
        <f aca="false">C1601-$C$8</f>
        <v>-1.46760491651432</v>
      </c>
      <c r="F1601" s="0" t="n">
        <f aca="false">D1601*1000/$E$15/$G$12/$G$11</f>
        <v>-0.160898678038538</v>
      </c>
    </row>
    <row r="1602" customFormat="false" ht="12.75" hidden="false" customHeight="false" outlineLevel="0" collapsed="false">
      <c r="A1602" s="0" t="n">
        <f aca="false">A1601+1</f>
        <v>1588</v>
      </c>
      <c r="B1602" s="0" t="n">
        <f aca="false">A1602*$C$13</f>
        <v>317.6</v>
      </c>
      <c r="C1602" s="0" t="n">
        <v>11.721092</v>
      </c>
      <c r="D1602" s="0" t="n">
        <f aca="false">C1602-$C$8</f>
        <v>-1.46760491651432</v>
      </c>
      <c r="F1602" s="0" t="n">
        <f aca="false">D1602*1000/$E$15/$G$12/$G$11</f>
        <v>-0.160898678038538</v>
      </c>
    </row>
    <row r="1603" customFormat="false" ht="12.75" hidden="false" customHeight="false" outlineLevel="0" collapsed="false">
      <c r="A1603" s="0" t="n">
        <f aca="false">A1602+1</f>
        <v>1589</v>
      </c>
      <c r="B1603" s="0" t="n">
        <f aca="false">A1603*$C$13</f>
        <v>317.8</v>
      </c>
      <c r="C1603" s="0" t="n">
        <v>11.721092</v>
      </c>
      <c r="D1603" s="0" t="n">
        <f aca="false">C1603-$C$8</f>
        <v>-1.46760491651432</v>
      </c>
      <c r="F1603" s="0" t="n">
        <f aca="false">D1603*1000/$E$15/$G$12/$G$11</f>
        <v>-0.160898678038538</v>
      </c>
    </row>
    <row r="1604" customFormat="false" ht="12.75" hidden="false" customHeight="false" outlineLevel="0" collapsed="false">
      <c r="A1604" s="0" t="n">
        <f aca="false">A1603+1</f>
        <v>1590</v>
      </c>
      <c r="B1604" s="0" t="n">
        <f aca="false">A1604*$C$13</f>
        <v>318</v>
      </c>
      <c r="C1604" s="0" t="n">
        <v>12.410568</v>
      </c>
      <c r="D1604" s="0" t="n">
        <f aca="false">C1604-$C$8</f>
        <v>-0.778128916514321</v>
      </c>
      <c r="F1604" s="0" t="n">
        <f aca="false">D1604*1000/$E$15/$G$12/$G$11</f>
        <v>-0.0853090042162534</v>
      </c>
    </row>
    <row r="1605" customFormat="false" ht="12.75" hidden="false" customHeight="false" outlineLevel="0" collapsed="false">
      <c r="A1605" s="0" t="n">
        <f aca="false">A1604+1</f>
        <v>1591</v>
      </c>
      <c r="B1605" s="0" t="n">
        <f aca="false">A1605*$C$13</f>
        <v>318.2</v>
      </c>
      <c r="C1605" s="0" t="n">
        <v>13.100044</v>
      </c>
      <c r="D1605" s="0" t="n">
        <f aca="false">C1605-$C$8</f>
        <v>-0.0886529165143202</v>
      </c>
      <c r="F1605" s="0" t="n">
        <f aca="false">D1605*1000/$E$15/$G$12/$G$11</f>
        <v>-0.00971933039396834</v>
      </c>
    </row>
    <row r="1606" customFormat="false" ht="12.75" hidden="false" customHeight="false" outlineLevel="0" collapsed="false">
      <c r="A1606" s="0" t="n">
        <f aca="false">A1605+1</f>
        <v>1592</v>
      </c>
      <c r="B1606" s="0" t="n">
        <f aca="false">A1606*$C$13</f>
        <v>318.4</v>
      </c>
      <c r="C1606" s="0" t="n">
        <v>13.100044</v>
      </c>
      <c r="D1606" s="0" t="n">
        <f aca="false">C1606-$C$8</f>
        <v>-0.0886529165143202</v>
      </c>
      <c r="F1606" s="0" t="n">
        <f aca="false">D1606*1000/$E$15/$G$12/$G$11</f>
        <v>-0.00971933039396834</v>
      </c>
    </row>
    <row r="1607" customFormat="false" ht="12.75" hidden="false" customHeight="false" outlineLevel="0" collapsed="false">
      <c r="A1607" s="0" t="n">
        <f aca="false">A1606+1</f>
        <v>1593</v>
      </c>
      <c r="B1607" s="0" t="n">
        <f aca="false">A1607*$C$13</f>
        <v>318.6</v>
      </c>
      <c r="C1607" s="0" t="n">
        <v>13.78952</v>
      </c>
      <c r="D1607" s="0" t="n">
        <f aca="false">C1607-$C$8</f>
        <v>0.600823083485679</v>
      </c>
      <c r="F1607" s="0" t="n">
        <f aca="false">D1607*1000/$E$15/$G$12/$G$11</f>
        <v>0.0658703434283165</v>
      </c>
    </row>
    <row r="1608" customFormat="false" ht="12.75" hidden="false" customHeight="false" outlineLevel="0" collapsed="false">
      <c r="A1608" s="0" t="n">
        <f aca="false">A1607+1</f>
        <v>1594</v>
      </c>
      <c r="B1608" s="0" t="n">
        <f aca="false">A1608*$C$13</f>
        <v>318.8</v>
      </c>
      <c r="C1608" s="0" t="n">
        <v>13.78952</v>
      </c>
      <c r="D1608" s="0" t="n">
        <f aca="false">C1608-$C$8</f>
        <v>0.600823083485679</v>
      </c>
      <c r="F1608" s="0" t="n">
        <f aca="false">D1608*1000/$E$15/$G$12/$G$11</f>
        <v>0.0658703434283165</v>
      </c>
    </row>
    <row r="1609" customFormat="false" ht="12.75" hidden="false" customHeight="false" outlineLevel="0" collapsed="false">
      <c r="A1609" s="0" t="n">
        <f aca="false">A1608+1</f>
        <v>1595</v>
      </c>
      <c r="B1609" s="0" t="n">
        <f aca="false">A1609*$C$13</f>
        <v>319</v>
      </c>
      <c r="C1609" s="0" t="n">
        <v>13.78952</v>
      </c>
      <c r="D1609" s="0" t="n">
        <f aca="false">C1609-$C$8</f>
        <v>0.600823083485679</v>
      </c>
      <c r="F1609" s="0" t="n">
        <f aca="false">D1609*1000/$E$15/$G$12/$G$11</f>
        <v>0.0658703434283165</v>
      </c>
    </row>
    <row r="1610" customFormat="false" ht="12.75" hidden="false" customHeight="false" outlineLevel="0" collapsed="false">
      <c r="A1610" s="0" t="n">
        <f aca="false">A1609+1</f>
        <v>1596</v>
      </c>
      <c r="B1610" s="0" t="n">
        <f aca="false">A1610*$C$13</f>
        <v>319.2</v>
      </c>
      <c r="C1610" s="0" t="n">
        <v>15.168472</v>
      </c>
      <c r="D1610" s="0" t="n">
        <f aca="false">C1610-$C$8</f>
        <v>1.97977508348568</v>
      </c>
      <c r="F1610" s="0" t="n">
        <f aca="false">D1610*1000/$E$15/$G$12/$G$11</f>
        <v>0.217049691072886</v>
      </c>
    </row>
    <row r="1611" customFormat="false" ht="12.75" hidden="false" customHeight="false" outlineLevel="0" collapsed="false">
      <c r="A1611" s="0" t="n">
        <f aca="false">A1610+1</f>
        <v>1597</v>
      </c>
      <c r="B1611" s="0" t="n">
        <f aca="false">A1611*$C$13</f>
        <v>319.4</v>
      </c>
      <c r="C1611" s="0" t="n">
        <v>15.168472</v>
      </c>
      <c r="D1611" s="0" t="n">
        <f aca="false">C1611-$C$8</f>
        <v>1.97977508348568</v>
      </c>
      <c r="F1611" s="0" t="n">
        <f aca="false">D1611*1000/$E$15/$G$12/$G$11</f>
        <v>0.217049691072886</v>
      </c>
    </row>
    <row r="1612" customFormat="false" ht="12.75" hidden="false" customHeight="false" outlineLevel="0" collapsed="false">
      <c r="A1612" s="0" t="n">
        <f aca="false">A1611+1</f>
        <v>1598</v>
      </c>
      <c r="B1612" s="0" t="n">
        <f aca="false">A1612*$C$13</f>
        <v>319.6</v>
      </c>
      <c r="C1612" s="0" t="n">
        <v>15.168472</v>
      </c>
      <c r="D1612" s="0" t="n">
        <f aca="false">C1612-$C$8</f>
        <v>1.97977508348568</v>
      </c>
      <c r="F1612" s="0" t="n">
        <f aca="false">D1612*1000/$E$15/$G$12/$G$11</f>
        <v>0.217049691072886</v>
      </c>
    </row>
    <row r="1613" customFormat="false" ht="12.75" hidden="false" customHeight="false" outlineLevel="0" collapsed="false">
      <c r="A1613" s="0" t="n">
        <f aca="false">A1612+1</f>
        <v>1599</v>
      </c>
      <c r="B1613" s="0" t="n">
        <f aca="false">A1613*$C$13</f>
        <v>319.8</v>
      </c>
      <c r="C1613" s="0" t="n">
        <v>15.857948</v>
      </c>
      <c r="D1613" s="0" t="n">
        <f aca="false">C1613-$C$8</f>
        <v>2.66925108348568</v>
      </c>
      <c r="F1613" s="0" t="n">
        <f aca="false">D1613*1000/$E$15/$G$12/$G$11</f>
        <v>0.292639364895171</v>
      </c>
    </row>
    <row r="1614" customFormat="false" ht="12.75" hidden="false" customHeight="false" outlineLevel="0" collapsed="false">
      <c r="A1614" s="0" t="n">
        <f aca="false">A1613+1</f>
        <v>1600</v>
      </c>
      <c r="B1614" s="0" t="n">
        <f aca="false">A1614*$C$13</f>
        <v>320</v>
      </c>
      <c r="C1614" s="0" t="n">
        <v>15.168472</v>
      </c>
      <c r="D1614" s="0" t="n">
        <f aca="false">C1614-$C$8</f>
        <v>1.97977508348568</v>
      </c>
      <c r="F1614" s="0" t="n">
        <f aca="false">D1614*1000/$E$15/$G$12/$G$11</f>
        <v>0.217049691072886</v>
      </c>
    </row>
    <row r="1615" customFormat="false" ht="12.75" hidden="false" customHeight="false" outlineLevel="0" collapsed="false">
      <c r="A1615" s="0" t="n">
        <f aca="false">A1614+1</f>
        <v>1601</v>
      </c>
      <c r="B1615" s="0" t="n">
        <f aca="false">A1615*$C$13</f>
        <v>320.2</v>
      </c>
      <c r="C1615" s="0" t="n">
        <v>15.168472</v>
      </c>
      <c r="D1615" s="0" t="n">
        <f aca="false">C1615-$C$8</f>
        <v>1.97977508348568</v>
      </c>
      <c r="F1615" s="0" t="n">
        <f aca="false">D1615*1000/$E$15/$G$12/$G$11</f>
        <v>0.217049691072886</v>
      </c>
    </row>
    <row r="1616" customFormat="false" ht="12.75" hidden="false" customHeight="false" outlineLevel="0" collapsed="false">
      <c r="A1616" s="0" t="n">
        <f aca="false">A1615+1</f>
        <v>1602</v>
      </c>
      <c r="B1616" s="0" t="n">
        <f aca="false">A1616*$C$13</f>
        <v>320.4</v>
      </c>
      <c r="C1616" s="0" t="n">
        <v>15.168472</v>
      </c>
      <c r="D1616" s="0" t="n">
        <f aca="false">C1616-$C$8</f>
        <v>1.97977508348568</v>
      </c>
      <c r="F1616" s="0" t="n">
        <f aca="false">D1616*1000/$E$15/$G$12/$G$11</f>
        <v>0.217049691072886</v>
      </c>
    </row>
    <row r="1617" customFormat="false" ht="12.75" hidden="false" customHeight="false" outlineLevel="0" collapsed="false">
      <c r="A1617" s="0" t="n">
        <f aca="false">A1616+1</f>
        <v>1603</v>
      </c>
      <c r="B1617" s="0" t="n">
        <f aca="false">A1617*$C$13</f>
        <v>320.6</v>
      </c>
      <c r="C1617" s="0" t="n">
        <v>15.168472</v>
      </c>
      <c r="D1617" s="0" t="n">
        <f aca="false">C1617-$C$8</f>
        <v>1.97977508348568</v>
      </c>
      <c r="F1617" s="0" t="n">
        <f aca="false">D1617*1000/$E$15/$G$12/$G$11</f>
        <v>0.217049691072886</v>
      </c>
    </row>
    <row r="1618" customFormat="false" ht="12.75" hidden="false" customHeight="false" outlineLevel="0" collapsed="false">
      <c r="A1618" s="0" t="n">
        <f aca="false">A1617+1</f>
        <v>1604</v>
      </c>
      <c r="B1618" s="0" t="n">
        <f aca="false">A1618*$C$13</f>
        <v>320.8</v>
      </c>
      <c r="C1618" s="0" t="n">
        <v>13.78952</v>
      </c>
      <c r="D1618" s="0" t="n">
        <f aca="false">C1618-$C$8</f>
        <v>0.600823083485679</v>
      </c>
      <c r="F1618" s="0" t="n">
        <f aca="false">D1618*1000/$E$15/$G$12/$G$11</f>
        <v>0.0658703434283165</v>
      </c>
    </row>
    <row r="1619" customFormat="false" ht="12.75" hidden="false" customHeight="false" outlineLevel="0" collapsed="false">
      <c r="A1619" s="0" t="n">
        <f aca="false">A1618+1</f>
        <v>1605</v>
      </c>
      <c r="B1619" s="0" t="n">
        <f aca="false">A1619*$C$13</f>
        <v>321</v>
      </c>
      <c r="C1619" s="0" t="n">
        <v>13.78952</v>
      </c>
      <c r="D1619" s="0" t="n">
        <f aca="false">C1619-$C$8</f>
        <v>0.600823083485679</v>
      </c>
      <c r="F1619" s="0" t="n">
        <f aca="false">D1619*1000/$E$15/$G$12/$G$11</f>
        <v>0.0658703434283165</v>
      </c>
    </row>
    <row r="1620" customFormat="false" ht="12.75" hidden="false" customHeight="false" outlineLevel="0" collapsed="false">
      <c r="A1620" s="0" t="n">
        <f aca="false">A1619+1</f>
        <v>1606</v>
      </c>
      <c r="B1620" s="0" t="n">
        <f aca="false">A1620*$C$13</f>
        <v>321.2</v>
      </c>
      <c r="C1620" s="0" t="n">
        <v>13.100044</v>
      </c>
      <c r="D1620" s="0" t="n">
        <f aca="false">C1620-$C$8</f>
        <v>-0.0886529165143202</v>
      </c>
      <c r="F1620" s="0" t="n">
        <f aca="false">D1620*1000/$E$15/$G$12/$G$11</f>
        <v>-0.00971933039396834</v>
      </c>
    </row>
    <row r="1621" customFormat="false" ht="12.75" hidden="false" customHeight="false" outlineLevel="0" collapsed="false">
      <c r="A1621" s="0" t="n">
        <f aca="false">A1620+1</f>
        <v>1607</v>
      </c>
      <c r="B1621" s="0" t="n">
        <f aca="false">A1621*$C$13</f>
        <v>321.4</v>
      </c>
      <c r="C1621" s="0" t="n">
        <v>13.100044</v>
      </c>
      <c r="D1621" s="0" t="n">
        <f aca="false">C1621-$C$8</f>
        <v>-0.0886529165143202</v>
      </c>
      <c r="F1621" s="0" t="n">
        <f aca="false">D1621*1000/$E$15/$G$12/$G$11</f>
        <v>-0.00971933039396834</v>
      </c>
    </row>
    <row r="1622" customFormat="false" ht="12.75" hidden="false" customHeight="false" outlineLevel="0" collapsed="false">
      <c r="A1622" s="0" t="n">
        <f aca="false">A1621+1</f>
        <v>1608</v>
      </c>
      <c r="B1622" s="0" t="n">
        <f aca="false">A1622*$C$13</f>
        <v>321.6</v>
      </c>
      <c r="C1622" s="0" t="n">
        <v>13.100044</v>
      </c>
      <c r="D1622" s="0" t="n">
        <f aca="false">C1622-$C$8</f>
        <v>-0.0886529165143202</v>
      </c>
      <c r="F1622" s="0" t="n">
        <f aca="false">D1622*1000/$E$15/$G$12/$G$11</f>
        <v>-0.00971933039396834</v>
      </c>
    </row>
    <row r="1623" customFormat="false" ht="12.75" hidden="false" customHeight="false" outlineLevel="0" collapsed="false">
      <c r="A1623" s="0" t="n">
        <f aca="false">A1622+1</f>
        <v>1609</v>
      </c>
      <c r="B1623" s="0" t="n">
        <f aca="false">A1623*$C$13</f>
        <v>321.8</v>
      </c>
      <c r="C1623" s="0" t="n">
        <v>12.410568</v>
      </c>
      <c r="D1623" s="0" t="n">
        <f aca="false">C1623-$C$8</f>
        <v>-0.778128916514321</v>
      </c>
      <c r="F1623" s="0" t="n">
        <f aca="false">D1623*1000/$E$15/$G$12/$G$11</f>
        <v>-0.0853090042162534</v>
      </c>
    </row>
    <row r="1624" customFormat="false" ht="12.75" hidden="false" customHeight="false" outlineLevel="0" collapsed="false">
      <c r="A1624" s="0" t="n">
        <f aca="false">A1623+1</f>
        <v>1610</v>
      </c>
      <c r="B1624" s="0" t="n">
        <f aca="false">A1624*$C$13</f>
        <v>322</v>
      </c>
      <c r="C1624" s="0" t="n">
        <v>12.410568</v>
      </c>
      <c r="D1624" s="0" t="n">
        <f aca="false">C1624-$C$8</f>
        <v>-0.778128916514321</v>
      </c>
      <c r="F1624" s="0" t="n">
        <f aca="false">D1624*1000/$E$15/$G$12/$G$11</f>
        <v>-0.0853090042162534</v>
      </c>
    </row>
    <row r="1625" customFormat="false" ht="12.75" hidden="false" customHeight="false" outlineLevel="0" collapsed="false">
      <c r="A1625" s="0" t="n">
        <f aca="false">A1624+1</f>
        <v>1611</v>
      </c>
      <c r="B1625" s="0" t="n">
        <f aca="false">A1625*$C$13</f>
        <v>322.2</v>
      </c>
      <c r="C1625" s="0" t="n">
        <v>12.410568</v>
      </c>
      <c r="D1625" s="0" t="n">
        <f aca="false">C1625-$C$8</f>
        <v>-0.778128916514321</v>
      </c>
      <c r="F1625" s="0" t="n">
        <f aca="false">D1625*1000/$E$15/$G$12/$G$11</f>
        <v>-0.0853090042162534</v>
      </c>
    </row>
    <row r="1626" customFormat="false" ht="12.75" hidden="false" customHeight="false" outlineLevel="0" collapsed="false">
      <c r="A1626" s="0" t="n">
        <f aca="false">A1625+1</f>
        <v>1612</v>
      </c>
      <c r="B1626" s="0" t="n">
        <f aca="false">A1626*$C$13</f>
        <v>322.4</v>
      </c>
      <c r="C1626" s="0" t="n">
        <v>13.100044</v>
      </c>
      <c r="D1626" s="0" t="n">
        <f aca="false">C1626-$C$8</f>
        <v>-0.0886529165143202</v>
      </c>
      <c r="F1626" s="0" t="n">
        <f aca="false">D1626*1000/$E$15/$G$12/$G$11</f>
        <v>-0.00971933039396834</v>
      </c>
    </row>
    <row r="1627" customFormat="false" ht="12.75" hidden="false" customHeight="false" outlineLevel="0" collapsed="false">
      <c r="A1627" s="0" t="n">
        <f aca="false">A1626+1</f>
        <v>1613</v>
      </c>
      <c r="B1627" s="0" t="n">
        <f aca="false">A1627*$C$13</f>
        <v>322.6</v>
      </c>
      <c r="C1627" s="0" t="n">
        <v>13.100044</v>
      </c>
      <c r="D1627" s="0" t="n">
        <f aca="false">C1627-$C$8</f>
        <v>-0.0886529165143202</v>
      </c>
      <c r="F1627" s="0" t="n">
        <f aca="false">D1627*1000/$E$15/$G$12/$G$11</f>
        <v>-0.00971933039396834</v>
      </c>
    </row>
    <row r="1628" customFormat="false" ht="12.75" hidden="false" customHeight="false" outlineLevel="0" collapsed="false">
      <c r="A1628" s="0" t="n">
        <f aca="false">A1627+1</f>
        <v>1614</v>
      </c>
      <c r="B1628" s="0" t="n">
        <f aca="false">A1628*$C$13</f>
        <v>322.8</v>
      </c>
      <c r="C1628" s="0" t="n">
        <v>13.100044</v>
      </c>
      <c r="D1628" s="0" t="n">
        <f aca="false">C1628-$C$8</f>
        <v>-0.0886529165143202</v>
      </c>
      <c r="F1628" s="0" t="n">
        <f aca="false">D1628*1000/$E$15/$G$12/$G$11</f>
        <v>-0.00971933039396834</v>
      </c>
    </row>
    <row r="1629" customFormat="false" ht="12.75" hidden="false" customHeight="false" outlineLevel="0" collapsed="false">
      <c r="A1629" s="0" t="n">
        <f aca="false">A1628+1</f>
        <v>1615</v>
      </c>
      <c r="B1629" s="0" t="n">
        <f aca="false">A1629*$C$13</f>
        <v>323</v>
      </c>
      <c r="C1629" s="0" t="n">
        <v>13.78952</v>
      </c>
      <c r="D1629" s="0" t="n">
        <f aca="false">C1629-$C$8</f>
        <v>0.600823083485679</v>
      </c>
      <c r="F1629" s="0" t="n">
        <f aca="false">D1629*1000/$E$15/$G$12/$G$11</f>
        <v>0.0658703434283165</v>
      </c>
    </row>
    <row r="1630" customFormat="false" ht="12.75" hidden="false" customHeight="false" outlineLevel="0" collapsed="false">
      <c r="A1630" s="0" t="n">
        <f aca="false">A1629+1</f>
        <v>1616</v>
      </c>
      <c r="B1630" s="0" t="n">
        <f aca="false">A1630*$C$13</f>
        <v>323.2</v>
      </c>
      <c r="C1630" s="0" t="n">
        <v>13.78952</v>
      </c>
      <c r="D1630" s="0" t="n">
        <f aca="false">C1630-$C$8</f>
        <v>0.600823083485679</v>
      </c>
      <c r="F1630" s="0" t="n">
        <f aca="false">D1630*1000/$E$15/$G$12/$G$11</f>
        <v>0.0658703434283165</v>
      </c>
    </row>
    <row r="1631" customFormat="false" ht="12.75" hidden="false" customHeight="false" outlineLevel="0" collapsed="false">
      <c r="A1631" s="0" t="n">
        <f aca="false">A1630+1</f>
        <v>1617</v>
      </c>
      <c r="B1631" s="0" t="n">
        <f aca="false">A1631*$C$13</f>
        <v>323.4</v>
      </c>
      <c r="C1631" s="0" t="n">
        <v>13.78952</v>
      </c>
      <c r="D1631" s="0" t="n">
        <f aca="false">C1631-$C$8</f>
        <v>0.600823083485679</v>
      </c>
      <c r="F1631" s="0" t="n">
        <f aca="false">D1631*1000/$E$15/$G$12/$G$11</f>
        <v>0.0658703434283165</v>
      </c>
    </row>
    <row r="1632" customFormat="false" ht="12.75" hidden="false" customHeight="false" outlineLevel="0" collapsed="false">
      <c r="A1632" s="0" t="n">
        <f aca="false">A1631+1</f>
        <v>1618</v>
      </c>
      <c r="B1632" s="0" t="n">
        <f aca="false">A1632*$C$13</f>
        <v>323.6</v>
      </c>
      <c r="C1632" s="0" t="n">
        <v>13.78952</v>
      </c>
      <c r="D1632" s="0" t="n">
        <f aca="false">C1632-$C$8</f>
        <v>0.600823083485679</v>
      </c>
      <c r="F1632" s="0" t="n">
        <f aca="false">D1632*1000/$E$15/$G$12/$G$11</f>
        <v>0.0658703434283165</v>
      </c>
    </row>
    <row r="1633" customFormat="false" ht="12.75" hidden="false" customHeight="false" outlineLevel="0" collapsed="false">
      <c r="A1633" s="0" t="n">
        <f aca="false">A1632+1</f>
        <v>1619</v>
      </c>
      <c r="B1633" s="0" t="n">
        <f aca="false">A1633*$C$13</f>
        <v>323.8</v>
      </c>
      <c r="C1633" s="0" t="n">
        <v>13.78952</v>
      </c>
      <c r="D1633" s="0" t="n">
        <f aca="false">C1633-$C$8</f>
        <v>0.600823083485679</v>
      </c>
      <c r="F1633" s="0" t="n">
        <f aca="false">D1633*1000/$E$15/$G$12/$G$11</f>
        <v>0.0658703434283165</v>
      </c>
    </row>
    <row r="1634" customFormat="false" ht="12.75" hidden="false" customHeight="false" outlineLevel="0" collapsed="false">
      <c r="A1634" s="0" t="n">
        <f aca="false">A1633+1</f>
        <v>1620</v>
      </c>
      <c r="B1634" s="0" t="n">
        <f aca="false">A1634*$C$13</f>
        <v>324</v>
      </c>
      <c r="C1634" s="0" t="n">
        <v>13.78952</v>
      </c>
      <c r="D1634" s="0" t="n">
        <f aca="false">C1634-$C$8</f>
        <v>0.600823083485679</v>
      </c>
      <c r="F1634" s="0" t="n">
        <f aca="false">D1634*1000/$E$15/$G$12/$G$11</f>
        <v>0.0658703434283165</v>
      </c>
    </row>
    <row r="1635" customFormat="false" ht="12.75" hidden="false" customHeight="false" outlineLevel="0" collapsed="false">
      <c r="A1635" s="0" t="n">
        <f aca="false">A1634+1</f>
        <v>1621</v>
      </c>
      <c r="B1635" s="0" t="n">
        <f aca="false">A1635*$C$13</f>
        <v>324.2</v>
      </c>
      <c r="C1635" s="0" t="n">
        <v>13.78952</v>
      </c>
      <c r="D1635" s="0" t="n">
        <f aca="false">C1635-$C$8</f>
        <v>0.600823083485679</v>
      </c>
      <c r="F1635" s="0" t="n">
        <f aca="false">D1635*1000/$E$15/$G$12/$G$11</f>
        <v>0.0658703434283165</v>
      </c>
    </row>
    <row r="1636" customFormat="false" ht="12.75" hidden="false" customHeight="false" outlineLevel="0" collapsed="false">
      <c r="A1636" s="0" t="n">
        <f aca="false">A1635+1</f>
        <v>1622</v>
      </c>
      <c r="B1636" s="0" t="n">
        <f aca="false">A1636*$C$13</f>
        <v>324.4</v>
      </c>
      <c r="C1636" s="0" t="n">
        <v>13.78952</v>
      </c>
      <c r="D1636" s="0" t="n">
        <f aca="false">C1636-$C$8</f>
        <v>0.600823083485679</v>
      </c>
      <c r="F1636" s="0" t="n">
        <f aca="false">D1636*1000/$E$15/$G$12/$G$11</f>
        <v>0.0658703434283165</v>
      </c>
    </row>
    <row r="1637" customFormat="false" ht="12.75" hidden="false" customHeight="false" outlineLevel="0" collapsed="false">
      <c r="A1637" s="0" t="n">
        <f aca="false">A1636+1</f>
        <v>1623</v>
      </c>
      <c r="B1637" s="0" t="n">
        <f aca="false">A1637*$C$13</f>
        <v>324.6</v>
      </c>
      <c r="C1637" s="0" t="n">
        <v>13.78952</v>
      </c>
      <c r="D1637" s="0" t="n">
        <f aca="false">C1637-$C$8</f>
        <v>0.600823083485679</v>
      </c>
      <c r="F1637" s="0" t="n">
        <f aca="false">D1637*1000/$E$15/$G$12/$G$11</f>
        <v>0.0658703434283165</v>
      </c>
    </row>
    <row r="1638" customFormat="false" ht="12.75" hidden="false" customHeight="false" outlineLevel="0" collapsed="false">
      <c r="A1638" s="0" t="n">
        <f aca="false">A1637+1</f>
        <v>1624</v>
      </c>
      <c r="B1638" s="0" t="n">
        <f aca="false">A1638*$C$13</f>
        <v>324.8</v>
      </c>
      <c r="C1638" s="0" t="n">
        <v>13.78952</v>
      </c>
      <c r="D1638" s="0" t="n">
        <f aca="false">C1638-$C$8</f>
        <v>0.600823083485679</v>
      </c>
      <c r="F1638" s="0" t="n">
        <f aca="false">D1638*1000/$E$15/$G$12/$G$11</f>
        <v>0.0658703434283165</v>
      </c>
    </row>
    <row r="1639" customFormat="false" ht="12.75" hidden="false" customHeight="false" outlineLevel="0" collapsed="false">
      <c r="A1639" s="0" t="n">
        <f aca="false">A1638+1</f>
        <v>1625</v>
      </c>
      <c r="B1639" s="0" t="n">
        <f aca="false">A1639*$C$13</f>
        <v>325</v>
      </c>
      <c r="C1639" s="0" t="n">
        <v>13.78952</v>
      </c>
      <c r="D1639" s="0" t="n">
        <f aca="false">C1639-$C$8</f>
        <v>0.600823083485679</v>
      </c>
      <c r="F1639" s="0" t="n">
        <f aca="false">D1639*1000/$E$15/$G$12/$G$11</f>
        <v>0.0658703434283165</v>
      </c>
    </row>
    <row r="1640" customFormat="false" ht="12.75" hidden="false" customHeight="false" outlineLevel="0" collapsed="false">
      <c r="A1640" s="0" t="n">
        <f aca="false">A1639+1</f>
        <v>1626</v>
      </c>
      <c r="B1640" s="0" t="n">
        <f aca="false">A1640*$C$13</f>
        <v>325.2</v>
      </c>
      <c r="C1640" s="0" t="n">
        <v>13.100044</v>
      </c>
      <c r="D1640" s="0" t="n">
        <f aca="false">C1640-$C$8</f>
        <v>-0.0886529165143202</v>
      </c>
      <c r="F1640" s="0" t="n">
        <f aca="false">D1640*1000/$E$15/$G$12/$G$11</f>
        <v>-0.00971933039396834</v>
      </c>
    </row>
    <row r="1641" customFormat="false" ht="12.75" hidden="false" customHeight="false" outlineLevel="0" collapsed="false">
      <c r="A1641" s="0" t="n">
        <f aca="false">A1640+1</f>
        <v>1627</v>
      </c>
      <c r="B1641" s="0" t="n">
        <f aca="false">A1641*$C$13</f>
        <v>325.4</v>
      </c>
      <c r="C1641" s="0" t="n">
        <v>13.100044</v>
      </c>
      <c r="D1641" s="0" t="n">
        <f aca="false">C1641-$C$8</f>
        <v>-0.0886529165143202</v>
      </c>
      <c r="F1641" s="0" t="n">
        <f aca="false">D1641*1000/$E$15/$G$12/$G$11</f>
        <v>-0.00971933039396834</v>
      </c>
    </row>
    <row r="1642" customFormat="false" ht="12.75" hidden="false" customHeight="false" outlineLevel="0" collapsed="false">
      <c r="A1642" s="0" t="n">
        <f aca="false">A1641+1</f>
        <v>1628</v>
      </c>
      <c r="B1642" s="0" t="n">
        <f aca="false">A1642*$C$13</f>
        <v>325.6</v>
      </c>
      <c r="C1642" s="0" t="n">
        <v>12.410568</v>
      </c>
      <c r="D1642" s="0" t="n">
        <f aca="false">C1642-$C$8</f>
        <v>-0.778128916514321</v>
      </c>
      <c r="F1642" s="0" t="n">
        <f aca="false">D1642*1000/$E$15/$G$12/$G$11</f>
        <v>-0.0853090042162534</v>
      </c>
    </row>
    <row r="1643" customFormat="false" ht="12.75" hidden="false" customHeight="false" outlineLevel="0" collapsed="false">
      <c r="A1643" s="0" t="n">
        <f aca="false">A1642+1</f>
        <v>1629</v>
      </c>
      <c r="B1643" s="0" t="n">
        <f aca="false">A1643*$C$13</f>
        <v>325.8</v>
      </c>
      <c r="C1643" s="0" t="n">
        <v>12.410568</v>
      </c>
      <c r="D1643" s="0" t="n">
        <f aca="false">C1643-$C$8</f>
        <v>-0.778128916514321</v>
      </c>
      <c r="F1643" s="0" t="n">
        <f aca="false">D1643*1000/$E$15/$G$12/$G$11</f>
        <v>-0.0853090042162534</v>
      </c>
    </row>
    <row r="1644" customFormat="false" ht="12.75" hidden="false" customHeight="false" outlineLevel="0" collapsed="false">
      <c r="A1644" s="0" t="n">
        <f aca="false">A1643+1</f>
        <v>1630</v>
      </c>
      <c r="B1644" s="0" t="n">
        <f aca="false">A1644*$C$13</f>
        <v>326</v>
      </c>
      <c r="C1644" s="0" t="n">
        <v>12.410568</v>
      </c>
      <c r="D1644" s="0" t="n">
        <f aca="false">C1644-$C$8</f>
        <v>-0.778128916514321</v>
      </c>
      <c r="F1644" s="0" t="n">
        <f aca="false">D1644*1000/$E$15/$G$12/$G$11</f>
        <v>-0.0853090042162534</v>
      </c>
    </row>
    <row r="1645" customFormat="false" ht="12.75" hidden="false" customHeight="false" outlineLevel="0" collapsed="false">
      <c r="A1645" s="0" t="n">
        <f aca="false">A1644+1</f>
        <v>1631</v>
      </c>
      <c r="B1645" s="0" t="n">
        <f aca="false">A1645*$C$13</f>
        <v>326.2</v>
      </c>
      <c r="C1645" s="0" t="n">
        <v>12.410568</v>
      </c>
      <c r="D1645" s="0" t="n">
        <f aca="false">C1645-$C$8</f>
        <v>-0.778128916514321</v>
      </c>
      <c r="F1645" s="0" t="n">
        <f aca="false">D1645*1000/$E$15/$G$12/$G$11</f>
        <v>-0.0853090042162534</v>
      </c>
    </row>
    <row r="1646" customFormat="false" ht="12.75" hidden="false" customHeight="false" outlineLevel="0" collapsed="false">
      <c r="A1646" s="0" t="n">
        <f aca="false">A1645+1</f>
        <v>1632</v>
      </c>
      <c r="B1646" s="0" t="n">
        <f aca="false">A1646*$C$13</f>
        <v>326.4</v>
      </c>
      <c r="C1646" s="0" t="n">
        <v>12.410568</v>
      </c>
      <c r="D1646" s="0" t="n">
        <f aca="false">C1646-$C$8</f>
        <v>-0.778128916514321</v>
      </c>
      <c r="F1646" s="0" t="n">
        <f aca="false">D1646*1000/$E$15/$G$12/$G$11</f>
        <v>-0.0853090042162534</v>
      </c>
    </row>
    <row r="1647" customFormat="false" ht="12.75" hidden="false" customHeight="false" outlineLevel="0" collapsed="false">
      <c r="A1647" s="0" t="n">
        <f aca="false">A1646+1</f>
        <v>1633</v>
      </c>
      <c r="B1647" s="0" t="n">
        <f aca="false">A1647*$C$13</f>
        <v>326.6</v>
      </c>
      <c r="C1647" s="0" t="n">
        <v>12.410568</v>
      </c>
      <c r="D1647" s="0" t="n">
        <f aca="false">C1647-$C$8</f>
        <v>-0.778128916514321</v>
      </c>
      <c r="F1647" s="0" t="n">
        <f aca="false">D1647*1000/$E$15/$G$12/$G$11</f>
        <v>-0.0853090042162534</v>
      </c>
    </row>
    <row r="1648" customFormat="false" ht="12.75" hidden="false" customHeight="false" outlineLevel="0" collapsed="false">
      <c r="A1648" s="0" t="n">
        <f aca="false">A1647+1</f>
        <v>1634</v>
      </c>
      <c r="B1648" s="0" t="n">
        <f aca="false">A1648*$C$13</f>
        <v>326.8</v>
      </c>
      <c r="C1648" s="0" t="n">
        <v>11.721092</v>
      </c>
      <c r="D1648" s="0" t="n">
        <f aca="false">C1648-$C$8</f>
        <v>-1.46760491651432</v>
      </c>
      <c r="F1648" s="0" t="n">
        <f aca="false">D1648*1000/$E$15/$G$12/$G$11</f>
        <v>-0.160898678038538</v>
      </c>
    </row>
    <row r="1649" customFormat="false" ht="12.75" hidden="false" customHeight="false" outlineLevel="0" collapsed="false">
      <c r="A1649" s="0" t="n">
        <f aca="false">A1648+1</f>
        <v>1635</v>
      </c>
      <c r="B1649" s="0" t="n">
        <f aca="false">A1649*$C$13</f>
        <v>327</v>
      </c>
      <c r="C1649" s="0" t="n">
        <v>11.721092</v>
      </c>
      <c r="D1649" s="0" t="n">
        <f aca="false">C1649-$C$8</f>
        <v>-1.46760491651432</v>
      </c>
      <c r="F1649" s="0" t="n">
        <f aca="false">D1649*1000/$E$15/$G$12/$G$11</f>
        <v>-0.160898678038538</v>
      </c>
    </row>
    <row r="1650" customFormat="false" ht="12.75" hidden="false" customHeight="false" outlineLevel="0" collapsed="false">
      <c r="A1650" s="0" t="n">
        <f aca="false">A1649+1</f>
        <v>1636</v>
      </c>
      <c r="B1650" s="0" t="n">
        <f aca="false">A1650*$C$13</f>
        <v>327.2</v>
      </c>
      <c r="C1650" s="0" t="n">
        <v>12.410568</v>
      </c>
      <c r="D1650" s="0" t="n">
        <f aca="false">C1650-$C$8</f>
        <v>-0.778128916514321</v>
      </c>
      <c r="F1650" s="0" t="n">
        <f aca="false">D1650*1000/$E$15/$G$12/$G$11</f>
        <v>-0.0853090042162534</v>
      </c>
    </row>
    <row r="1651" customFormat="false" ht="12.75" hidden="false" customHeight="false" outlineLevel="0" collapsed="false">
      <c r="A1651" s="0" t="n">
        <f aca="false">A1650+1</f>
        <v>1637</v>
      </c>
      <c r="B1651" s="0" t="n">
        <f aca="false">A1651*$C$13</f>
        <v>327.4</v>
      </c>
      <c r="C1651" s="0" t="n">
        <v>12.410568</v>
      </c>
      <c r="D1651" s="0" t="n">
        <f aca="false">C1651-$C$8</f>
        <v>-0.778128916514321</v>
      </c>
      <c r="F1651" s="0" t="n">
        <f aca="false">D1651*1000/$E$15/$G$12/$G$11</f>
        <v>-0.0853090042162534</v>
      </c>
    </row>
    <row r="1652" customFormat="false" ht="12.75" hidden="false" customHeight="false" outlineLevel="0" collapsed="false">
      <c r="A1652" s="0" t="n">
        <f aca="false">A1651+1</f>
        <v>1638</v>
      </c>
      <c r="B1652" s="0" t="n">
        <f aca="false">A1652*$C$13</f>
        <v>327.6</v>
      </c>
      <c r="C1652" s="0" t="n">
        <v>13.78952</v>
      </c>
      <c r="D1652" s="0" t="n">
        <f aca="false">C1652-$C$8</f>
        <v>0.600823083485679</v>
      </c>
      <c r="F1652" s="0" t="n">
        <f aca="false">D1652*1000/$E$15/$G$12/$G$11</f>
        <v>0.0658703434283165</v>
      </c>
    </row>
    <row r="1653" customFormat="false" ht="12.75" hidden="false" customHeight="false" outlineLevel="0" collapsed="false">
      <c r="A1653" s="0" t="n">
        <f aca="false">A1652+1</f>
        <v>1639</v>
      </c>
      <c r="B1653" s="0" t="n">
        <f aca="false">A1653*$C$13</f>
        <v>327.8</v>
      </c>
      <c r="C1653" s="0" t="n">
        <v>13.78952</v>
      </c>
      <c r="D1653" s="0" t="n">
        <f aca="false">C1653-$C$8</f>
        <v>0.600823083485679</v>
      </c>
      <c r="F1653" s="0" t="n">
        <f aca="false">D1653*1000/$E$15/$G$12/$G$11</f>
        <v>0.0658703434283165</v>
      </c>
    </row>
    <row r="1654" customFormat="false" ht="12.75" hidden="false" customHeight="false" outlineLevel="0" collapsed="false">
      <c r="A1654" s="0" t="n">
        <f aca="false">A1653+1</f>
        <v>1640</v>
      </c>
      <c r="B1654" s="0" t="n">
        <f aca="false">A1654*$C$13</f>
        <v>328</v>
      </c>
      <c r="C1654" s="0" t="n">
        <v>13.78952</v>
      </c>
      <c r="D1654" s="0" t="n">
        <f aca="false">C1654-$C$8</f>
        <v>0.600823083485679</v>
      </c>
      <c r="F1654" s="0" t="n">
        <f aca="false">D1654*1000/$E$15/$G$12/$G$11</f>
        <v>0.0658703434283165</v>
      </c>
    </row>
    <row r="1655" customFormat="false" ht="12.75" hidden="false" customHeight="false" outlineLevel="0" collapsed="false">
      <c r="A1655" s="0" t="n">
        <f aca="false">A1654+1</f>
        <v>1641</v>
      </c>
      <c r="B1655" s="0" t="n">
        <f aca="false">A1655*$C$13</f>
        <v>328.2</v>
      </c>
      <c r="C1655" s="0" t="n">
        <v>13.78952</v>
      </c>
      <c r="D1655" s="0" t="n">
        <f aca="false">C1655-$C$8</f>
        <v>0.600823083485679</v>
      </c>
      <c r="F1655" s="0" t="n">
        <f aca="false">D1655*1000/$E$15/$G$12/$G$11</f>
        <v>0.0658703434283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17</v>
      </c>
      <c r="F1" s="0" t="s">
        <v>18</v>
      </c>
    </row>
    <row r="2" customFormat="false" ht="12.75" hidden="false" customHeight="false" outlineLevel="0" collapsed="false">
      <c r="A2" s="0" t="n">
        <v>0.145839585605239</v>
      </c>
      <c r="C2" s="0" t="n">
        <v>0.5512</v>
      </c>
      <c r="D2" s="0" t="n">
        <v>0.5512</v>
      </c>
      <c r="E2" s="0" t="n">
        <f aca="false">AVERAGE(D2:D11)</f>
        <v>0.39962</v>
      </c>
      <c r="F2" s="0" t="n">
        <f aca="false">E2/'Test04.10.03'!E15</f>
        <v>0.43709968518084</v>
      </c>
    </row>
    <row r="3" customFormat="false" ht="12.75" hidden="false" customHeight="false" outlineLevel="0" collapsed="false">
      <c r="A3" s="0" t="n">
        <v>-0.0608604143947613</v>
      </c>
      <c r="B3" s="0" t="n">
        <f aca="false">A2-A3</f>
        <v>0.2067</v>
      </c>
      <c r="C3" s="0" t="n">
        <v>0.5512</v>
      </c>
      <c r="D3" s="0" t="n">
        <v>0.5512</v>
      </c>
    </row>
    <row r="4" customFormat="false" ht="12.75" hidden="false" customHeight="false" outlineLevel="0" collapsed="false">
      <c r="A4" s="0" t="n">
        <v>0.145839585605239</v>
      </c>
      <c r="C4" s="0" t="n">
        <v>0.4823</v>
      </c>
      <c r="D4" s="0" t="n">
        <v>0.4823</v>
      </c>
    </row>
    <row r="5" customFormat="false" ht="12.75" hidden="false" customHeight="false" outlineLevel="0" collapsed="false">
      <c r="A5" s="0" t="n">
        <v>-0.129760414394761</v>
      </c>
      <c r="B5" s="0" t="n">
        <f aca="false">A4-A5</f>
        <v>0.2756</v>
      </c>
      <c r="C5" s="0" t="n">
        <v>0.3445</v>
      </c>
      <c r="D5" s="0" t="n">
        <v>0.3445</v>
      </c>
    </row>
    <row r="6" customFormat="false" ht="12.75" hidden="false" customHeight="false" outlineLevel="0" collapsed="false">
      <c r="A6" s="0" t="n">
        <v>0.145839585605239</v>
      </c>
      <c r="C6" s="0" t="n">
        <v>0.3445</v>
      </c>
      <c r="D6" s="0" t="n">
        <v>0.3445</v>
      </c>
    </row>
    <row r="7" customFormat="false" ht="13.5" hidden="false" customHeight="true" outlineLevel="0" collapsed="false">
      <c r="A7" s="0" t="n">
        <v>-0.129760414394761</v>
      </c>
      <c r="B7" s="0" t="n">
        <f aca="false">A6-A7</f>
        <v>0.2756</v>
      </c>
      <c r="C7" s="0" t="n">
        <v>0.3445</v>
      </c>
      <c r="D7" s="0" t="n">
        <v>0.3445</v>
      </c>
    </row>
    <row r="8" customFormat="false" ht="12.75" hidden="false" customHeight="false" outlineLevel="0" collapsed="false">
      <c r="A8" s="0" t="n">
        <v>0.0769395856052386</v>
      </c>
      <c r="C8" s="0" t="n">
        <v>0.3445</v>
      </c>
      <c r="D8" s="0" t="n">
        <v>0.3445</v>
      </c>
    </row>
    <row r="9" customFormat="false" ht="12.75" hidden="false" customHeight="false" outlineLevel="0" collapsed="false">
      <c r="A9" s="0" t="n">
        <v>0.00803958560523865</v>
      </c>
      <c r="B9" s="0" t="n">
        <f aca="false">A8-A9</f>
        <v>0.0689</v>
      </c>
      <c r="C9" s="0" t="n">
        <v>0.3445</v>
      </c>
      <c r="D9" s="0" t="n">
        <v>0.3445</v>
      </c>
    </row>
    <row r="10" customFormat="false" ht="12.75" hidden="false" customHeight="false" outlineLevel="0" collapsed="false">
      <c r="A10" s="0" t="n">
        <v>0.0769395856052386</v>
      </c>
      <c r="C10" s="0" t="n">
        <v>0.3445</v>
      </c>
      <c r="D10" s="0" t="n">
        <v>0.3445</v>
      </c>
    </row>
    <row r="11" customFormat="false" ht="12.75" hidden="false" customHeight="false" outlineLevel="0" collapsed="false">
      <c r="A11" s="0" t="n">
        <v>-0.0608604143947613</v>
      </c>
      <c r="B11" s="0" t="n">
        <f aca="false">A10-A11</f>
        <v>0.1378</v>
      </c>
      <c r="C11" s="0" t="n">
        <v>0.3445</v>
      </c>
      <c r="D11" s="0" t="n">
        <v>0.3445</v>
      </c>
    </row>
    <row r="12" customFormat="false" ht="12.75" hidden="false" customHeight="false" outlineLevel="0" collapsed="false">
      <c r="A12" s="0" t="n">
        <v>0.0769395856052386</v>
      </c>
      <c r="C12" s="0" t="n">
        <v>0.2756</v>
      </c>
    </row>
    <row r="13" customFormat="false" ht="12.75" hidden="false" customHeight="false" outlineLevel="0" collapsed="false">
      <c r="A13" s="0" t="n">
        <v>-0.0608604143947613</v>
      </c>
      <c r="B13" s="0" t="n">
        <f aca="false">A12-A13</f>
        <v>0.1378</v>
      </c>
      <c r="C13" s="0" t="n">
        <v>0.2756</v>
      </c>
    </row>
    <row r="14" customFormat="false" ht="12.75" hidden="false" customHeight="false" outlineLevel="0" collapsed="false">
      <c r="A14" s="0" t="n">
        <v>0.0769395856052386</v>
      </c>
      <c r="C14" s="0" t="n">
        <v>0.2756</v>
      </c>
    </row>
    <row r="15" customFormat="false" ht="12.75" hidden="false" customHeight="false" outlineLevel="0" collapsed="false">
      <c r="A15" s="0" t="n">
        <v>-0.0608604143947613</v>
      </c>
      <c r="B15" s="0" t="n">
        <f aca="false">A14-A15</f>
        <v>0.1378</v>
      </c>
      <c r="C15" s="0" t="n">
        <v>0.2756</v>
      </c>
    </row>
    <row r="16" customFormat="false" ht="12.75" hidden="false" customHeight="false" outlineLevel="0" collapsed="false">
      <c r="A16" s="0" t="n">
        <v>0.0769395856052386</v>
      </c>
      <c r="C16" s="0" t="n">
        <v>0.2756</v>
      </c>
    </row>
    <row r="17" customFormat="false" ht="12.75" hidden="false" customHeight="false" outlineLevel="0" collapsed="false">
      <c r="A17" s="0" t="n">
        <v>-0.129760414394761</v>
      </c>
      <c r="B17" s="0" t="n">
        <f aca="false">A16-A17</f>
        <v>0.2067</v>
      </c>
      <c r="C17" s="0" t="n">
        <v>0.2756</v>
      </c>
    </row>
    <row r="18" customFormat="false" ht="12.75" hidden="false" customHeight="false" outlineLevel="0" collapsed="false">
      <c r="A18" s="0" t="n">
        <v>0.145839585605239</v>
      </c>
      <c r="C18" s="0" t="n">
        <v>0.2067</v>
      </c>
    </row>
    <row r="19" customFormat="false" ht="12.75" hidden="false" customHeight="false" outlineLevel="0" collapsed="false">
      <c r="A19" s="0" t="n">
        <v>-0.129760414394761</v>
      </c>
      <c r="B19" s="0" t="n">
        <f aca="false">A18-A19</f>
        <v>0.2756</v>
      </c>
      <c r="C19" s="0" t="n">
        <v>0.2067</v>
      </c>
    </row>
    <row r="20" customFormat="false" ht="12.75" hidden="false" customHeight="false" outlineLevel="0" collapsed="false">
      <c r="A20" s="0" t="n">
        <v>0.145839585605239</v>
      </c>
      <c r="C20" s="0" t="n">
        <v>0.2067</v>
      </c>
    </row>
    <row r="21" customFormat="false" ht="12.75" hidden="false" customHeight="false" outlineLevel="0" collapsed="false">
      <c r="A21" s="0" t="n">
        <v>-0.198660414394761</v>
      </c>
      <c r="B21" s="0" t="n">
        <f aca="false">A20-A21</f>
        <v>0.3445</v>
      </c>
      <c r="C21" s="0" t="n">
        <v>0.2067</v>
      </c>
    </row>
    <row r="22" customFormat="false" ht="12.75" hidden="false" customHeight="false" outlineLevel="0" collapsed="false">
      <c r="A22" s="0" t="n">
        <v>0.145839585605239</v>
      </c>
      <c r="C22" s="0" t="n">
        <v>0.1378</v>
      </c>
    </row>
    <row r="23" customFormat="false" ht="12.75" hidden="false" customHeight="false" outlineLevel="0" collapsed="false">
      <c r="A23" s="0" t="n">
        <v>-0.198660414394761</v>
      </c>
      <c r="B23" s="0" t="n">
        <f aca="false">A22-A23</f>
        <v>0.3445</v>
      </c>
      <c r="C23" s="0" t="n">
        <v>0.1378</v>
      </c>
    </row>
    <row r="24" customFormat="false" ht="12.75" hidden="false" customHeight="false" outlineLevel="0" collapsed="false">
      <c r="A24" s="0" t="n">
        <v>0.214739585605239</v>
      </c>
      <c r="C24" s="0" t="n">
        <v>0.1378</v>
      </c>
    </row>
    <row r="25" customFormat="false" ht="12.75" hidden="false" customHeight="false" outlineLevel="0" collapsed="false">
      <c r="A25" s="0" t="n">
        <v>-0.129760414394761</v>
      </c>
      <c r="B25" s="0" t="n">
        <f aca="false">A24-A25</f>
        <v>0.3445</v>
      </c>
      <c r="C25" s="0" t="n">
        <v>0.1378</v>
      </c>
    </row>
    <row r="26" customFormat="false" ht="12.75" hidden="false" customHeight="false" outlineLevel="0" collapsed="false">
      <c r="A26" s="0" t="n">
        <v>0.145839585605239</v>
      </c>
      <c r="C26" s="0" t="n">
        <v>0.1378</v>
      </c>
    </row>
    <row r="27" customFormat="false" ht="12.75" hidden="false" customHeight="false" outlineLevel="0" collapsed="false">
      <c r="A27" s="0" t="n">
        <v>-0.129760414394761</v>
      </c>
      <c r="B27" s="0" t="n">
        <f aca="false">A26-A27</f>
        <v>0.2756</v>
      </c>
      <c r="C27" s="0" t="n">
        <v>0.1378</v>
      </c>
    </row>
    <row r="28" customFormat="false" ht="12.75" hidden="false" customHeight="false" outlineLevel="0" collapsed="false">
      <c r="A28" s="0" t="n">
        <v>0.0769395856052386</v>
      </c>
      <c r="C28" s="0" t="n">
        <v>0.1378</v>
      </c>
    </row>
    <row r="29" customFormat="false" ht="12.75" hidden="false" customHeight="false" outlineLevel="0" collapsed="false">
      <c r="A29" s="0" t="n">
        <v>-0.0608604143947613</v>
      </c>
      <c r="B29" s="0" t="n">
        <f aca="false">A28-A29</f>
        <v>0.1378</v>
      </c>
      <c r="C29" s="0" t="n">
        <v>0.1378</v>
      </c>
    </row>
    <row r="30" customFormat="false" ht="12.75" hidden="false" customHeight="false" outlineLevel="0" collapsed="false">
      <c r="A30" s="0" t="n">
        <v>0.0769395856052386</v>
      </c>
      <c r="C30" s="0" t="n">
        <v>0.0689</v>
      </c>
    </row>
    <row r="31" customFormat="false" ht="12.75" hidden="false" customHeight="false" outlineLevel="0" collapsed="false">
      <c r="A31" s="0" t="n">
        <v>-0.129760414394761</v>
      </c>
      <c r="B31" s="0" t="n">
        <f aca="false">A30-A31</f>
        <v>0.2067</v>
      </c>
      <c r="C31" s="0" t="n">
        <v>0.00803958560523865</v>
      </c>
    </row>
    <row r="32" customFormat="false" ht="12.75" hidden="false" customHeight="false" outlineLevel="0" collapsed="false">
      <c r="A32" s="0" t="n">
        <v>0.145839585605239</v>
      </c>
    </row>
    <row r="33" customFormat="false" ht="12.75" hidden="false" customHeight="false" outlineLevel="0" collapsed="false">
      <c r="A33" s="0" t="n">
        <v>-0.129760414394761</v>
      </c>
      <c r="B33" s="0" t="n">
        <f aca="false">A32-A33</f>
        <v>0.2756</v>
      </c>
    </row>
    <row r="34" customFormat="false" ht="12.75" hidden="false" customHeight="false" outlineLevel="0" collapsed="false">
      <c r="A34" s="0" t="n">
        <v>0.0769395856052386</v>
      </c>
    </row>
    <row r="35" customFormat="false" ht="13.5" hidden="false" customHeight="true" outlineLevel="0" collapsed="false">
      <c r="A35" s="0" t="n">
        <v>-0.0608604143947613</v>
      </c>
      <c r="B35" s="0" t="n">
        <f aca="false">A34-A35</f>
        <v>0.1378</v>
      </c>
    </row>
    <row r="36" customFormat="false" ht="12.75" hidden="false" customHeight="false" outlineLevel="0" collapsed="false">
      <c r="A36" s="0" t="n">
        <v>0.145839585605239</v>
      </c>
    </row>
    <row r="37" customFormat="false" ht="12.75" hidden="false" customHeight="false" outlineLevel="0" collapsed="false">
      <c r="A37" s="0" t="n">
        <v>-0.198660414394761</v>
      </c>
      <c r="B37" s="0" t="n">
        <f aca="false">A36-A37</f>
        <v>0.3445</v>
      </c>
    </row>
    <row r="38" customFormat="false" ht="12.75" hidden="false" customHeight="false" outlineLevel="0" collapsed="false">
      <c r="A38" s="0" t="n">
        <v>0.283639585605239</v>
      </c>
    </row>
    <row r="39" customFormat="false" ht="12.75" hidden="false" customHeight="false" outlineLevel="0" collapsed="false">
      <c r="A39" s="0" t="n">
        <v>-0.198660414394761</v>
      </c>
      <c r="B39" s="0" t="n">
        <f aca="false">A38-A39</f>
        <v>0.4823</v>
      </c>
    </row>
    <row r="40" customFormat="false" ht="12.75" hidden="false" customHeight="false" outlineLevel="0" collapsed="false">
      <c r="A40" s="0" t="n">
        <v>0.283639585605239</v>
      </c>
    </row>
    <row r="41" customFormat="false" ht="12.75" hidden="false" customHeight="false" outlineLevel="0" collapsed="false">
      <c r="A41" s="0" t="n">
        <v>-0.267560414394761</v>
      </c>
      <c r="B41" s="0" t="n">
        <f aca="false">A40-A41</f>
        <v>0.5512</v>
      </c>
    </row>
    <row r="42" customFormat="false" ht="12.75" hidden="false" customHeight="false" outlineLevel="0" collapsed="false">
      <c r="A42" s="0" t="n">
        <v>0.214739585605239</v>
      </c>
    </row>
    <row r="43" customFormat="false" ht="12.75" hidden="false" customHeight="false" outlineLevel="0" collapsed="false">
      <c r="A43" s="0" t="n">
        <v>-0.336460414394761</v>
      </c>
      <c r="B43" s="0" t="n">
        <f aca="false">A42-A43</f>
        <v>0.5512</v>
      </c>
    </row>
    <row r="44" customFormat="false" ht="12.75" hidden="false" customHeight="false" outlineLevel="0" collapsed="false">
      <c r="A44" s="0" t="n">
        <v>0.214739585605239</v>
      </c>
    </row>
    <row r="45" customFormat="false" ht="12.75" hidden="false" customHeight="false" outlineLevel="0" collapsed="false">
      <c r="A45" s="0" t="n">
        <v>-0.129760414394761</v>
      </c>
      <c r="B45" s="0" t="n">
        <f aca="false">A44-A45</f>
        <v>0.3445</v>
      </c>
    </row>
    <row r="46" customFormat="false" ht="12.75" hidden="false" customHeight="false" outlineLevel="0" collapsed="false">
      <c r="A46" s="0" t="n">
        <v>0.0769395856052386</v>
      </c>
    </row>
    <row r="47" customFormat="false" ht="12.75" hidden="false" customHeight="false" outlineLevel="0" collapsed="false">
      <c r="A47" s="0" t="n">
        <v>-0.129760414394761</v>
      </c>
      <c r="B47" s="0" t="n">
        <f aca="false">A46-A47</f>
        <v>0.2067</v>
      </c>
    </row>
    <row r="48" customFormat="false" ht="12.75" hidden="false" customHeight="false" outlineLevel="0" collapsed="false">
      <c r="A48" s="0" t="n">
        <v>0.145839585605239</v>
      </c>
    </row>
    <row r="49" customFormat="false" ht="12.75" hidden="false" customHeight="false" outlineLevel="0" collapsed="false">
      <c r="A49" s="0" t="n">
        <v>-0.198660414394761</v>
      </c>
      <c r="B49" s="0" t="n">
        <f aca="false">A48-A49</f>
        <v>0.3445</v>
      </c>
    </row>
    <row r="50" customFormat="false" ht="12.75" hidden="false" customHeight="false" outlineLevel="0" collapsed="false">
      <c r="A50" s="0" t="n">
        <v>0.145839585605239</v>
      </c>
    </row>
    <row r="51" customFormat="false" ht="12.75" hidden="false" customHeight="false" outlineLevel="0" collapsed="false">
      <c r="A51" s="0" t="n">
        <v>-0.198660414394761</v>
      </c>
      <c r="B51" s="0" t="n">
        <f aca="false">A50-A51</f>
        <v>0.3445</v>
      </c>
    </row>
    <row r="52" customFormat="false" ht="12.75" hidden="false" customHeight="false" outlineLevel="0" collapsed="false">
      <c r="A52" s="0" t="n">
        <v>0.145839585605239</v>
      </c>
    </row>
    <row r="53" customFormat="false" ht="12.75" hidden="false" customHeight="false" outlineLevel="0" collapsed="false">
      <c r="A53" s="0" t="n">
        <v>-0.129760414394761</v>
      </c>
      <c r="B53" s="0" t="n">
        <f aca="false">A52-A53</f>
        <v>0.2756</v>
      </c>
    </row>
    <row r="54" customFormat="false" ht="12.75" hidden="false" customHeight="false" outlineLevel="0" collapsed="false">
      <c r="A54" s="0" t="n">
        <v>0.0769395856052386</v>
      </c>
    </row>
    <row r="55" customFormat="false" ht="12.75" hidden="false" customHeight="false" outlineLevel="0" collapsed="false">
      <c r="A55" s="0" t="n">
        <v>-0.0608604143947613</v>
      </c>
      <c r="B55" s="0" t="n">
        <f aca="false">A54-A55</f>
        <v>0.1378</v>
      </c>
    </row>
    <row r="56" customFormat="false" ht="12.75" hidden="false" customHeight="false" outlineLevel="0" collapsed="false">
      <c r="A56" s="0" t="n">
        <v>0.00803958560523865</v>
      </c>
    </row>
    <row r="57" customFormat="false" ht="12.75" hidden="false" customHeight="false" outlineLevel="0" collapsed="false">
      <c r="A57" s="0" t="n">
        <v>-0.129760414394761</v>
      </c>
      <c r="B57" s="0" t="n">
        <f aca="false">A56-A57</f>
        <v>0.1378</v>
      </c>
    </row>
    <row r="58" customFormat="false" ht="12.75" hidden="false" customHeight="false" outlineLevel="0" collapsed="false">
      <c r="A58" s="0" t="n">
        <v>0.0769395856052386</v>
      </c>
    </row>
    <row r="59" customFormat="false" ht="12.75" hidden="false" customHeight="false" outlineLevel="0" collapsed="false">
      <c r="A59" s="0" t="n">
        <v>-0.0608604143947613</v>
      </c>
      <c r="B59" s="0" t="n">
        <f aca="false">A58-A59</f>
        <v>0.1378</v>
      </c>
    </row>
    <row r="60" customFormat="false" ht="12.75" hidden="false" customHeight="false" outlineLevel="0" collapsed="false">
      <c r="A60" s="0" t="n">
        <v>0.00803958560523865</v>
      </c>
    </row>
    <row r="61" customFormat="false" ht="12.75" hidden="false" customHeight="false" outlineLevel="0" collapsed="false">
      <c r="B61" s="0" t="n">
        <f aca="false">A60-A61</f>
        <v>0.00803958560523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4T12:38:02Z</dcterms:created>
  <dc:creator>Hydraulic Engineering Section</dc:creator>
  <dc:description/>
  <dc:language>en-US</dc:language>
  <cp:lastModifiedBy>Boqn Savov</cp:lastModifiedBy>
  <dcterms:modified xsi:type="dcterms:W3CDTF">2005-10-12T15:25:30Z</dcterms:modified>
  <cp:revision>0</cp:revision>
  <dc:subject/>
  <dc:title/>
</cp:coreProperties>
</file>