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1180">
  <si>
    <t xml:space="preserve">T  N43 12.2471 E027 56.0105 Sat Oct 15 09:11:40 2005 </t>
  </si>
  <si>
    <t xml:space="preserve">  M</t>
  </si>
  <si>
    <t xml:space="preserve">T  N43 12.2816 E027 55.9974 Sat Oct 15 09:14:40 2005 </t>
  </si>
  <si>
    <t xml:space="preserve">T  N43 12.2835 E027 55.9892 Sat Oct 15 09:14:48 2005 </t>
  </si>
  <si>
    <t xml:space="preserve">T  N43 12.2810 E027 55.9819 Sat Oct 15 09:14:55 2005 </t>
  </si>
  <si>
    <t xml:space="preserve">T  N43 12.2791 E027 55.9743 Sat Oct 15 09:15:02 2005 </t>
  </si>
  <si>
    <t xml:space="preserve">T  N43 12.2819 E027 55.9674 Sat Oct 15 09:15:09 2005 </t>
  </si>
  <si>
    <t xml:space="preserve">T  N43 12.2860 E027 55.9610 Sat Oct 15 09:15:16 2005 </t>
  </si>
  <si>
    <t xml:space="preserve">T  N43 12.2908 E027 55.9574 Sat Oct 15 09:15:22 2005 </t>
  </si>
  <si>
    <t xml:space="preserve">T  N43 12.2968 E027 55.9560 Sat Oct 15 09:15:29 2005 </t>
  </si>
  <si>
    <t xml:space="preserve">T  N43 12.3028 E027 55.9548 Sat Oct 15 09:15:36 2005 </t>
  </si>
  <si>
    <t xml:space="preserve">T  N43 12.3089 E027 55.9524 Sat Oct 15 09:15:42 2005 </t>
  </si>
  <si>
    <t xml:space="preserve">T  N43 12.3148 E027 55.9505 Sat Oct 15 09:15:49 2005 </t>
  </si>
  <si>
    <t xml:space="preserve">T  N43 12.3204 E027 55.9487 Sat Oct 15 09:15:56 2005 </t>
  </si>
  <si>
    <t xml:space="preserve">T  N43 12.3256 E027 55.9456 Sat Oct 15 09:16:03 2005 </t>
  </si>
  <si>
    <t xml:space="preserve">T  N43 12.3312 E027 55.9417 Sat Oct 15 09:16:10 2005 </t>
  </si>
  <si>
    <t xml:space="preserve">T  N43 12.3351 E027 55.9367 Sat Oct 15 09:16:17 2005 </t>
  </si>
  <si>
    <t xml:space="preserve">T  N43 12.3321 E027 55.9317 Sat Oct 15 09:16:27 2005 </t>
  </si>
  <si>
    <t xml:space="preserve">T  N43 12.3265 E027 55.9314 Sat Oct 15 09:16:34 2005 </t>
  </si>
  <si>
    <t xml:space="preserve">T  N43 12.3208 E027 55.9301 Sat Oct 15 09:16:41 2005 </t>
  </si>
  <si>
    <t xml:space="preserve">T  N43 12.3146 E027 55.9305 Sat Oct 15 09:16:48 2005 </t>
  </si>
  <si>
    <t xml:space="preserve">T  N43 12.3079 E027 55.9325 Sat Oct 15 09:16:54 2005 </t>
  </si>
  <si>
    <t xml:space="preserve">T  N43 12.3017 E027 55.9344 Sat Oct 15 09:16:59 2005 </t>
  </si>
  <si>
    <t xml:space="preserve">T  N43 12.2957 E027 55.9371 Sat Oct 15 09:17:04 2005 </t>
  </si>
  <si>
    <t xml:space="preserve">T  N43 12.2898 E027 55.9400 Sat Oct 15 09:17:09 2005 </t>
  </si>
  <si>
    <t xml:space="preserve">T  N43 12.2838 E027 55.9430 Sat Oct 15 09:17:14 2005 </t>
  </si>
  <si>
    <t xml:space="preserve">T  N43 12.2780 E027 55.9451 Sat Oct 15 09:17:19 2005 </t>
  </si>
  <si>
    <t xml:space="preserve">T  N43 12.2721 E027 55.9472 Sat Oct 15 09:17:25 2005 </t>
  </si>
  <si>
    <t xml:space="preserve">T  N43 12.2665 E027 55.9500 Sat Oct 15 09:17:31 2005 </t>
  </si>
  <si>
    <t xml:space="preserve">T  N43 12.2609 E027 55.9526 Sat Oct 15 09:17:37 2005 </t>
  </si>
  <si>
    <t xml:space="preserve">T  N43 12.2552 E027 55.9544 Sat Oct 15 09:17:43 2005 </t>
  </si>
  <si>
    <t xml:space="preserve">T  N43 12.2489 E027 55.9559 Sat Oct 15 09:17:49 2005 </t>
  </si>
  <si>
    <t xml:space="preserve">T  N43 12.2438 E027 55.9589 Sat Oct 15 09:17:54 2005 </t>
  </si>
  <si>
    <t xml:space="preserve">T  N43 12.2385 E027 55.9642 Sat Oct 15 09:18:00 2005 </t>
  </si>
  <si>
    <t xml:space="preserve">T  N43 12.2347 E027 55.9713 Sat Oct 15 09:18:06 2005 </t>
  </si>
  <si>
    <t xml:space="preserve">T  N43 12.2310 E027 55.9790 Sat Oct 15 09:18:12 2005 </t>
  </si>
  <si>
    <t xml:space="preserve">T  N43 12.2273 E027 55.9866 Sat Oct 15 09:18:18 2005 </t>
  </si>
  <si>
    <t xml:space="preserve">T  N43 12.2231 E027 55.9936 Sat Oct 15 09:18:24 2005 </t>
  </si>
  <si>
    <t xml:space="preserve">T  N43 12.2197 E027 55.9996 Sat Oct 15 09:18:29 2005 </t>
  </si>
  <si>
    <t xml:space="preserve">T  N43 12.2164 E027 56.0055 Sat Oct 15 09:18:34 2005 </t>
  </si>
  <si>
    <t xml:space="preserve">T  N43 12.2127 E027 56.0127 Sat Oct 15 09:18:40 2005 </t>
  </si>
  <si>
    <t xml:space="preserve">T  N43 12.2093 E027 56.0186 Sat Oct 15 09:18:45 2005 </t>
  </si>
  <si>
    <t xml:space="preserve">T  N43 12.2061 E027 56.0246 Sat Oct 15 09:18:50 2005 </t>
  </si>
  <si>
    <t xml:space="preserve">T  N43 12.2023 E027 56.0319 Sat Oct 15 09:18:56 2005 </t>
  </si>
  <si>
    <t xml:space="preserve">T  N43 12.1988 E027 56.0378 Sat Oct 15 09:19:01 2005 </t>
  </si>
  <si>
    <t xml:space="preserve">T  N43 12.1950 E027 56.0433 Sat Oct 15 09:19:06 2005 </t>
  </si>
  <si>
    <t xml:space="preserve">T  N43 12.1913 E027 56.0490 Sat Oct 15 09:19:11 2005 </t>
  </si>
  <si>
    <t xml:space="preserve">T  N43 12.1874 E027 56.0546 Sat Oct 15 09:19:16 2005 </t>
  </si>
  <si>
    <t xml:space="preserve">T  N43 12.1830 E027 56.0594 Sat Oct 15 09:19:21 2005 </t>
  </si>
  <si>
    <t xml:space="preserve">T  N43 12.1778 E027 56.0602 Sat Oct 15 09:19:26 2005 </t>
  </si>
  <si>
    <t xml:space="preserve">T  N43 12.1715 E027 56.0572 Sat Oct 15 09:19:32 2005 </t>
  </si>
  <si>
    <t xml:space="preserve">T  N43 12.1665 E027 56.0528 Sat Oct 15 09:19:37 2005 </t>
  </si>
  <si>
    <t xml:space="preserve">T  N43 12.1621 E027 56.0475 Sat Oct 15 09:19:42 2005 </t>
  </si>
  <si>
    <t xml:space="preserve">T  N43 12.1573 E027 56.0419 Sat Oct 15 09:19:47 2005 </t>
  </si>
  <si>
    <t xml:space="preserve">T  N43 12.1533 E027 56.0365 Sat Oct 15 09:19:52 2005 </t>
  </si>
  <si>
    <t xml:space="preserve">T  N43 12.1494 E027 56.0309 Sat Oct 15 09:19:57 2005 </t>
  </si>
  <si>
    <t xml:space="preserve">T  N43 12.1456 E027 56.0253 Sat Oct 15 09:20:02 2005 </t>
  </si>
  <si>
    <t xml:space="preserve">T  N43 12.1425 E027 56.0190 Sat Oct 15 09:20:07 2005 </t>
  </si>
  <si>
    <t xml:space="preserve">T  N43 12.1395 E027 56.0127 Sat Oct 15 09:20:12 2005 </t>
  </si>
  <si>
    <t xml:space="preserve">T  N43 12.1362 E027 56.0063 Sat Oct 15 09:20:17 2005 </t>
  </si>
  <si>
    <t xml:space="preserve">T  N43 12.1335 E027 55.9997 Sat Oct 15 09:20:22 2005 </t>
  </si>
  <si>
    <t xml:space="preserve">T  N43 12.1310 E027 55.9928 Sat Oct 15 09:20:27 2005 </t>
  </si>
  <si>
    <t xml:space="preserve">T  N43 12.1309 E027 55.9846 Sat Oct 15 09:20:33 2005 </t>
  </si>
  <si>
    <t xml:space="preserve">T  N43 12.1351 E027 55.9795 Sat Oct 15 09:20:39 2005 </t>
  </si>
  <si>
    <t xml:space="preserve">T  N43 12.1410 E027 55.9764 Sat Oct 15 09:20:45 2005 </t>
  </si>
  <si>
    <t xml:space="preserve">T  N43 12.1466 E027 55.9734 Sat Oct 15 09:20:51 2005 </t>
  </si>
  <si>
    <t xml:space="preserve">T  N43 12.1519 E027 55.9713 Sat Oct 15 09:20:56 2005 </t>
  </si>
  <si>
    <t xml:space="preserve">T  N43 12.1580 E027 55.9684 Sat Oct 15 09:21:02 2005 </t>
  </si>
  <si>
    <t xml:space="preserve">T  N43 12.1639 E027 55.9653 Sat Oct 15 09:21:08 2005 </t>
  </si>
  <si>
    <t xml:space="preserve">T  N43 12.1698 E027 55.9622 Sat Oct 15 09:21:14 2005 </t>
  </si>
  <si>
    <t xml:space="preserve">T  N43 12.1757 E027 55.9588 Sat Oct 15 09:21:20 2005 </t>
  </si>
  <si>
    <t xml:space="preserve">T  N43 12.1816 E027 55.9559 Sat Oct 15 09:21:26 2005 </t>
  </si>
  <si>
    <t xml:space="preserve">T  N43 12.1875 E027 55.9528 Sat Oct 15 09:21:32 2005 </t>
  </si>
  <si>
    <t xml:space="preserve">T  N43 12.1934 E027 55.9500 Sat Oct 15 09:21:38 2005 </t>
  </si>
  <si>
    <t xml:space="preserve">T  N43 12.1994 E027 55.9476 Sat Oct 15 09:21:44 2005 </t>
  </si>
  <si>
    <t xml:space="preserve">T  N43 12.2054 E027 55.9452 Sat Oct 15 09:21:50 2005 </t>
  </si>
  <si>
    <t xml:space="preserve">T  N43 12.2115 E027 55.9430 Sat Oct 15 09:21:56 2005 </t>
  </si>
  <si>
    <t xml:space="preserve">T  N43 12.2173 E027 55.9403 Sat Oct 15 09:22:02 2005 </t>
  </si>
  <si>
    <t xml:space="preserve">T  N43 12.2232 E027 55.9376 Sat Oct 15 09:22:08 2005 </t>
  </si>
  <si>
    <t xml:space="preserve">T  N43 12.2293 E027 55.9351 Sat Oct 15 09:22:14 2005 </t>
  </si>
  <si>
    <t xml:space="preserve">T  N43 12.2355 E027 55.9330 Sat Oct 15 09:22:20 2005 </t>
  </si>
  <si>
    <t xml:space="preserve">T  N43 12.2415 E027 55.9307 Sat Oct 15 09:22:26 2005 </t>
  </si>
  <si>
    <t xml:space="preserve">T  N43 12.2476 E027 55.9283 Sat Oct 15 09:22:32 2005 </t>
  </si>
  <si>
    <t xml:space="preserve">T  N43 12.2537 E027 55.9259 Sat Oct 15 09:22:38 2005 </t>
  </si>
  <si>
    <t xml:space="preserve">T  N43 12.2600 E027 55.9238 Sat Oct 15 09:22:44 2005 </t>
  </si>
  <si>
    <t xml:space="preserve">T  N43 12.2661 E027 55.9221 Sat Oct 15 09:22:50 2005 </t>
  </si>
  <si>
    <t xml:space="preserve">T  N43 12.2717 E027 55.9201 Sat Oct 15 09:22:55 2005 </t>
  </si>
  <si>
    <t xml:space="preserve">T  N43 12.2779 E027 55.9179 Sat Oct 15 09:23:01 2005 </t>
  </si>
  <si>
    <t xml:space="preserve">T  N43 12.2832 E027 55.9166 Sat Oct 15 09:23:06 2005 </t>
  </si>
  <si>
    <t xml:space="preserve">T  N43 12.2894 E027 55.9163 Sat Oct 15 09:23:12 2005 </t>
  </si>
  <si>
    <t xml:space="preserve">T  N43 12.2956 E027 55.9158 Sat Oct 15 09:23:18 2005 </t>
  </si>
  <si>
    <t xml:space="preserve">T  N43 12.3012 E027 55.9156 Sat Oct 15 09:23:24 2005 </t>
  </si>
  <si>
    <t xml:space="preserve">T  N43 12.3074 E027 55.9140 Sat Oct 15 09:23:31 2005 </t>
  </si>
  <si>
    <t xml:space="preserve">T  N43 12.3122 E027 55.9106 Sat Oct 15 09:23:39 2005 </t>
  </si>
  <si>
    <t xml:space="preserve">T  N43 12.3126 E027 55.9024 Sat Oct 15 09:23:48 2005 </t>
  </si>
  <si>
    <t xml:space="preserve">T  N43 12.3123 E027 55.8945 Sat Oct 15 09:23:55 2005 </t>
  </si>
  <si>
    <t xml:space="preserve">T  N43 12.3121 E027 55.8860 Sat Oct 15 09:24:02 2005 </t>
  </si>
  <si>
    <t xml:space="preserve">T  N43 12.3095 E027 55.8796 Sat Oct 15 09:24:10 2005 </t>
  </si>
  <si>
    <t xml:space="preserve">T  N43 12.3031 E027 55.8809 Sat Oct 15 09:24:17 2005 </t>
  </si>
  <si>
    <t xml:space="preserve">T  N43 12.2974 E027 55.8843 Sat Oct 15 09:24:22 2005 </t>
  </si>
  <si>
    <t xml:space="preserve">T  N43 12.2919 E027 55.8880 Sat Oct 15 09:24:27 2005 </t>
  </si>
  <si>
    <t xml:space="preserve">T  N43 12.2867 E027 55.8918 Sat Oct 15 09:24:32 2005 </t>
  </si>
  <si>
    <t xml:space="preserve">T  N43 12.2813 E027 55.8958 Sat Oct 15 09:24:37 2005 </t>
  </si>
  <si>
    <t xml:space="preserve">T  N43 12.2758 E027 55.8990 Sat Oct 15 09:24:42 2005 </t>
  </si>
  <si>
    <t xml:space="preserve">T  N43 12.2701 E027 55.9024 Sat Oct 15 09:24:47 2005 </t>
  </si>
  <si>
    <t xml:space="preserve">T  N43 12.2647 E027 55.9054 Sat Oct 15 09:24:52 2005 </t>
  </si>
  <si>
    <t xml:space="preserve">T  N43 12.2588 E027 55.9076 Sat Oct 15 09:24:57 2005 </t>
  </si>
  <si>
    <t xml:space="preserve">T  N43 12.2526 E027 55.9083 Sat Oct 15 09:25:02 2005 </t>
  </si>
  <si>
    <t xml:space="preserve">T  N43 12.2470 E027 55.9095 Sat Oct 15 09:25:07 2005 </t>
  </si>
  <si>
    <t xml:space="preserve">T  N43 12.2409 E027 55.9106 Sat Oct 15 09:25:12 2005 </t>
  </si>
  <si>
    <t xml:space="preserve">T  N43 12.2355 E027 55.9078 Sat Oct 15 09:25:17 2005 </t>
  </si>
  <si>
    <t xml:space="preserve">T  N43 12.2298 E027 55.9062 Sat Oct 15 09:25:22 2005 </t>
  </si>
  <si>
    <t xml:space="preserve">T  N43 12.2241 E027 55.9072 Sat Oct 15 09:25:27 2005 </t>
  </si>
  <si>
    <t xml:space="preserve">T  N43 12.2181 E027 55.9094 Sat Oct 15 09:25:32 2005 </t>
  </si>
  <si>
    <t xml:space="preserve">T  N43 12.2122 E027 55.9117 Sat Oct 15 09:25:37 2005 </t>
  </si>
  <si>
    <t xml:space="preserve">T  N43 12.2064 E027 55.9144 Sat Oct 15 09:25:42 2005 </t>
  </si>
  <si>
    <t xml:space="preserve">T  N43 12.2011 E027 55.9170 Sat Oct 15 09:25:47 2005 </t>
  </si>
  <si>
    <t xml:space="preserve">T  N43 12.1952 E027 55.9199 Sat Oct 15 09:25:52 2005 </t>
  </si>
  <si>
    <t xml:space="preserve">T  N43 12.1892 E027 55.9222 Sat Oct 15 09:25:57 2005 </t>
  </si>
  <si>
    <t xml:space="preserve">T  N43 12.1829 E027 55.9251 Sat Oct 15 09:26:02 2005 </t>
  </si>
  <si>
    <t xml:space="preserve">T  N43 12.1770 E027 55.9278 Sat Oct 15 09:26:07 2005 </t>
  </si>
  <si>
    <t xml:space="preserve">T  N43 12.1711 E027 55.9310 Sat Oct 15 09:26:12 2005 </t>
  </si>
  <si>
    <t xml:space="preserve">T  N43 12.1650 E027 55.9337 Sat Oct 15 09:26:17 2005 </t>
  </si>
  <si>
    <t xml:space="preserve">T  N43 12.1590 E027 55.9365 Sat Oct 15 09:26:22 2005 </t>
  </si>
  <si>
    <t xml:space="preserve">T  N43 12.1529 E027 55.9389 Sat Oct 15 09:26:27 2005 </t>
  </si>
  <si>
    <t xml:space="preserve">T  N43 12.1467 E027 55.9412 Sat Oct 15 09:26:32 2005 </t>
  </si>
  <si>
    <t xml:space="preserve">T  N43 12.1406 E027 55.9436 Sat Oct 15 09:26:37 2005 </t>
  </si>
  <si>
    <t xml:space="preserve">T  N43 12.1344 E027 55.9458 Sat Oct 15 09:26:42 2005 </t>
  </si>
  <si>
    <t xml:space="preserve">T  N43 12.1282 E027 55.9483 Sat Oct 15 09:26:47 2005 </t>
  </si>
  <si>
    <t xml:space="preserve">T  N43 12.1222 E027 55.9505 Sat Oct 15 09:26:52 2005 </t>
  </si>
  <si>
    <t xml:space="preserve">T  N43 12.1164 E027 55.9491 Sat Oct 15 09:26:57 2005 </t>
  </si>
  <si>
    <t xml:space="preserve">T  N43 12.1109 E027 55.9446 Sat Oct 15 09:27:02 2005 </t>
  </si>
  <si>
    <t xml:space="preserve">T  N43 12.1069 E027 55.9381 Sat Oct 15 09:27:07 2005 </t>
  </si>
  <si>
    <t xml:space="preserve">T  N43 12.1052 E027 55.9300 Sat Oct 15 09:27:12 2005 </t>
  </si>
  <si>
    <t xml:space="preserve">T  N43 12.1043 E027 55.9219 Sat Oct 15 09:27:17 2005 </t>
  </si>
  <si>
    <t xml:space="preserve">T  N43 12.1039 E027 55.9136 Sat Oct 15 09:27:22 2005 </t>
  </si>
  <si>
    <t xml:space="preserve">T  N43 12.1083 E027 55.9083 Sat Oct 15 09:27:28 2005 </t>
  </si>
  <si>
    <t xml:space="preserve">T  N43 12.1138 E027 55.9064 Sat Oct 15 09:27:33 2005 </t>
  </si>
  <si>
    <t xml:space="preserve">T  N43 12.1195 E027 55.9047 Sat Oct 15 09:27:38 2005 </t>
  </si>
  <si>
    <t xml:space="preserve">T  N43 12.1253 E027 55.9026 Sat Oct 15 09:27:43 2005 </t>
  </si>
  <si>
    <t xml:space="preserve">T  N43 12.1309 E027 55.9005 Sat Oct 15 09:27:48 2005 </t>
  </si>
  <si>
    <t xml:space="preserve">T  N43 12.1366 E027 55.8985 Sat Oct 15 09:27:53 2005 </t>
  </si>
  <si>
    <t xml:space="preserve">T  N43 12.1423 E027 55.8965 Sat Oct 15 09:27:58 2005 </t>
  </si>
  <si>
    <t xml:space="preserve">T  N43 12.1478 E027 55.8947 Sat Oct 15 09:28:03 2005 </t>
  </si>
  <si>
    <t xml:space="preserve">T  N43 12.1535 E027 55.8928 Sat Oct 15 09:28:08 2005 </t>
  </si>
  <si>
    <t xml:space="preserve">T  N43 12.1591 E027 55.8907 Sat Oct 15 09:28:13 2005 </t>
  </si>
  <si>
    <t xml:space="preserve">T  N43 12.1648 E027 55.8889 Sat Oct 15 09:28:18 2005 </t>
  </si>
  <si>
    <t xml:space="preserve">T  N43 12.1705 E027 55.8871 Sat Oct 15 09:28:23 2005 </t>
  </si>
  <si>
    <t xml:space="preserve">T  N43 12.1763 E027 55.8854 Sat Oct 15 09:28:28 2005 </t>
  </si>
  <si>
    <t xml:space="preserve">T  N43 12.1822 E027 55.8835 Sat Oct 15 09:28:33 2005 </t>
  </si>
  <si>
    <t xml:space="preserve">T  N43 12.1878 E027 55.8817 Sat Oct 15 09:28:38 2005 </t>
  </si>
  <si>
    <t xml:space="preserve">T  N43 12.1941 E027 55.8799 Sat Oct 15 09:28:43 2005 </t>
  </si>
  <si>
    <t xml:space="preserve">T  N43 12.1999 E027 55.8781 Sat Oct 15 09:28:48 2005 </t>
  </si>
  <si>
    <t xml:space="preserve">T  N43 12.2056 E027 55.8761 Sat Oct 15 09:28:53 2005 </t>
  </si>
  <si>
    <t xml:space="preserve">T  N43 12.2115 E027 55.8740 Sat Oct 15 09:28:58 2005 </t>
  </si>
  <si>
    <t xml:space="preserve">T  N43 12.2170 E027 55.8722 Sat Oct 15 09:29:03 2005 </t>
  </si>
  <si>
    <t xml:space="preserve">T  N43 12.2228 E027 55.8705 Sat Oct 15 09:29:08 2005 </t>
  </si>
  <si>
    <t xml:space="preserve">T  N43 12.2286 E027 55.8686 Sat Oct 15 09:29:13 2005 </t>
  </si>
  <si>
    <t xml:space="preserve">T  N43 12.2343 E027 55.8668 Sat Oct 15 09:29:18 2005 </t>
  </si>
  <si>
    <t xml:space="preserve">T  N43 12.2402 E027 55.8648 Sat Oct 15 09:29:23 2005 </t>
  </si>
  <si>
    <t xml:space="preserve">T  N43 12.2460 E027 55.8629 Sat Oct 15 09:29:28 2005 </t>
  </si>
  <si>
    <t xml:space="preserve">T  N43 12.2518 E027 55.8609 Sat Oct 15 09:29:33 2005 </t>
  </si>
  <si>
    <t xml:space="preserve">T  N43 12.2574 E027 55.8588 Sat Oct 15 09:29:38 2005 </t>
  </si>
  <si>
    <t xml:space="preserve">T  N43 12.2632 E027 55.8567 Sat Oct 15 09:29:43 2005 </t>
  </si>
  <si>
    <t xml:space="preserve">T  N43 12.2690 E027 55.8557 Sat Oct 15 09:29:48 2005 </t>
  </si>
  <si>
    <t xml:space="preserve">T  N43 12.2750 E027 55.8553 Sat Oct 15 09:29:53 2005 </t>
  </si>
  <si>
    <t xml:space="preserve">T  N43 12.2813 E027 55.8545 Sat Oct 15 09:29:59 2005 </t>
  </si>
  <si>
    <t xml:space="preserve">T  N43 12.2870 E027 55.8539 Sat Oct 15 09:30:05 2005 </t>
  </si>
  <si>
    <t xml:space="preserve">T  N43 12.2924 E027 55.8530 Sat Oct 15 09:30:11 2005 </t>
  </si>
  <si>
    <t xml:space="preserve">T  N43 12.2981 E027 55.8526 Sat Oct 15 09:30:18 2005 </t>
  </si>
  <si>
    <t xml:space="preserve">T  N43 12.3039 E027 55.8533 Sat Oct 15 09:30:28 2005 </t>
  </si>
  <si>
    <t xml:space="preserve">T  N43 12.3090 E027 55.8547 Sat Oct 15 09:30:47 2005 </t>
  </si>
  <si>
    <t xml:space="preserve">T  N43 12.3137 E027 55.8578 Sat Oct 15 09:31:28 2005 </t>
  </si>
  <si>
    <t xml:space="preserve">T  N43 12.3098 E027 55.8611 Sat Oct 15 09:31:40 2005 </t>
  </si>
  <si>
    <t xml:space="preserve">T  N43 12.3085 E027 55.8534 Sat Oct 15 09:31:48 2005 </t>
  </si>
  <si>
    <t xml:space="preserve">T  N43 12.3086 E027 55.8449 Sat Oct 15 09:31:55 2005 </t>
  </si>
  <si>
    <t xml:space="preserve">T  N43 12.3089 E027 55.8375 Sat Oct 15 09:32:01 2005 </t>
  </si>
  <si>
    <t xml:space="preserve">T  N43 12.3098 E027 55.8302 Sat Oct 15 09:32:07 2005 </t>
  </si>
  <si>
    <t xml:space="preserve">T  N43 12.3108 E027 55.8229 Sat Oct 15 09:32:13 2005 </t>
  </si>
  <si>
    <t xml:space="preserve">T  N43 12.3071 E027 55.8177 Sat Oct 15 09:32:22 2005 </t>
  </si>
  <si>
    <t xml:space="preserve">T  N43 12.3010 E027 55.8188 Sat Oct 15 09:32:28 2005 </t>
  </si>
  <si>
    <t xml:space="preserve">T  N43 12.2951 E027 55.8209 Sat Oct 15 09:32:33 2005 </t>
  </si>
  <si>
    <t xml:space="preserve">T  N43 12.2895 E027 55.8232 Sat Oct 15 09:32:38 2005 </t>
  </si>
  <si>
    <t xml:space="preserve">T  N43 12.2832 E027 55.8261 Sat Oct 15 09:32:43 2005 </t>
  </si>
  <si>
    <t xml:space="preserve">T  N43 12.2782 E027 55.8282 Sat Oct 15 09:32:47 2005 </t>
  </si>
  <si>
    <t xml:space="preserve">T  N43 12.2726 E027 55.8309 Sat Oct 15 09:32:52 2005 </t>
  </si>
  <si>
    <t xml:space="preserve">T  N43 12.2663 E027 55.8331 Sat Oct 15 09:32:57 2005 </t>
  </si>
  <si>
    <t xml:space="preserve">T  N43 12.2599 E027 55.8353 Sat Oct 15 09:33:02 2005 </t>
  </si>
  <si>
    <t xml:space="preserve">T  N43 12.2538 E027 55.8380 Sat Oct 15 09:33:07 2005 </t>
  </si>
  <si>
    <t xml:space="preserve">T  N43 12.2475 E027 55.8405 Sat Oct 15 09:33:12 2005 </t>
  </si>
  <si>
    <t xml:space="preserve">T  N43 12.2412 E027 55.8404 Sat Oct 15 09:33:17 2005 </t>
  </si>
  <si>
    <t xml:space="preserve">T  N43 12.2349 E027 55.8392 Sat Oct 15 09:33:22 2005 </t>
  </si>
  <si>
    <t xml:space="preserve">T  N43 12.2286 E027 55.8403 Sat Oct 15 09:33:27 2005 </t>
  </si>
  <si>
    <t xml:space="preserve">T  N43 12.2223 E027 55.8422 Sat Oct 15 09:33:32 2005 </t>
  </si>
  <si>
    <t xml:space="preserve">T  N43 12.2159 E027 55.8441 Sat Oct 15 09:33:37 2005 </t>
  </si>
  <si>
    <t xml:space="preserve">T  N43 12.2096 E027 55.8460 Sat Oct 15 09:33:42 2005 </t>
  </si>
  <si>
    <t xml:space="preserve">T  N43 12.2032 E027 55.8476 Sat Oct 15 09:33:47 2005 </t>
  </si>
  <si>
    <t xml:space="preserve">T  N43 12.1967 E027 55.8492 Sat Oct 15 09:33:52 2005 </t>
  </si>
  <si>
    <t xml:space="preserve">T  N43 12.1904 E027 55.8507 Sat Oct 15 09:33:57 2005 </t>
  </si>
  <si>
    <t xml:space="preserve">T  N43 12.1840 E027 55.8521 Sat Oct 15 09:34:02 2005 </t>
  </si>
  <si>
    <t xml:space="preserve">T  N43 12.1776 E027 55.8537 Sat Oct 15 09:34:07 2005 </t>
  </si>
  <si>
    <t xml:space="preserve">T  N43 12.1712 E027 55.8552 Sat Oct 15 09:34:12 2005 </t>
  </si>
  <si>
    <t xml:space="preserve">T  N43 12.1646 E027 55.8569 Sat Oct 15 09:34:17 2005 </t>
  </si>
  <si>
    <t xml:space="preserve">T  N43 12.1581 E027 55.8583 Sat Oct 15 09:34:22 2005 </t>
  </si>
  <si>
    <t xml:space="preserve">T  N43 12.1516 E027 55.8602 Sat Oct 15 09:34:27 2005 </t>
  </si>
  <si>
    <t xml:space="preserve">T  N43 12.1451 E027 55.8625 Sat Oct 15 09:34:32 2005 </t>
  </si>
  <si>
    <t xml:space="preserve">T  N43 12.1387 E027 55.8648 Sat Oct 15 09:34:37 2005 </t>
  </si>
  <si>
    <t xml:space="preserve">T  N43 12.1336 E027 55.8665 Sat Oct 15 09:34:41 2005 </t>
  </si>
  <si>
    <t xml:space="preserve">T  N43 12.1272 E027 55.8687 Sat Oct 15 09:34:46 2005 </t>
  </si>
  <si>
    <t xml:space="preserve">T  N43 12.1208 E027 55.8707 Sat Oct 15 09:34:51 2005 </t>
  </si>
  <si>
    <t xml:space="preserve">T  N43 12.1143 E027 55.8728 Sat Oct 15 09:34:56 2005 </t>
  </si>
  <si>
    <t xml:space="preserve">T  N43 12.1079 E027 55.8746 Sat Oct 15 09:35:01 2005 </t>
  </si>
  <si>
    <t xml:space="preserve">T  N43 12.1014 E027 55.8768 Sat Oct 15 09:35:06 2005 </t>
  </si>
  <si>
    <t xml:space="preserve">T  N43 12.0951 E027 55.8757 Sat Oct 15 09:35:11 2005 </t>
  </si>
  <si>
    <t xml:space="preserve">T  N43 12.0915 E027 55.8694 Sat Oct 15 09:35:16 2005 </t>
  </si>
  <si>
    <t xml:space="preserve">T  N43 12.0901 E027 55.8612 Sat Oct 15 09:35:21 2005 </t>
  </si>
  <si>
    <t xml:space="preserve">T  N43 12.0896 E027 55.8524 Sat Oct 15 09:35:26 2005 </t>
  </si>
  <si>
    <t xml:space="preserve">T  N43 12.0893 E027 55.8436 Sat Oct 15 09:35:31 2005 </t>
  </si>
  <si>
    <t xml:space="preserve">T  N43 12.0895 E027 55.8348 Sat Oct 15 09:35:36 2005 </t>
  </si>
  <si>
    <t xml:space="preserve">T  N43 12.0900 E027 55.8258 Sat Oct 15 09:35:41 2005 </t>
  </si>
  <si>
    <t xml:space="preserve">T  N43 12.0936 E027 55.8200 Sat Oct 15 09:35:46 2005 </t>
  </si>
  <si>
    <t xml:space="preserve">T  N43 12.0994 E027 55.8188 Sat Oct 15 09:35:51 2005 </t>
  </si>
  <si>
    <t xml:space="preserve">T  N43 12.1054 E027 55.8185 Sat Oct 15 09:35:56 2005 </t>
  </si>
  <si>
    <t xml:space="preserve">T  N43 12.1115 E027 55.8181 Sat Oct 15 09:36:01 2005 </t>
  </si>
  <si>
    <t xml:space="preserve">T  N43 12.1177 E027 55.8176 Sat Oct 15 09:36:06 2005 </t>
  </si>
  <si>
    <t xml:space="preserve">T  N43 12.1238 E027 55.8173 Sat Oct 15 09:36:11 2005 </t>
  </si>
  <si>
    <t xml:space="preserve">T  N43 12.1296 E027 55.8164 Sat Oct 15 09:36:16 2005 </t>
  </si>
  <si>
    <t xml:space="preserve">T  N43 12.1358 E027 55.8155 Sat Oct 15 09:36:21 2005 </t>
  </si>
  <si>
    <t xml:space="preserve">T  N43 12.1420 E027 55.8147 Sat Oct 15 09:36:26 2005 </t>
  </si>
  <si>
    <t xml:space="preserve">T  N43 12.1483 E027 55.8142 Sat Oct 15 09:36:31 2005 </t>
  </si>
  <si>
    <t xml:space="preserve">T  N43 12.1546 E027 55.8134 Sat Oct 15 09:36:36 2005 </t>
  </si>
  <si>
    <t xml:space="preserve">T  N43 12.1610 E027 55.8127 Sat Oct 15 09:36:41 2005 </t>
  </si>
  <si>
    <t xml:space="preserve">T  N43 12.1672 E027 55.8123 Sat Oct 15 09:36:46 2005 </t>
  </si>
  <si>
    <t xml:space="preserve">T  N43 12.1735 E027 55.8120 Sat Oct 15 09:36:51 2005 </t>
  </si>
  <si>
    <t xml:space="preserve">T  N43 12.1798 E027 55.8117 Sat Oct 15 09:36:56 2005 </t>
  </si>
  <si>
    <t xml:space="preserve">T  N43 12.1860 E027 55.8118 Sat Oct 15 09:37:01 2005 </t>
  </si>
  <si>
    <t xml:space="preserve">T  N43 12.1923 E027 55.8117 Sat Oct 15 09:37:06 2005 </t>
  </si>
  <si>
    <t xml:space="preserve">T  N43 12.1984 E027 55.8115 Sat Oct 15 09:37:11 2005 </t>
  </si>
  <si>
    <t xml:space="preserve">T  N43 12.2047 E027 55.8116 Sat Oct 15 09:37:16 2005 </t>
  </si>
  <si>
    <t xml:space="preserve">T  N43 12.2111 E027 55.8119 Sat Oct 15 09:37:21 2005 </t>
  </si>
  <si>
    <t xml:space="preserve">T  N43 12.2172 E027 55.8118 Sat Oct 15 09:37:26 2005 </t>
  </si>
  <si>
    <t xml:space="preserve">T  N43 12.2235 E027 55.8114 Sat Oct 15 09:37:31 2005 </t>
  </si>
  <si>
    <t xml:space="preserve">T  N43 12.2297 E027 55.8103 Sat Oct 15 09:37:36 2005 </t>
  </si>
  <si>
    <t xml:space="preserve">T  N43 12.2359 E027 55.8095 Sat Oct 15 09:37:41 2005 </t>
  </si>
  <si>
    <t xml:space="preserve">T  N43 12.2422 E027 55.8093 Sat Oct 15 09:37:46 2005 </t>
  </si>
  <si>
    <t xml:space="preserve">T  N43 12.2485 E027 55.8091 Sat Oct 15 09:37:51 2005 </t>
  </si>
  <si>
    <t xml:space="preserve">T  N43 12.2550 E027 55.8087 Sat Oct 15 09:37:56 2005 </t>
  </si>
  <si>
    <t xml:space="preserve">T  N43 12.2613 E027 55.8088 Sat Oct 15 09:38:01 2005 </t>
  </si>
  <si>
    <t xml:space="preserve">T  N43 12.2672 E027 55.8080 Sat Oct 15 09:38:06 2005 </t>
  </si>
  <si>
    <t xml:space="preserve">T  N43 12.2735 E027 55.8059 Sat Oct 15 09:38:11 2005 </t>
  </si>
  <si>
    <t xml:space="preserve">T  N43 12.2796 E027 55.8044 Sat Oct 15 09:38:16 2005 </t>
  </si>
  <si>
    <t xml:space="preserve">T  N43 12.2861 E027 55.8025 Sat Oct 15 09:38:21 2005 </t>
  </si>
  <si>
    <t xml:space="preserve">T  N43 12.2920 E027 55.8007 Sat Oct 15 09:38:27 2005 </t>
  </si>
  <si>
    <t xml:space="preserve">T  N43 12.2975 E027 55.7994 Sat Oct 15 09:38:33 2005 </t>
  </si>
  <si>
    <t xml:space="preserve">T  N43 12.3032 E027 55.7968 Sat Oct 15 09:38:39 2005 </t>
  </si>
  <si>
    <t xml:space="preserve">T  N43 12.3084 E027 55.7952 Sat Oct 15 09:38:45 2005 </t>
  </si>
  <si>
    <t xml:space="preserve">T  N43 12.3124 E027 55.7992 Sat Oct 15 09:38:52 2005 </t>
  </si>
  <si>
    <t xml:space="preserve">T  N43 12.3097 E027 55.8071 Sat Oct 15 09:38:59 2005 </t>
  </si>
  <si>
    <t xml:space="preserve">T  N43 12.3068 E027 55.8147 Sat Oct 15 09:39:04 2005 </t>
  </si>
  <si>
    <t xml:space="preserve">T  N43 12.3052 E027 55.8236 Sat Oct 15 09:39:08 2005 </t>
  </si>
  <si>
    <t xml:space="preserve">T  N43 12.3029 E027 55.8310 Sat Oct 15 09:39:12 2005 </t>
  </si>
  <si>
    <t xml:space="preserve">T  N43 12.2982 E027 55.8375 Sat Oct 15 09:39:16 2005 </t>
  </si>
  <si>
    <t xml:space="preserve">T  N43 12.2941 E027 55.8446 Sat Oct 15 09:39:20 2005 </t>
  </si>
  <si>
    <t xml:space="preserve">T  N43 12.2910 E027 55.8537 Sat Oct 15 09:39:24 2005 </t>
  </si>
  <si>
    <t xml:space="preserve">T  N43 12.2901 E027 55.8623 Sat Oct 15 09:39:27 2005 </t>
  </si>
  <si>
    <t xml:space="preserve">T  N43 12.2891 E027 55.8722 Sat Oct 15 09:39:30 2005 </t>
  </si>
  <si>
    <t xml:space="preserve">T  N43 12.2882 E027 55.8836 Sat Oct 15 09:39:33 2005 </t>
  </si>
  <si>
    <t xml:space="preserve">T  N43 12.2879 E027 55.8917 Sat Oct 15 09:39:35 2005 </t>
  </si>
  <si>
    <t xml:space="preserve">T  N43 12.2876 E027 55.8998 Sat Oct 15 09:39:37 2005 </t>
  </si>
  <si>
    <t xml:space="preserve">T  N43 12.2877 E027 55.9075 Sat Oct 15 09:39:39 2005 </t>
  </si>
  <si>
    <t xml:space="preserve">T  N43 12.2880 E027 55.9169 Sat Oct 15 09:39:42 2005 </t>
  </si>
  <si>
    <t xml:space="preserve">T  N43 12.2879 E027 55.9258 Sat Oct 15 09:39:46 2005 </t>
  </si>
  <si>
    <t xml:space="preserve">T  N43 12.2878 E027 55.9340 Sat Oct 15 09:39:50 2005 </t>
  </si>
  <si>
    <t xml:space="preserve">T  N43 12.2872 E027 55.9424 Sat Oct 15 09:39:54 2005 </t>
  </si>
  <si>
    <t xml:space="preserve">T  N43 12.2864 E027 55.9507 Sat Oct 15 09:39:58 2005 </t>
  </si>
  <si>
    <t xml:space="preserve">T  N43 12.2857 E027 55.9591 Sat Oct 15 09:40:02 2005 </t>
  </si>
  <si>
    <t xml:space="preserve">T  N43 12.2850 E027 55.9674 Sat Oct 15 09:40:06 2005 </t>
  </si>
  <si>
    <t xml:space="preserve">T  N43 12.2842 E027 55.9756 Sat Oct 15 09:40:10 2005 </t>
  </si>
  <si>
    <t xml:space="preserve">T  N43 12.2836 E027 55.9855 Sat Oct 15 09:40:15 2005 </t>
  </si>
  <si>
    <t xml:space="preserve">T  N43 12.2822 E027 55.9936 Sat Oct 15 09:40:20 2005 </t>
  </si>
  <si>
    <t xml:space="preserve">T  N43 12.2813 E027 56.0001 Sat Oct 15 09:40:25 2005 </t>
  </si>
  <si>
    <t xml:space="preserve">T  N43 12.2813 E027 56.0043 Sat Oct 15 09:40:35 2005 </t>
  </si>
  <si>
    <t xml:space="preserve">T  N43 12.2825 E027 56.0077 Sat Oct 15 09:40:49 2005 </t>
  </si>
  <si>
    <t xml:space="preserve">T  N43 12.2794 E027 55.9972 Sat Oct 15 09:44:13 2005 </t>
  </si>
  <si>
    <t xml:space="preserve">T  N43 12.2768 E027 55.9892 Sat Oct 15 09:44:21 2005 </t>
  </si>
  <si>
    <t xml:space="preserve">T  N43 12.2753 E027 55.9810 Sat Oct 15 09:44:28 2005 </t>
  </si>
  <si>
    <t xml:space="preserve">T  N43 12.2766 E027 55.9730 Sat Oct 15 09:44:36 2005 </t>
  </si>
  <si>
    <t xml:space="preserve">T  N43 12.2802 E027 55.9673 Sat Oct 15 09:44:43 2005 </t>
  </si>
  <si>
    <t xml:space="preserve">T  N43 12.2829 E027 55.9609 Sat Oct 15 09:44:50 2005 </t>
  </si>
  <si>
    <t xml:space="preserve">T  N43 12.2845 E027 55.9531 Sat Oct 15 09:44:57 2005 </t>
  </si>
  <si>
    <t xml:space="preserve">T  N43 12.2857 E027 55.9456 Sat Oct 15 09:45:03 2005 </t>
  </si>
  <si>
    <t xml:space="preserve">T  N43 12.2867 E027 55.9380 Sat Oct 15 09:45:09 2005 </t>
  </si>
  <si>
    <t xml:space="preserve">T  N43 12.2879 E027 55.9306 Sat Oct 15 09:45:15 2005 </t>
  </si>
  <si>
    <t xml:space="preserve">T  N43 12.2890 E027 55.9232 Sat Oct 15 09:45:21 2005 </t>
  </si>
  <si>
    <t xml:space="preserve">T  N43 12.2890 E027 55.9146 Sat Oct 15 09:45:28 2005 </t>
  </si>
  <si>
    <t xml:space="preserve">T  N43 12.2890 E027 55.9069 Sat Oct 15 09:45:34 2005 </t>
  </si>
  <si>
    <t xml:space="preserve">T  N43 12.2895 E027 55.8990 Sat Oct 15 09:45:40 2005 </t>
  </si>
  <si>
    <t xml:space="preserve">T  N43 12.2909 E027 55.8914 Sat Oct 15 09:45:46 2005 </t>
  </si>
  <si>
    <t xml:space="preserve">T  N43 12.2921 E027 55.8838 Sat Oct 15 09:45:52 2005 </t>
  </si>
  <si>
    <t xml:space="preserve">T  N43 12.2930 E027 55.8762 Sat Oct 15 09:45:58 2005 </t>
  </si>
  <si>
    <t xml:space="preserve">T  N43 12.2935 E027 55.8684 Sat Oct 15 09:46:04 2005 </t>
  </si>
  <si>
    <t xml:space="preserve">T  N43 12.2938 E027 55.8604 Sat Oct 15 09:46:10 2005 </t>
  </si>
  <si>
    <t xml:space="preserve">T  N43 12.2950 E027 55.8528 Sat Oct 15 09:46:16 2005 </t>
  </si>
  <si>
    <t xml:space="preserve">T  N43 12.2961 E027 55.8455 Sat Oct 15 09:46:22 2005 </t>
  </si>
  <si>
    <t xml:space="preserve">T  N43 12.2984 E027 55.8388 Sat Oct 15 09:46:28 2005 </t>
  </si>
  <si>
    <t xml:space="preserve">T  N43 12.3015 E027 55.8324 Sat Oct 15 09:46:34 2005 </t>
  </si>
  <si>
    <t xml:space="preserve">T  N43 12.3050 E027 55.8262 Sat Oct 15 09:46:40 2005 </t>
  </si>
  <si>
    <t xml:space="preserve">T  N43 12.3081 E027 55.8199 Sat Oct 15 09:46:46 2005 </t>
  </si>
  <si>
    <t xml:space="preserve">T  N43 12.3119 E027 55.8135 Sat Oct 15 09:46:53 2005 </t>
  </si>
  <si>
    <t xml:space="preserve">T  N43 12.3148 E027 55.8070 Sat Oct 15 09:46:59 2005 </t>
  </si>
  <si>
    <t xml:space="preserve">T  N43 12.3169 E027 55.8001 Sat Oct 15 09:47:05 2005 </t>
  </si>
  <si>
    <t xml:space="preserve">T  N43 12.3188 E027 55.7929 Sat Oct 15 09:47:11 2005 </t>
  </si>
  <si>
    <t xml:space="preserve">T  N43 12.3181 E027 55.7848 Sat Oct 15 09:47:18 2005 </t>
  </si>
  <si>
    <t xml:space="preserve">T  N43 12.3127 E027 55.7824 Sat Oct 15 09:47:27 2005 </t>
  </si>
  <si>
    <t xml:space="preserve">T  N43 12.3069 E027 55.7815 Sat Oct 15 09:47:35 2005 </t>
  </si>
  <si>
    <t xml:space="preserve">T  N43 12.3032 E027 55.7865 Sat Oct 15 09:48:06 2005 </t>
  </si>
  <si>
    <t xml:space="preserve">T  N43 12.2987 E027 55.7905 Sat Oct 15 09:48:15 2005 </t>
  </si>
  <si>
    <t xml:space="preserve">T  N43 12.2936 E027 55.7880 Sat Oct 15 09:48:24 2005 </t>
  </si>
  <si>
    <t xml:space="preserve">T  N43 12.2915 E027 55.7799 Sat Oct 15 09:48:32 2005 </t>
  </si>
  <si>
    <t xml:space="preserve">T  N43 12.2905 E027 55.7720 Sat Oct 15 09:48:38 2005 </t>
  </si>
  <si>
    <t xml:space="preserve">T  N43 12.2891 E027 55.7639 Sat Oct 15 09:48:44 2005 </t>
  </si>
  <si>
    <t xml:space="preserve">T  N43 12.2830 E027 55.7665 Sat Oct 15 09:48:49 2005 </t>
  </si>
  <si>
    <t xml:space="preserve">T  N43 12.2751 E027 55.7684 Sat Oct 15 09:48:54 2005 </t>
  </si>
  <si>
    <t xml:space="preserve">T  N43 12.2672 E027 55.7703 Sat Oct 15 09:48:59 2005 </t>
  </si>
  <si>
    <t xml:space="preserve">T  N43 12.2610 E027 55.7719 Sat Oct 15 09:49:03 2005 </t>
  </si>
  <si>
    <t xml:space="preserve">T  N43 12.2548 E027 55.7737 Sat Oct 15 09:49:07 2005 </t>
  </si>
  <si>
    <t xml:space="preserve">T  N43 12.2486 E027 55.7754 Sat Oct 15 09:49:11 2005 </t>
  </si>
  <si>
    <t xml:space="preserve">T  N43 12.2425 E027 55.7764 Sat Oct 15 09:49:15 2005 </t>
  </si>
  <si>
    <t xml:space="preserve">T  N43 12.2366 E027 55.7768 Sat Oct 15 09:49:19 2005 </t>
  </si>
  <si>
    <t xml:space="preserve">T  N43 12.2306 E027 55.7765 Sat Oct 15 09:49:23 2005 </t>
  </si>
  <si>
    <t xml:space="preserve">T  N43 12.2245 E027 55.7766 Sat Oct 15 09:49:27 2005 </t>
  </si>
  <si>
    <t xml:space="preserve">T  N43 12.2186 E027 55.7777 Sat Oct 15 09:49:31 2005 </t>
  </si>
  <si>
    <t xml:space="preserve">T  N43 12.2126 E027 55.7788 Sat Oct 15 09:49:35 2005 </t>
  </si>
  <si>
    <t xml:space="preserve">T  N43 12.2067 E027 55.7796 Sat Oct 15 09:49:39 2005 </t>
  </si>
  <si>
    <t xml:space="preserve">T  N43 12.2008 E027 55.7810 Sat Oct 15 09:49:43 2005 </t>
  </si>
  <si>
    <t xml:space="preserve">T  N43 12.1952 E027 55.7823 Sat Oct 15 09:49:47 2005 </t>
  </si>
  <si>
    <t xml:space="preserve">T  N43 12.1895 E027 55.7835 Sat Oct 15 09:49:51 2005 </t>
  </si>
  <si>
    <t xml:space="preserve">T  N43 12.1837 E027 55.7850 Sat Oct 15 09:49:55 2005 </t>
  </si>
  <si>
    <t xml:space="preserve">T  N43 12.1781 E027 55.7864 Sat Oct 15 09:49:59 2005 </t>
  </si>
  <si>
    <t xml:space="preserve">T  N43 12.1727 E027 55.7876 Sat Oct 15 09:50:03 2005 </t>
  </si>
  <si>
    <t xml:space="preserve">T  N43 12.1673 E027 55.7889 Sat Oct 15 09:50:07 2005 </t>
  </si>
  <si>
    <t xml:space="preserve">T  N43 12.1617 E027 55.7899 Sat Oct 15 09:50:11 2005 </t>
  </si>
  <si>
    <t xml:space="preserve">T  N43 12.1558 E027 55.7907 Sat Oct 15 09:50:15 2005 </t>
  </si>
  <si>
    <t xml:space="preserve">T  N43 12.1502 E027 55.7914 Sat Oct 15 09:50:19 2005 </t>
  </si>
  <si>
    <t xml:space="preserve">T  N43 12.1443 E027 55.7919 Sat Oct 15 09:50:23 2005 </t>
  </si>
  <si>
    <t xml:space="preserve">T  N43 12.1386 E027 55.7925 Sat Oct 15 09:50:27 2005 </t>
  </si>
  <si>
    <t xml:space="preserve">T  N43 12.1328 E027 55.7930 Sat Oct 15 09:50:31 2005 </t>
  </si>
  <si>
    <t xml:space="preserve">T  N43 12.1271 E027 55.7933 Sat Oct 15 09:50:35 2005 </t>
  </si>
  <si>
    <t xml:space="preserve">T  N43 12.1214 E027 55.7937 Sat Oct 15 09:50:39 2005 </t>
  </si>
  <si>
    <t xml:space="preserve">T  N43 12.1141 E027 55.7931 Sat Oct 15 09:50:44 2005 </t>
  </si>
  <si>
    <t xml:space="preserve">T  N43 12.1087 E027 55.7909 Sat Oct 15 09:50:48 2005 </t>
  </si>
  <si>
    <t xml:space="preserve">T  N43 12.1021 E027 55.7889 Sat Oct 15 09:50:53 2005 </t>
  </si>
  <si>
    <t xml:space="preserve">T  N43 12.0962 E027 55.7886 Sat Oct 15 09:50:57 2005 </t>
  </si>
  <si>
    <t xml:space="preserve">T  N43 12.0906 E027 55.7877 Sat Oct 15 09:51:01 2005 </t>
  </si>
  <si>
    <t xml:space="preserve">T  N43 12.0849 E027 55.7871 Sat Oct 15 09:51:05 2005 </t>
  </si>
  <si>
    <t xml:space="preserve">T  N43 12.0793 E027 55.7863 Sat Oct 15 09:51:09 2005 </t>
  </si>
  <si>
    <t xml:space="preserve">T  N43 12.0740 E027 55.7811 Sat Oct 15 09:51:14 2005 </t>
  </si>
  <si>
    <t xml:space="preserve">T  N43 12.0710 E027 55.7733 Sat Oct 15 09:51:19 2005 </t>
  </si>
  <si>
    <t xml:space="preserve">T  N43 12.0685 E027 55.7668 Sat Oct 15 09:51:23 2005 </t>
  </si>
  <si>
    <t xml:space="preserve">T  N43 12.0671 E027 55.7601 Sat Oct 15 09:51:27 2005 </t>
  </si>
  <si>
    <t xml:space="preserve">T  N43 12.0684 E027 55.7511 Sat Oct 15 09:51:32 2005 </t>
  </si>
  <si>
    <t xml:space="preserve">T  N43 12.0722 E027 55.7439 Sat Oct 15 09:51:37 2005 </t>
  </si>
  <si>
    <t xml:space="preserve">T  N43 12.0782 E027 55.7425 Sat Oct 15 09:51:42 2005 </t>
  </si>
  <si>
    <t xml:space="preserve">T  N43 12.0847 E027 55.7421 Sat Oct 15 09:51:47 2005 </t>
  </si>
  <si>
    <t xml:space="preserve">T  N43 12.0913 E027 55.7418 Sat Oct 15 09:51:52 2005 </t>
  </si>
  <si>
    <t xml:space="preserve">T  N43 12.0979 E027 55.7408 Sat Oct 15 09:51:57 2005 </t>
  </si>
  <si>
    <t xml:space="preserve">T  N43 12.1046 E027 55.7394 Sat Oct 15 09:52:02 2005 </t>
  </si>
  <si>
    <t xml:space="preserve">T  N43 12.1112 E027 55.7389 Sat Oct 15 09:52:07 2005 </t>
  </si>
  <si>
    <t xml:space="preserve">T  N43 12.1175 E027 55.7382 Sat Oct 15 09:52:12 2005 </t>
  </si>
  <si>
    <t xml:space="preserve">T  N43 12.1241 E027 55.7376 Sat Oct 15 09:52:17 2005 </t>
  </si>
  <si>
    <t xml:space="preserve">T  N43 12.1307 E027 55.7369 Sat Oct 15 09:52:22 2005 </t>
  </si>
  <si>
    <t xml:space="preserve">T  N43 12.1372 E027 55.7363 Sat Oct 15 09:52:27 2005 </t>
  </si>
  <si>
    <t xml:space="preserve">T  N43 12.1439 E027 55.7362 Sat Oct 15 09:52:32 2005 </t>
  </si>
  <si>
    <t xml:space="preserve">T  N43 12.1505 E027 55.7367 Sat Oct 15 09:52:37 2005 </t>
  </si>
  <si>
    <t xml:space="preserve">T  N43 12.1571 E027 55.7370 Sat Oct 15 09:52:42 2005 </t>
  </si>
  <si>
    <t xml:space="preserve">T  N43 12.1638 E027 55.7370 Sat Oct 15 09:52:47 2005 </t>
  </si>
  <si>
    <t xml:space="preserve">T  N43 12.1704 E027 55.7377 Sat Oct 15 09:52:52 2005 </t>
  </si>
  <si>
    <t xml:space="preserve">T  N43 12.1771 E027 55.7384 Sat Oct 15 09:52:57 2005 </t>
  </si>
  <si>
    <t xml:space="preserve">T  N43 12.1836 E027 55.7388 Sat Oct 15 09:53:02 2005 </t>
  </si>
  <si>
    <t xml:space="preserve">T  N43 12.1902 E027 55.7388 Sat Oct 15 09:53:07 2005 </t>
  </si>
  <si>
    <t xml:space="preserve">T  N43 12.1968 E027 55.7391 Sat Oct 15 09:53:12 2005 </t>
  </si>
  <si>
    <t xml:space="preserve">T  N43 12.2034 E027 55.7394 Sat Oct 15 09:53:17 2005 </t>
  </si>
  <si>
    <t xml:space="preserve">T  N43 12.2100 E027 55.7402 Sat Oct 15 09:53:22 2005 </t>
  </si>
  <si>
    <t xml:space="preserve">T  N43 12.2154 E027 55.7409 Sat Oct 15 09:53:26 2005 </t>
  </si>
  <si>
    <t xml:space="preserve">T  N43 12.2221 E027 55.7414 Sat Oct 15 09:53:31 2005 </t>
  </si>
  <si>
    <t xml:space="preserve">T  N43 12.2286 E027 55.7410 Sat Oct 15 09:53:36 2005 </t>
  </si>
  <si>
    <t xml:space="preserve">T  N43 12.2352 E027 55.7410 Sat Oct 15 09:53:41 2005 </t>
  </si>
  <si>
    <t xml:space="preserve">T  N43 12.2418 E027 55.7406 Sat Oct 15 09:53:46 2005 </t>
  </si>
  <si>
    <t xml:space="preserve">T  N43 12.2484 E027 55.7407 Sat Oct 15 09:53:51 2005 </t>
  </si>
  <si>
    <t xml:space="preserve">T  N43 12.2550 E027 55.7411 Sat Oct 15 09:53:56 2005 </t>
  </si>
  <si>
    <t xml:space="preserve">T  N43 12.2618 E027 55.7413 Sat Oct 15 09:54:01 2005 </t>
  </si>
  <si>
    <t xml:space="preserve">T  N43 12.2684 E027 55.7414 Sat Oct 15 09:54:06 2005 </t>
  </si>
  <si>
    <t xml:space="preserve">T  N43 12.2747 E027 55.7420 Sat Oct 15 09:54:11 2005 </t>
  </si>
  <si>
    <t xml:space="preserve">T  N43 12.2800 E027 55.7429 Sat Oct 15 09:54:16 2005 </t>
  </si>
  <si>
    <t xml:space="preserve">T  N43 12.2860 E027 55.7434 Sat Oct 15 09:54:22 2005 </t>
  </si>
  <si>
    <t xml:space="preserve">T  N43 12.2921 E027 55.7444 Sat Oct 15 09:54:28 2005 </t>
  </si>
  <si>
    <t xml:space="preserve">T  N43 12.2981 E027 55.7459 Sat Oct 15 09:54:34 2005 </t>
  </si>
  <si>
    <t xml:space="preserve">T  N43 12.3037 E027 55.7466 Sat Oct 15 09:54:40 2005 </t>
  </si>
  <si>
    <t xml:space="preserve">T  N43 12.3087 E027 55.7431 Sat Oct 15 09:54:47 2005 </t>
  </si>
  <si>
    <t xml:space="preserve">T  N43 12.3098 E027 55.7348 Sat Oct 15 09:54:54 2005 </t>
  </si>
  <si>
    <t xml:space="preserve">T  N43 12.3093 E027 55.7271 Sat Oct 15 09:55:00 2005 </t>
  </si>
  <si>
    <t xml:space="preserve">T  N43 12.3083 E027 55.7187 Sat Oct 15 09:55:06 2005 </t>
  </si>
  <si>
    <t xml:space="preserve">T  N43 12.3063 E027 55.7110 Sat Oct 15 09:55:12 2005 </t>
  </si>
  <si>
    <t xml:space="preserve">T  N43 12.3033 E027 55.7039 Sat Oct 15 09:55:18 2005 </t>
  </si>
  <si>
    <t xml:space="preserve">T  N43 12.2994 E027 55.6976 Sat Oct 15 09:55:24 2005 </t>
  </si>
  <si>
    <t xml:space="preserve">T  N43 12.2950 E027 55.6916 Sat Oct 15 09:55:30 2005 </t>
  </si>
  <si>
    <t xml:space="preserve">T  N43 12.2900 E027 55.6871 Sat Oct 15 09:55:36 2005 </t>
  </si>
  <si>
    <t xml:space="preserve">T  N43 12.2844 E027 55.6862 Sat Oct 15 09:55:42 2005 </t>
  </si>
  <si>
    <t xml:space="preserve">T  N43 12.2815 E027 55.6916 Sat Oct 15 09:55:50 2005 </t>
  </si>
  <si>
    <t xml:space="preserve">T  N43 12.2838 E027 55.6988 Sat Oct 15 09:55:57 2005 </t>
  </si>
  <si>
    <t xml:space="preserve">T  N43 12.2866 E027 55.7055 Sat Oct 15 09:56:03 2005 </t>
  </si>
  <si>
    <t xml:space="preserve">T  N43 12.2894 E027 55.7125 Sat Oct 15 09:56:09 2005 </t>
  </si>
  <si>
    <t xml:space="preserve">T  N43 12.2901 E027 55.7204 Sat Oct 15 09:56:15 2005 </t>
  </si>
  <si>
    <t xml:space="preserve">T  N43 12.2877 E027 55.7272 Sat Oct 15 09:56:21 2005 </t>
  </si>
  <si>
    <t xml:space="preserve">T  N43 12.2823 E027 55.7282 Sat Oct 15 09:56:28 2005 </t>
  </si>
  <si>
    <t xml:space="preserve">T  N43 12.2784 E027 55.7224 Sat Oct 15 09:56:34 2005 </t>
  </si>
  <si>
    <t xml:space="preserve">T  N43 12.2758 E027 55.7149 Sat Oct 15 09:56:40 2005 </t>
  </si>
  <si>
    <t xml:space="preserve">T  N43 12.2716 E027 55.7076 Sat Oct 15 09:56:46 2005 </t>
  </si>
  <si>
    <t xml:space="preserve">T  N43 12.2669 E027 55.7016 Sat Oct 15 09:56:52 2005 </t>
  </si>
  <si>
    <t xml:space="preserve">T  N43 12.2609 E027 55.7017 Sat Oct 15 09:56:58 2005 </t>
  </si>
  <si>
    <t xml:space="preserve">T  N43 12.2554 E027 55.7058 Sat Oct 15 09:57:04 2005 </t>
  </si>
  <si>
    <t xml:space="preserve">T  N43 12.2495 E027 55.7083 Sat Oct 15 09:57:09 2005 </t>
  </si>
  <si>
    <t xml:space="preserve">T  N43 12.2440 E027 55.7088 Sat Oct 15 09:57:13 2005 </t>
  </si>
  <si>
    <t xml:space="preserve">T  N43 12.2384 E027 55.7098 Sat Oct 15 09:57:17 2005 </t>
  </si>
  <si>
    <t xml:space="preserve">T  N43 12.2327 E027 55.7107 Sat Oct 15 09:57:21 2005 </t>
  </si>
  <si>
    <t xml:space="preserve">T  N43 12.2257 E027 55.7130 Sat Oct 15 09:57:26 2005 </t>
  </si>
  <si>
    <t xml:space="preserve">T  N43 12.2202 E027 55.7152 Sat Oct 15 09:57:30 2005 </t>
  </si>
  <si>
    <t xml:space="preserve">T  N43 12.2147 E027 55.7167 Sat Oct 15 09:57:34 2005 </t>
  </si>
  <si>
    <t xml:space="preserve">T  N43 12.2092 E027 55.7184 Sat Oct 15 09:57:38 2005 </t>
  </si>
  <si>
    <t xml:space="preserve">T  N43 12.2035 E027 55.7197 Sat Oct 15 09:57:42 2005 </t>
  </si>
  <si>
    <t xml:space="preserve">T  N43 12.1979 E027 55.7210 Sat Oct 15 09:57:46 2005 </t>
  </si>
  <si>
    <t xml:space="preserve">T  N43 12.1925 E027 55.7226 Sat Oct 15 09:57:50 2005 </t>
  </si>
  <si>
    <t xml:space="preserve">T  N43 12.1869 E027 55.7244 Sat Oct 15 09:57:54 2005 </t>
  </si>
  <si>
    <t xml:space="preserve">T  N43 12.1814 E027 55.7264 Sat Oct 15 09:57:58 2005 </t>
  </si>
  <si>
    <t xml:space="preserve">T  N43 12.1759 E027 55.7284 Sat Oct 15 09:58:02 2005 </t>
  </si>
  <si>
    <t xml:space="preserve">T  N43 12.1703 E027 55.7305 Sat Oct 15 09:58:06 2005 </t>
  </si>
  <si>
    <t xml:space="preserve">T  N43 12.1648 E027 55.7324 Sat Oct 15 09:58:10 2005 </t>
  </si>
  <si>
    <t xml:space="preserve">T  N43 12.1592 E027 55.7311 Sat Oct 15 09:58:14 2005 </t>
  </si>
  <si>
    <t xml:space="preserve">T  N43 12.1542 E027 55.7275 Sat Oct 15 09:58:18 2005 </t>
  </si>
  <si>
    <t xml:space="preserve">T  N43 12.1490 E027 55.7258 Sat Oct 15 09:58:22 2005 </t>
  </si>
  <si>
    <t xml:space="preserve">T  N43 12.1434 E027 55.7271 Sat Oct 15 09:58:26 2005 </t>
  </si>
  <si>
    <t xml:space="preserve">T  N43 12.1373 E027 55.7242 Sat Oct 15 09:58:31 2005 </t>
  </si>
  <si>
    <t xml:space="preserve">T  N43 12.1314 E027 55.7222 Sat Oct 15 09:58:36 2005 </t>
  </si>
  <si>
    <t xml:space="preserve">T  N43 12.1252 E027 55.7233 Sat Oct 15 09:58:41 2005 </t>
  </si>
  <si>
    <t xml:space="preserve">T  N43 12.1190 E027 55.7252 Sat Oct 15 09:58:46 2005 </t>
  </si>
  <si>
    <t xml:space="preserve">T  N43 12.1133 E027 55.7295 Sat Oct 15 09:58:51 2005 </t>
  </si>
  <si>
    <t xml:space="preserve">T  N43 12.1077 E027 55.7338 Sat Oct 15 09:58:56 2005 </t>
  </si>
  <si>
    <t xml:space="preserve">T  N43 12.1020 E027 55.7383 Sat Oct 15 09:59:01 2005 </t>
  </si>
  <si>
    <t xml:space="preserve">T  N43 12.0965 E027 55.7425 Sat Oct 15 09:59:06 2005 </t>
  </si>
  <si>
    <t xml:space="preserve">T  N43 12.0905 E027 55.7465 Sat Oct 15 09:59:11 2005 </t>
  </si>
  <si>
    <t xml:space="preserve">T  N43 12.0840 E027 55.7506 Sat Oct 15 09:59:16 2005 </t>
  </si>
  <si>
    <t xml:space="preserve">T  N43 12.0777 E027 55.7540 Sat Oct 15 09:59:21 2005 </t>
  </si>
  <si>
    <t xml:space="preserve">T  N43 12.0714 E027 55.7571 Sat Oct 15 09:59:26 2005 </t>
  </si>
  <si>
    <t xml:space="preserve">T  N43 12.0647 E027 55.7599 Sat Oct 15 09:59:31 2005 </t>
  </si>
  <si>
    <t xml:space="preserve">T  N43 12.0583 E027 55.7626 Sat Oct 15 09:59:36 2005 </t>
  </si>
  <si>
    <t xml:space="preserve">T  N43 12.0552 E027 55.7683 Sat Oct 15 09:59:41 2005 </t>
  </si>
  <si>
    <t xml:space="preserve">T  N43 12.0574 E027 55.7752 Sat Oct 15 09:59:47 2005 </t>
  </si>
  <si>
    <t xml:space="preserve">T  N43 12.0640 E027 55.7736 Sat Oct 15 09:59:53 2005 </t>
  </si>
  <si>
    <t xml:space="preserve">T  N43 12.0696 E027 55.7684 Sat Oct 15 09:59:58 2005 </t>
  </si>
  <si>
    <t xml:space="preserve">T  N43 12.0749 E027 55.7626 Sat Oct 15 10:00:03 2005 </t>
  </si>
  <si>
    <t xml:space="preserve">T  N43 12.0797 E027 55.7560 Sat Oct 15 10:00:08 2005 </t>
  </si>
  <si>
    <t xml:space="preserve">T  N43 12.0852 E027 55.7503 Sat Oct 15 10:00:13 2005 </t>
  </si>
  <si>
    <t xml:space="preserve">T  N43 12.0916 E027 55.7451 Sat Oct 15 10:00:18 2005 </t>
  </si>
  <si>
    <t xml:space="preserve">T  N43 12.0968 E027 55.7398 Sat Oct 15 10:00:23 2005 </t>
  </si>
  <si>
    <t xml:space="preserve">T  N43 12.1020 E027 55.7342 Sat Oct 15 10:00:28 2005 </t>
  </si>
  <si>
    <t xml:space="preserve">T  N43 12.1071 E027 55.7293 Sat Oct 15 10:00:33 2005 </t>
  </si>
  <si>
    <t xml:space="preserve">T  N43 12.1117 E027 55.7238 Sat Oct 15 10:00:38 2005 </t>
  </si>
  <si>
    <t xml:space="preserve">T  N43 12.1164 E027 55.7193 Sat Oct 15 10:00:43 2005 </t>
  </si>
  <si>
    <t xml:space="preserve">T  N43 12.1214 E027 55.7143 Sat Oct 15 10:00:48 2005 </t>
  </si>
  <si>
    <t xml:space="preserve">T  N43 12.1263 E027 55.7086 Sat Oct 15 10:00:53 2005 </t>
  </si>
  <si>
    <t xml:space="preserve">T  N43 12.1314 E027 55.7026 Sat Oct 15 10:00:58 2005 </t>
  </si>
  <si>
    <t xml:space="preserve">T  N43 12.1368 E027 55.6972 Sat Oct 15 10:01:03 2005 </t>
  </si>
  <si>
    <t xml:space="preserve">T  N43 12.1419 E027 55.6913 Sat Oct 15 10:01:08 2005 </t>
  </si>
  <si>
    <t xml:space="preserve">T  N43 12.1473 E027 55.6858 Sat Oct 15 10:01:13 2005 </t>
  </si>
  <si>
    <t xml:space="preserve">T  N43 12.1521 E027 55.6808 Sat Oct 15 10:01:18 2005 </t>
  </si>
  <si>
    <t xml:space="preserve">T  N43 12.1575 E027 55.6758 Sat Oct 15 10:01:23 2005 </t>
  </si>
  <si>
    <t xml:space="preserve">T  N43 12.1627 E027 55.6705 Sat Oct 15 10:01:28 2005 </t>
  </si>
  <si>
    <t xml:space="preserve">T  N43 12.1678 E027 55.6652 Sat Oct 15 10:01:33 2005 </t>
  </si>
  <si>
    <t xml:space="preserve">T  N43 12.1724 E027 55.6596 Sat Oct 15 10:01:38 2005 </t>
  </si>
  <si>
    <t xml:space="preserve">T  N43 12.1775 E027 55.6545 Sat Oct 15 10:01:43 2005 </t>
  </si>
  <si>
    <t xml:space="preserve">T  N43 12.1820 E027 55.6493 Sat Oct 15 10:01:48 2005 </t>
  </si>
  <si>
    <t xml:space="preserve">T  N43 12.1866 E027 55.6439 Sat Oct 15 10:01:53 2005 </t>
  </si>
  <si>
    <t xml:space="preserve">T  N43 12.1917 E027 55.6386 Sat Oct 15 10:01:58 2005 </t>
  </si>
  <si>
    <t xml:space="preserve">T  N43 12.1964 E027 55.6334 Sat Oct 15 10:02:03 2005 </t>
  </si>
  <si>
    <t xml:space="preserve">T  N43 12.2007 E027 55.6293 Sat Oct 15 10:02:07 2005 </t>
  </si>
  <si>
    <t xml:space="preserve">T  N43 12.2059 E027 55.6244 Sat Oct 15 10:02:12 2005 </t>
  </si>
  <si>
    <t xml:space="preserve">T  N43 12.2101 E027 55.6174 Sat Oct 15 10:02:17 2005 </t>
  </si>
  <si>
    <t xml:space="preserve">T  N43 12.2131 E027 55.6104 Sat Oct 15 10:02:22 2005 </t>
  </si>
  <si>
    <t xml:space="preserve">T  N43 12.2130 E027 55.6024 Sat Oct 15 10:02:28 2005 </t>
  </si>
  <si>
    <t xml:space="preserve">T  N43 12.2094 E027 55.5973 Sat Oct 15 10:02:34 2005 </t>
  </si>
  <si>
    <t xml:space="preserve">T  N43 12.2042 E027 55.5956 Sat Oct 15 10:02:41 2005 </t>
  </si>
  <si>
    <t xml:space="preserve">T  N43 12.2021 E027 55.6033 Sat Oct 15 10:02:47 2005 </t>
  </si>
  <si>
    <t xml:space="preserve">T  N43 12.2009 E027 55.6116 Sat Oct 15 10:02:53 2005 </t>
  </si>
  <si>
    <t xml:space="preserve">T  N43 12.1995 E027 55.6199 Sat Oct 15 10:02:59 2005 </t>
  </si>
  <si>
    <t xml:space="preserve">T  N43 12.1984 E027 55.6281 Sat Oct 15 10:03:05 2005 </t>
  </si>
  <si>
    <t xml:space="preserve">T  N43 12.1963 E027 55.6362 Sat Oct 15 10:03:11 2005 </t>
  </si>
  <si>
    <t xml:space="preserve">T  N43 12.1955 E027 55.6440 Sat Oct 15 10:03:17 2005 </t>
  </si>
  <si>
    <t xml:space="preserve">T  N43 12.1965 E027 55.6517 Sat Oct 15 10:03:23 2005 </t>
  </si>
  <si>
    <t xml:space="preserve">T  N43 12.1976 E027 55.6592 Sat Oct 15 10:03:29 2005 </t>
  </si>
  <si>
    <t xml:space="preserve">T  N43 12.1992 E027 55.6666 Sat Oct 15 10:03:35 2005 </t>
  </si>
  <si>
    <t xml:space="preserve">T  N43 12.2008 E027 55.6745 Sat Oct 15 10:03:41 2005 </t>
  </si>
  <si>
    <t xml:space="preserve">T  N43 12.2022 E027 55.6821 Sat Oct 15 10:03:47 2005 </t>
  </si>
  <si>
    <t xml:space="preserve">T  N43 12.2038 E027 55.6894 Sat Oct 15 10:03:53 2005 </t>
  </si>
  <si>
    <t xml:space="preserve">T  N43 12.2055 E027 55.6964 Sat Oct 15 10:03:59 2005 </t>
  </si>
  <si>
    <t xml:space="preserve">T  N43 12.2067 E027 55.7037 Sat Oct 15 10:04:05 2005 </t>
  </si>
  <si>
    <t xml:space="preserve">T  N43 12.2072 E027 55.7122 Sat Oct 15 10:04:12 2005 </t>
  </si>
  <si>
    <t xml:space="preserve">T  N43 12.2083 E027 55.7196 Sat Oct 15 10:04:18 2005 </t>
  </si>
  <si>
    <t xml:space="preserve">T  N43 12.2089 E027 55.7273 Sat Oct 15 10:04:24 2005 </t>
  </si>
  <si>
    <t xml:space="preserve">T  N43 12.2094 E027 55.7348 Sat Oct 15 10:04:30 2005 </t>
  </si>
  <si>
    <t xml:space="preserve">T  N43 12.2108 E027 55.7430 Sat Oct 15 10:04:36 2005 </t>
  </si>
  <si>
    <t xml:space="preserve">T  N43 12.2119 E027 55.7510 Sat Oct 15 10:04:40 2005 </t>
  </si>
  <si>
    <t xml:space="preserve">T  N43 12.2133 E027 55.7587 Sat Oct 15 10:04:43 2005 </t>
  </si>
  <si>
    <t xml:space="preserve">T  N43 12.2151 E027 55.7674 Sat Oct 15 10:04:46 2005 </t>
  </si>
  <si>
    <t xml:space="preserve">T  N43 12.2172 E027 55.7770 Sat Oct 15 10:04:49 2005 </t>
  </si>
  <si>
    <t xml:space="preserve">T  N43 12.2193 E027 55.7874 Sat Oct 15 10:04:52 2005 </t>
  </si>
  <si>
    <t xml:space="preserve">T  N43 12.2207 E027 55.7952 Sat Oct 15 10:04:54 2005 </t>
  </si>
  <si>
    <t xml:space="preserve">T  N43 12.2221 E027 55.8033 Sat Oct 15 10:04:56 2005 </t>
  </si>
  <si>
    <t xml:space="preserve">T  N43 12.2233 E027 55.8117 Sat Oct 15 10:04:58 2005 </t>
  </si>
  <si>
    <t xml:space="preserve">T  N43 12.2242 E027 55.8202 Sat Oct 15 10:05:00 2005 </t>
  </si>
  <si>
    <t xml:space="preserve">T  N43 12.2253 E027 55.8288 Sat Oct 15 10:05:02 2005 </t>
  </si>
  <si>
    <t xml:space="preserve">T  N43 12.2271 E027 55.8368 Sat Oct 15 10:05:04 2005 </t>
  </si>
  <si>
    <t xml:space="preserve">T  N43 12.2293 E027 55.8449 Sat Oct 15 10:05:06 2005 </t>
  </si>
  <si>
    <t xml:space="preserve">T  N43 12.2318 E027 55.8524 Sat Oct 15 10:05:08 2005 </t>
  </si>
  <si>
    <t xml:space="preserve">T  N43 12.2345 E027 55.8597 Sat Oct 15 10:05:10 2005 </t>
  </si>
  <si>
    <t xml:space="preserve">T  N43 12.2376 E027 55.8668 Sat Oct 15 10:05:12 2005 </t>
  </si>
  <si>
    <t xml:space="preserve">T  N43 12.2402 E027 55.8743 Sat Oct 15 10:05:14 2005 </t>
  </si>
  <si>
    <t xml:space="preserve">T  N43 12.2426 E027 55.8816 Sat Oct 15 10:05:16 2005 </t>
  </si>
  <si>
    <t xml:space="preserve">T  N43 12.2455 E027 55.8889 Sat Oct 15 10:05:18 2005 </t>
  </si>
  <si>
    <t xml:space="preserve">T  N43 12.2483 E027 55.8961 Sat Oct 15 10:05:20 2005 </t>
  </si>
  <si>
    <t xml:space="preserve">T  N43 12.2510 E027 55.9034 Sat Oct 15 10:05:22 2005 </t>
  </si>
  <si>
    <t xml:space="preserve">T  N43 12.2537 E027 55.9108 Sat Oct 15 10:05:24 2005 </t>
  </si>
  <si>
    <t xml:space="preserve">T  N43 12.2563 E027 55.9182 Sat Oct 15 10:05:26 2005 </t>
  </si>
  <si>
    <t xml:space="preserve">T  N43 12.2588 E027 55.9253 Sat Oct 15 10:05:28 2005 </t>
  </si>
  <si>
    <t xml:space="preserve">T  N43 12.2617 E027 55.9338 Sat Oct 15 10:05:31 2005 </t>
  </si>
  <si>
    <t xml:space="preserve">T  N43 12.2650 E027 55.9413 Sat Oct 15 10:05:35 2005 </t>
  </si>
  <si>
    <t xml:space="preserve">T  N43 12.2683 E027 55.9488 Sat Oct 15 10:05:38 2005 </t>
  </si>
  <si>
    <t xml:space="preserve">T  N43 12.2703 E027 55.9571 Sat Oct 15 10:05:41 2005 </t>
  </si>
  <si>
    <t xml:space="preserve">T  N43 12.2718 E027 55.9649 Sat Oct 15 10:05:44 2005 </t>
  </si>
  <si>
    <t xml:space="preserve">T  N43 12.2735 E027 55.9738 Sat Oct 15 10:05:48 2005 </t>
  </si>
  <si>
    <t xml:space="preserve">T  N43 12.2755 E027 55.9811 Sat Oct 15 10:05:52 2005 </t>
  </si>
  <si>
    <t xml:space="preserve">T  N43 12.2775 E027 55.9884 Sat Oct 15 10:05:57 2005 </t>
  </si>
  <si>
    <t xml:space="preserve">T  N43 12.2793 E027 55.9952 Sat Oct 15 10:06:04 2005 </t>
  </si>
  <si>
    <t xml:space="preserve">T  N43 12.2812 E027 56.0019 Sat Oct 15 10:06:19 2005 </t>
  </si>
  <si>
    <t xml:space="preserve">T  N43 12.2819 E027 56.0042 Sat Oct 15 10:10:37 2005 </t>
  </si>
  <si>
    <t xml:space="preserve">T  N43 12.2808 E027 56.0018 Sat Oct 15 10:11:05 2005 </t>
  </si>
  <si>
    <t xml:space="preserve">T  N43 12.2794 E027 55.9952 Sat Oct 15 10:11:23 2005 </t>
  </si>
  <si>
    <t xml:space="preserve">T  N43 12.2774 E027 55.9881 Sat Oct 15 10:11:31 2005 </t>
  </si>
  <si>
    <t xml:space="preserve">T  N43 12.2766 E027 55.9802 Sat Oct 15 10:11:38 2005 </t>
  </si>
  <si>
    <t xml:space="preserve">T  N43 12.2765 E027 55.9719 Sat Oct 15 10:11:45 2005 </t>
  </si>
  <si>
    <t xml:space="preserve">T  N43 12.2758 E027 55.9638 Sat Oct 15 10:11:52 2005 </t>
  </si>
  <si>
    <t xml:space="preserve">T  N43 12.2738 E027 55.9560 Sat Oct 15 10:11:59 2005 </t>
  </si>
  <si>
    <t xml:space="preserve">T  N43 12.2713 E027 55.9493 Sat Oct 15 10:12:06 2005 </t>
  </si>
  <si>
    <t xml:space="preserve">T  N43 12.2652 E027 55.9472 Sat Oct 15 10:12:13 2005 </t>
  </si>
  <si>
    <t xml:space="preserve">T  N43 12.2626 E027 55.9415 Sat Oct 15 10:12:21 2005 </t>
  </si>
  <si>
    <t xml:space="preserve">T  N43 12.2626 E027 55.9340 Sat Oct 15 10:12:28 2005 </t>
  </si>
  <si>
    <t xml:space="preserve">T  N43 12.2610 E027 55.9264 Sat Oct 15 10:12:35 2005 </t>
  </si>
  <si>
    <t xml:space="preserve">T  N43 12.2589 E027 55.9186 Sat Oct 15 10:12:42 2005 </t>
  </si>
  <si>
    <t xml:space="preserve">T  N43 12.2568 E027 55.9118 Sat Oct 15 10:12:48 2005 </t>
  </si>
  <si>
    <t xml:space="preserve">T  N43 12.2549 E027 55.9041 Sat Oct 15 10:12:54 2005 </t>
  </si>
  <si>
    <t xml:space="preserve">T  N43 12.2533 E027 55.8968 Sat Oct 15 10:13:00 2005 </t>
  </si>
  <si>
    <t xml:space="preserve">T  N43 12.2504 E027 55.8889 Sat Oct 15 10:13:07 2005 </t>
  </si>
  <si>
    <t xml:space="preserve">T  N43 12.2470 E027 55.8814 Sat Oct 15 10:13:14 2005 </t>
  </si>
  <si>
    <t xml:space="preserve">T  N43 12.2423 E027 55.8756 Sat Oct 15 10:13:21 2005 </t>
  </si>
  <si>
    <t xml:space="preserve">T  N43 12.2376 E027 55.8711 Sat Oct 15 10:13:27 2005 </t>
  </si>
  <si>
    <t xml:space="preserve">T  N43 12.2333 E027 55.8653 Sat Oct 15 10:13:33 2005 </t>
  </si>
  <si>
    <t xml:space="preserve">T  N43 12.2295 E027 55.8593 Sat Oct 15 10:13:38 2005 </t>
  </si>
  <si>
    <t xml:space="preserve">T  N43 12.2249 E027 55.8521 Sat Oct 15 10:13:43 2005 </t>
  </si>
  <si>
    <t xml:space="preserve">T  N43 12.2201 E027 55.8447 Sat Oct 15 10:13:47 2005 </t>
  </si>
  <si>
    <t xml:space="preserve">T  N43 12.2148 E027 55.8368 Sat Oct 15 10:13:51 2005 </t>
  </si>
  <si>
    <t xml:space="preserve">T  N43 12.2112 E027 55.8306 Sat Oct 15 10:13:54 2005 </t>
  </si>
  <si>
    <t xml:space="preserve">T  N43 12.2073 E027 55.8244 Sat Oct 15 10:13:57 2005 </t>
  </si>
  <si>
    <t xml:space="preserve">T  N43 12.2030 E027 55.8181 Sat Oct 15 10:14:00 2005 </t>
  </si>
  <si>
    <t xml:space="preserve">T  N43 12.1983 E027 55.8115 Sat Oct 15 10:14:03 2005 </t>
  </si>
  <si>
    <t xml:space="preserve">T  N43 12.1932 E027 55.8051 Sat Oct 15 10:14:06 2005 </t>
  </si>
  <si>
    <t xml:space="preserve">T  N43 12.1880 E027 55.7979 Sat Oct 15 10:14:09 2005 </t>
  </si>
  <si>
    <t xml:space="preserve">T  N43 12.1833 E027 55.7909 Sat Oct 15 10:14:12 2005 </t>
  </si>
  <si>
    <t xml:space="preserve">T  N43 12.1786 E027 55.7841 Sat Oct 15 10:14:15 2005 </t>
  </si>
  <si>
    <t xml:space="preserve">T  N43 12.1736 E027 55.7758 Sat Oct 15 10:14:18 2005 </t>
  </si>
  <si>
    <t xml:space="preserve">T  N43 12.1705 E027 55.7695 Sat Oct 15 10:14:20 2005 </t>
  </si>
  <si>
    <t xml:space="preserve">T  N43 12.1675 E027 55.7631 Sat Oct 15 10:14:22 2005 </t>
  </si>
  <si>
    <t xml:space="preserve">T  N43 12.1647 E027 55.7569 Sat Oct 15 10:14:24 2005 </t>
  </si>
  <si>
    <t xml:space="preserve">T  N43 12.1606 E027 55.7472 Sat Oct 15 10:14:27 2005 </t>
  </si>
  <si>
    <t xml:space="preserve">T  N43 12.1584 E027 55.7399 Sat Oct 15 10:14:29 2005 </t>
  </si>
  <si>
    <t xml:space="preserve">T  N43 12.1565 E027 55.7326 Sat Oct 15 10:14:31 2005 </t>
  </si>
  <si>
    <t xml:space="preserve">T  N43 12.1547 E027 55.7224 Sat Oct 15 10:14:34 2005 </t>
  </si>
  <si>
    <t xml:space="preserve">T  N43 12.1550 E027 55.7134 Sat Oct 15 10:14:37 2005 </t>
  </si>
  <si>
    <t xml:space="preserve">T  N43 12.1561 E027 55.7041 Sat Oct 15 10:14:40 2005 </t>
  </si>
  <si>
    <t xml:space="preserve">T  N43 12.1580 E027 55.6937 Sat Oct 15 10:14:43 2005 </t>
  </si>
  <si>
    <t xml:space="preserve">T  N43 12.1598 E027 55.6866 Sat Oct 15 10:14:45 2005 </t>
  </si>
  <si>
    <t xml:space="preserve">T  N43 12.1622 E027 55.6799 Sat Oct 15 10:14:47 2005 </t>
  </si>
  <si>
    <t xml:space="preserve">T  N43 12.1664 E027 55.6711 Sat Oct 15 10:14:50 2005 </t>
  </si>
  <si>
    <t xml:space="preserve">T  N43 12.1702 E027 55.6646 Sat Oct 15 10:14:53 2005 </t>
  </si>
  <si>
    <t xml:space="preserve">T  N43 12.1739 E027 55.6584 Sat Oct 15 10:14:57 2005 </t>
  </si>
  <si>
    <t xml:space="preserve">T  N43 12.1773 E027 55.6517 Sat Oct 15 10:15:01 2005 </t>
  </si>
  <si>
    <t xml:space="preserve">T  N43 12.1817 E027 55.6462 Sat Oct 15 10:15:05 2005 </t>
  </si>
  <si>
    <t xml:space="preserve">T  N43 12.1864 E027 55.6411 Sat Oct 15 10:15:09 2005 </t>
  </si>
  <si>
    <t xml:space="preserve">T  N43 12.1902 E027 55.6346 Sat Oct 15 10:15:13 2005 </t>
  </si>
  <si>
    <t xml:space="preserve">T  N43 12.1920 E027 55.6274 Sat Oct 15 10:15:17 2005 </t>
  </si>
  <si>
    <t xml:space="preserve">T  N43 12.1932 E027 55.6186 Sat Oct 15 10:15:21 2005 </t>
  </si>
  <si>
    <t xml:space="preserve">T  N43 12.1934 E027 55.6108 Sat Oct 15 10:15:25 2005 </t>
  </si>
  <si>
    <t xml:space="preserve">T  N43 12.1957 E027 55.6021 Sat Oct 15 10:15:30 2005 </t>
  </si>
  <si>
    <t xml:space="preserve">T  N43 12.1986 E027 55.5952 Sat Oct 15 10:15:35 2005 </t>
  </si>
  <si>
    <t xml:space="preserve">T  N43 12.2006 E027 55.5882 Sat Oct 15 10:15:40 2005 </t>
  </si>
  <si>
    <t xml:space="preserve">T  N43 12.2015 E027 55.5805 Sat Oct 15 10:15:46 2005 </t>
  </si>
  <si>
    <t xml:space="preserve">T  N43 12.1975 E027 55.5753 Sat Oct 15 10:15:52 2005 </t>
  </si>
  <si>
    <t xml:space="preserve">T  N43 12.1917 E027 55.5736 Sat Oct 15 10:15:58 2005 </t>
  </si>
  <si>
    <t xml:space="preserve">T  N43 12.1859 E027 55.5769 Sat Oct 15 10:16:04 2005 </t>
  </si>
  <si>
    <t xml:space="preserve">T  N43 12.1814 E027 55.5818 Sat Oct 15 10:16:09 2005 </t>
  </si>
  <si>
    <t xml:space="preserve">T  N43 12.1764 E027 55.5872 Sat Oct 15 10:16:14 2005 </t>
  </si>
  <si>
    <t xml:space="preserve">T  N43 12.1721 E027 55.5912 Sat Oct 15 10:16:18 2005 </t>
  </si>
  <si>
    <t xml:space="preserve">T  N43 12.1663 E027 55.5962 Sat Oct 15 10:16:23 2005 </t>
  </si>
  <si>
    <t xml:space="preserve">T  N43 12.1614 E027 55.5998 Sat Oct 15 10:16:27 2005 </t>
  </si>
  <si>
    <t xml:space="preserve">T  N43 12.1566 E027 55.6036 Sat Oct 15 10:16:31 2005 </t>
  </si>
  <si>
    <t xml:space="preserve">T  N43 12.1520 E027 55.6077 Sat Oct 15 10:16:35 2005 </t>
  </si>
  <si>
    <t xml:space="preserve">T  N43 12.1475 E027 55.6120 Sat Oct 15 10:16:39 2005 </t>
  </si>
  <si>
    <t xml:space="preserve">T  N43 12.1423 E027 55.6175 Sat Oct 15 10:16:44 2005 </t>
  </si>
  <si>
    <t xml:space="preserve">T  N43 12.1372 E027 55.6231 Sat Oct 15 10:16:49 2005 </t>
  </si>
  <si>
    <t xml:space="preserve">T  N43 12.1325 E027 55.6293 Sat Oct 15 10:16:54 2005 </t>
  </si>
  <si>
    <t xml:space="preserve">T  N43 12.1279 E027 55.6357 Sat Oct 15 10:16:59 2005 </t>
  </si>
  <si>
    <t xml:space="preserve">T  N43 12.1233 E027 55.6424 Sat Oct 15 10:17:04 2005 </t>
  </si>
  <si>
    <t xml:space="preserve">T  N43 12.1190 E027 55.6493 Sat Oct 15 10:17:09 2005 </t>
  </si>
  <si>
    <t xml:space="preserve">T  N43 12.1160 E027 55.6553 Sat Oct 15 10:17:13 2005 </t>
  </si>
  <si>
    <t xml:space="preserve">T  N43 12.1122 E027 55.6628 Sat Oct 15 10:17:18 2005 </t>
  </si>
  <si>
    <t xml:space="preserve">T  N43 12.1087 E027 55.6704 Sat Oct 15 10:17:23 2005 </t>
  </si>
  <si>
    <t xml:space="preserve">T  N43 12.1057 E027 55.6765 Sat Oct 15 10:17:27 2005 </t>
  </si>
  <si>
    <t xml:space="preserve">T  N43 12.1024 E027 55.6841 Sat Oct 15 10:17:32 2005 </t>
  </si>
  <si>
    <t xml:space="preserve">T  N43 12.0978 E027 55.6908 Sat Oct 15 10:17:37 2005 </t>
  </si>
  <si>
    <t xml:space="preserve">T  N43 12.0926 E027 55.6966 Sat Oct 15 10:17:42 2005 </t>
  </si>
  <si>
    <t xml:space="preserve">T  N43 12.0873 E027 55.7023 Sat Oct 15 10:17:47 2005 </t>
  </si>
  <si>
    <t xml:space="preserve">T  N43 12.0821 E027 55.7083 Sat Oct 15 10:17:52 2005 </t>
  </si>
  <si>
    <t xml:space="preserve">T  N43 12.0778 E027 55.7126 Sat Oct 15 10:17:56 2005 </t>
  </si>
  <si>
    <t xml:space="preserve">T  N43 12.0723 E027 55.7179 Sat Oct 15 10:18:01 2005 </t>
  </si>
  <si>
    <t xml:space="preserve">T  N43 12.0683 E027 55.7230 Sat Oct 15 10:18:05 2005 </t>
  </si>
  <si>
    <t xml:space="preserve">T  N43 12.0631 E027 55.7289 Sat Oct 15 10:18:10 2005 </t>
  </si>
  <si>
    <t xml:space="preserve">T  N43 12.0588 E027 55.7335 Sat Oct 15 10:18:14 2005 </t>
  </si>
  <si>
    <t xml:space="preserve">T  N43 12.0543 E027 55.7375 Sat Oct 15 10:18:18 2005 </t>
  </si>
  <si>
    <t xml:space="preserve">T  N43 12.0481 E027 55.7385 Sat Oct 15 10:18:23 2005 </t>
  </si>
  <si>
    <t xml:space="preserve">T  N43 12.0417 E027 55.7355 Sat Oct 15 10:18:28 2005 </t>
  </si>
  <si>
    <t xml:space="preserve">T  N43 12.0372 E027 55.7312 Sat Oct 15 10:18:32 2005 </t>
  </si>
  <si>
    <t xml:space="preserve">T  N43 12.0334 E027 55.7256 Sat Oct 15 10:18:36 2005 </t>
  </si>
  <si>
    <t xml:space="preserve">T  N43 12.0296 E027 55.7178 Sat Oct 15 10:18:41 2005 </t>
  </si>
  <si>
    <t xml:space="preserve">T  N43 12.0267 E027 55.7113 Sat Oct 15 10:18:45 2005 </t>
  </si>
  <si>
    <t xml:space="preserve">T  N43 12.0230 E027 55.7027 Sat Oct 15 10:18:50 2005 </t>
  </si>
  <si>
    <t xml:space="preserve">T  N43 12.0202 E027 55.6960 Sat Oct 15 10:18:54 2005 </t>
  </si>
  <si>
    <t xml:space="preserve">T  N43 12.0188 E027 55.6887 Sat Oct 15 10:18:58 2005 </t>
  </si>
  <si>
    <t xml:space="preserve">T  N43 12.0206 E027 55.6807 Sat Oct 15 10:19:03 2005 </t>
  </si>
  <si>
    <t xml:space="preserve">T  N43 12.0252 E027 55.6738 Sat Oct 15 10:19:08 2005 </t>
  </si>
  <si>
    <t xml:space="preserve">T  N43 12.0303 E027 55.6680 Sat Oct 15 10:19:13 2005 </t>
  </si>
  <si>
    <t xml:space="preserve">T  N43 12.0353 E027 55.6618 Sat Oct 15 10:19:18 2005 </t>
  </si>
  <si>
    <t xml:space="preserve">T  N43 12.0395 E027 55.6574 Sat Oct 15 10:19:22 2005 </t>
  </si>
  <si>
    <t xml:space="preserve">T  N43 12.0448 E027 55.6519 Sat Oct 15 10:19:27 2005 </t>
  </si>
  <si>
    <t xml:space="preserve">T  N43 12.0487 E027 55.6470 Sat Oct 15 10:19:31 2005 </t>
  </si>
  <si>
    <t xml:space="preserve">T  N43 12.0540 E027 55.6414 Sat Oct 15 10:19:36 2005 </t>
  </si>
  <si>
    <t xml:space="preserve">T  N43 12.0584 E027 55.6373 Sat Oct 15 10:19:40 2005 </t>
  </si>
  <si>
    <t xml:space="preserve">T  N43 12.0638 E027 55.6324 Sat Oct 15 10:19:45 2005 </t>
  </si>
  <si>
    <t xml:space="preserve">T  N43 12.0684 E027 55.6285 Sat Oct 15 10:19:49 2005 </t>
  </si>
  <si>
    <t xml:space="preserve">T  N43 12.0742 E027 55.6244 Sat Oct 15 10:19:54 2005 </t>
  </si>
  <si>
    <t xml:space="preserve">T  N43 12.0790 E027 55.6205 Sat Oct 15 10:19:58 2005 </t>
  </si>
  <si>
    <t xml:space="preserve">T  N43 12.0845 E027 55.6155 Sat Oct 15 10:20:03 2005 </t>
  </si>
  <si>
    <t xml:space="preserve">T  N43 12.0900 E027 55.6105 Sat Oct 15 10:20:08 2005 </t>
  </si>
  <si>
    <t xml:space="preserve">T  N43 12.0960 E027 55.6056 Sat Oct 15 10:20:13 2005 </t>
  </si>
  <si>
    <t xml:space="preserve">T  N43 12.1017 E027 55.6010 Sat Oct 15 10:20:18 2005 </t>
  </si>
  <si>
    <t xml:space="preserve">T  N43 12.1064 E027 55.5969 Sat Oct 15 10:20:22 2005 </t>
  </si>
  <si>
    <t xml:space="preserve">T  N43 12.1120 E027 55.5923 Sat Oct 15 10:20:27 2005 </t>
  </si>
  <si>
    <t xml:space="preserve">T  N43 12.1167 E027 55.5879 Sat Oct 15 10:20:31 2005 </t>
  </si>
  <si>
    <t xml:space="preserve">T  N43 12.1221 E027 55.5833 Sat Oct 15 10:20:36 2005 </t>
  </si>
  <si>
    <t xml:space="preserve">T  N43 12.1272 E027 55.5792 Sat Oct 15 10:20:40 2005 </t>
  </si>
  <si>
    <t xml:space="preserve">T  N43 12.1330 E027 55.5751 Sat Oct 15 10:20:45 2005 </t>
  </si>
  <si>
    <t xml:space="preserve">T  N43 12.1380 E027 55.5716 Sat Oct 15 10:20:49 2005 </t>
  </si>
  <si>
    <t xml:space="preserve">T  N43 12.1441 E027 55.5676 Sat Oct 15 10:20:54 2005 </t>
  </si>
  <si>
    <t xml:space="preserve">T  N43 12.1503 E027 55.5631 Sat Oct 15 10:20:59 2005 </t>
  </si>
  <si>
    <t xml:space="preserve">T  N43 12.1557 E027 55.5595 Sat Oct 15 10:21:04 2005 </t>
  </si>
  <si>
    <t xml:space="preserve">T  N43 12.1601 E027 55.5553 Sat Oct 15 10:21:09 2005 </t>
  </si>
  <si>
    <t xml:space="preserve">T  N43 12.1644 E027 55.5511 Sat Oct 15 10:21:15 2005 </t>
  </si>
  <si>
    <t xml:space="preserve">T  N43 12.1684 E027 55.5462 Sat Oct 15 10:21:20 2005 </t>
  </si>
  <si>
    <t xml:space="preserve">T  N43 12.1673 E027 55.5400 Sat Oct 15 10:21:29 2005 </t>
  </si>
  <si>
    <t xml:space="preserve">T  N43 12.1616 E027 55.5413 Sat Oct 15 10:21:37 2005 </t>
  </si>
  <si>
    <t xml:space="preserve">T  N43 12.1557 E027 55.5395 Sat Oct 15 10:21:43 2005 </t>
  </si>
  <si>
    <t xml:space="preserve">T  N43 12.1503 E027 55.5362 Sat Oct 15 10:21:49 2005 </t>
  </si>
  <si>
    <t xml:space="preserve">T  N43 12.1450 E027 55.5323 Sat Oct 15 10:21:55 2005 </t>
  </si>
  <si>
    <t xml:space="preserve">T  N43 12.1398 E027 55.5285 Sat Oct 15 10:22:01 2005 </t>
  </si>
  <si>
    <t xml:space="preserve">T  N43 12.1339 E027 55.5291 Sat Oct 15 10:22:08 2005 </t>
  </si>
  <si>
    <t xml:space="preserve">T  N43 12.1295 E027 55.5335 Sat Oct 15 10:22:14 2005 </t>
  </si>
  <si>
    <t xml:space="preserve">T  N43 12.1239 E027 55.5387 Sat Oct 15 10:22:20 2005 </t>
  </si>
  <si>
    <t xml:space="preserve">T  N43 12.1187 E027 55.5435 Sat Oct 15 10:22:25 2005 </t>
  </si>
  <si>
    <t xml:space="preserve">T  N43 12.1135 E027 55.5485 Sat Oct 15 10:22:30 2005 </t>
  </si>
  <si>
    <t xml:space="preserve">T  N43 12.1083 E027 55.5538 Sat Oct 15 10:22:35 2005 </t>
  </si>
  <si>
    <t xml:space="preserve">T  N43 12.1035 E027 55.5595 Sat Oct 15 10:22:40 2005 </t>
  </si>
  <si>
    <t xml:space="preserve">T  N43 12.0986 E027 55.5653 Sat Oct 15 10:22:45 2005 </t>
  </si>
  <si>
    <t xml:space="preserve">T  N43 12.0934 E027 55.5704 Sat Oct 15 10:22:50 2005 </t>
  </si>
  <si>
    <t xml:space="preserve">T  N43 12.0881 E027 55.5752 Sat Oct 15 10:22:55 2005 </t>
  </si>
  <si>
    <t xml:space="preserve">T  N43 12.0827 E027 55.5798 Sat Oct 15 10:23:00 2005 </t>
  </si>
  <si>
    <t xml:space="preserve">T  N43 12.0773 E027 55.5844 Sat Oct 15 10:23:05 2005 </t>
  </si>
  <si>
    <t xml:space="preserve">T  N43 12.0717 E027 55.5893 Sat Oct 15 10:23:10 2005 </t>
  </si>
  <si>
    <t xml:space="preserve">T  N43 12.0661 E027 55.5939 Sat Oct 15 10:23:15 2005 </t>
  </si>
  <si>
    <t xml:space="preserve">T  N43 12.0606 E027 55.5986 Sat Oct 15 10:23:20 2005 </t>
  </si>
  <si>
    <t xml:space="preserve">T  N43 12.0551 E027 55.6031 Sat Oct 15 10:23:25 2005 </t>
  </si>
  <si>
    <t xml:space="preserve">T  N43 12.0494 E027 55.6069 Sat Oct 15 10:23:30 2005 </t>
  </si>
  <si>
    <t xml:space="preserve">T  N43 12.0434 E027 55.6106 Sat Oct 15 10:23:35 2005 </t>
  </si>
  <si>
    <t xml:space="preserve">T  N43 12.0377 E027 55.6143 Sat Oct 15 10:23:40 2005 </t>
  </si>
  <si>
    <t xml:space="preserve">T  N43 12.0317 E027 55.6173 Sat Oct 15 10:23:45 2005 </t>
  </si>
  <si>
    <t xml:space="preserve">T  N43 12.0256 E027 55.6201 Sat Oct 15 10:23:50 2005 </t>
  </si>
  <si>
    <t xml:space="preserve">T  N43 12.0195 E027 55.6229 Sat Oct 15 10:23:55 2005 </t>
  </si>
  <si>
    <t xml:space="preserve">T  N43 12.0133 E027 55.6250 Sat Oct 15 10:24:00 2005 </t>
  </si>
  <si>
    <t xml:space="preserve">T  N43 12.0068 E027 55.6263 Sat Oct 15 10:24:05 2005 </t>
  </si>
  <si>
    <t xml:space="preserve">T  N43 12.0012 E027 55.6274 Sat Oct 15 10:24:09 2005 </t>
  </si>
  <si>
    <t xml:space="preserve">T  N43 11.9949 E027 55.6296 Sat Oct 15 10:24:14 2005 </t>
  </si>
  <si>
    <t xml:space="preserve">T  N43 11.9888 E027 55.6319 Sat Oct 15 10:24:19 2005 </t>
  </si>
  <si>
    <t xml:space="preserve">T  N43 11.9825 E027 55.6351 Sat Oct 15 10:24:24 2005 </t>
  </si>
  <si>
    <t xml:space="preserve">T  N43 11.9767 E027 55.6377 Sat Oct 15 10:24:29 2005 </t>
  </si>
  <si>
    <t xml:space="preserve">T  N43 11.9729 E027 55.6438 Sat Oct 15 10:24:34 2005 </t>
  </si>
  <si>
    <t xml:space="preserve">T  N43 11.9725 E027 55.6518 Sat Oct 15 10:24:39 2005 </t>
  </si>
  <si>
    <t xml:space="preserve">T  N43 11.9760 E027 55.6584 Sat Oct 15 10:24:44 2005 </t>
  </si>
  <si>
    <t xml:space="preserve">T  N43 11.9799 E027 55.6648 Sat Oct 15 10:24:49 2005 </t>
  </si>
  <si>
    <t xml:space="preserve">T  N43 11.9834 E027 55.6705 Sat Oct 15 10:24:53 2005 </t>
  </si>
  <si>
    <t xml:space="preserve">T  N43 11.9877 E027 55.6759 Sat Oct 15 10:24:57 2005 </t>
  </si>
  <si>
    <t xml:space="preserve">T  N43 11.9924 E027 55.6808 Sat Oct 15 10:25:01 2005 </t>
  </si>
  <si>
    <t xml:space="preserve">T  N43 11.9969 E027 55.6855 Sat Oct 15 10:25:05 2005 </t>
  </si>
  <si>
    <t xml:space="preserve">T  N43 12.0016 E027 55.6907 Sat Oct 15 10:25:09 2005 </t>
  </si>
  <si>
    <t xml:space="preserve">T  N43 12.0061 E027 55.6959 Sat Oct 15 10:25:13 2005 </t>
  </si>
  <si>
    <t xml:space="preserve">T  N43 12.0107 E027 55.7007 Sat Oct 15 10:25:17 2005 </t>
  </si>
  <si>
    <t xml:space="preserve">T  N43 12.0155 E027 55.7048 Sat Oct 15 10:25:21 2005 </t>
  </si>
  <si>
    <t xml:space="preserve">T  N43 12.0207 E027 55.7085 Sat Oct 15 10:25:25 2005 </t>
  </si>
  <si>
    <t xml:space="preserve">T  N43 12.0258 E027 55.7123 Sat Oct 15 10:25:29 2005 </t>
  </si>
  <si>
    <t xml:space="preserve">T  N43 12.0306 E027 55.7165 Sat Oct 15 10:25:33 2005 </t>
  </si>
  <si>
    <t xml:space="preserve">T  N43 12.0360 E027 55.7199 Sat Oct 15 10:25:37 2005 </t>
  </si>
  <si>
    <t xml:space="preserve">T  N43 12.0418 E027 55.7224 Sat Oct 15 10:25:41 2005 </t>
  </si>
  <si>
    <t xml:space="preserve">T  N43 12.0475 E027 55.7252 Sat Oct 15 10:25:45 2005 </t>
  </si>
  <si>
    <t xml:space="preserve">T  N43 12.0531 E027 55.7285 Sat Oct 15 10:25:49 2005 </t>
  </si>
  <si>
    <t xml:space="preserve">T  N43 12.0584 E027 55.7321 Sat Oct 15 10:25:53 2005 </t>
  </si>
  <si>
    <t xml:space="preserve">T  N43 12.0642 E027 55.7363 Sat Oct 15 10:25:57 2005 </t>
  </si>
  <si>
    <t xml:space="preserve">T  N43 12.0693 E027 55.7412 Sat Oct 15 10:26:01 2005 </t>
  </si>
  <si>
    <t xml:space="preserve">T  N43 12.0747 E027 55.7455 Sat Oct 15 10:26:05 2005 </t>
  </si>
  <si>
    <t xml:space="preserve">T  N43 12.0805 E027 55.7495 Sat Oct 15 10:26:09 2005 </t>
  </si>
  <si>
    <t xml:space="preserve">T  N43 12.0865 E027 55.7528 Sat Oct 15 10:26:13 2005 </t>
  </si>
  <si>
    <t xml:space="preserve">T  N43 12.0926 E027 55.7565 Sat Oct 15 10:26:17 2005 </t>
  </si>
  <si>
    <t xml:space="preserve">T  N43 12.0977 E027 55.7613 Sat Oct 15 10:26:21 2005 </t>
  </si>
  <si>
    <t xml:space="preserve">T  N43 12.1024 E027 55.7675 Sat Oct 15 10:26:25 2005 </t>
  </si>
  <si>
    <t xml:space="preserve">T  N43 12.1064 E027 55.7742 Sat Oct 15 10:26:29 2005 </t>
  </si>
  <si>
    <t xml:space="preserve">T  N43 12.1104 E027 55.7811 Sat Oct 15 10:26:33 2005 </t>
  </si>
  <si>
    <t xml:space="preserve">T  N43 12.1147 E027 55.7875 Sat Oct 15 10:26:37 2005 </t>
  </si>
  <si>
    <t xml:space="preserve">T  N43 12.1194 E027 55.7928 Sat Oct 15 10:26:41 2005 </t>
  </si>
  <si>
    <t xml:space="preserve">T  N43 12.1245 E027 55.7976 Sat Oct 15 10:26:45 2005 </t>
  </si>
  <si>
    <t xml:space="preserve">T  N43 12.1298 E027 55.8025 Sat Oct 15 10:26:49 2005 </t>
  </si>
  <si>
    <t xml:space="preserve">T  N43 12.1351 E027 55.8080 Sat Oct 15 10:26:53 2005 </t>
  </si>
  <si>
    <t xml:space="preserve">T  N43 12.1399 E027 55.8136 Sat Oct 15 10:26:57 2005 </t>
  </si>
  <si>
    <t xml:space="preserve">T  N43 12.1452 E027 55.8188 Sat Oct 15 10:27:01 2005 </t>
  </si>
  <si>
    <t xml:space="preserve">T  N43 12.1502 E027 55.8240 Sat Oct 15 10:27:05 2005 </t>
  </si>
  <si>
    <t xml:space="preserve">T  N43 12.1558 E027 55.8287 Sat Oct 15 10:27:09 2005 </t>
  </si>
  <si>
    <t xml:space="preserve">T  N43 12.1610 E027 55.8331 Sat Oct 15 10:27:13 2005 </t>
  </si>
  <si>
    <t xml:space="preserve">T  N43 12.1664 E027 55.8375 Sat Oct 15 10:27:17 2005 </t>
  </si>
  <si>
    <t xml:space="preserve">T  N43 12.1718 E027 55.8421 Sat Oct 15 10:27:21 2005 </t>
  </si>
  <si>
    <t xml:space="preserve">T  N43 12.1768 E027 55.8475 Sat Oct 15 10:27:25 2005 </t>
  </si>
  <si>
    <t xml:space="preserve">T  N43 12.1815 E027 55.8533 Sat Oct 15 10:27:29 2005 </t>
  </si>
  <si>
    <t xml:space="preserve">T  N43 12.1863 E027 55.8589 Sat Oct 15 10:27:33 2005 </t>
  </si>
  <si>
    <t xml:space="preserve">T  N43 12.1914 E027 55.8644 Sat Oct 15 10:27:37 2005 </t>
  </si>
  <si>
    <t xml:space="preserve">T  N43 12.1964 E027 55.8698 Sat Oct 15 10:27:41 2005 </t>
  </si>
  <si>
    <t xml:space="preserve">T  N43 12.2017 E027 55.8749 Sat Oct 15 10:27:45 2005 </t>
  </si>
  <si>
    <t xml:space="preserve">T  N43 12.2075 E027 55.8797 Sat Oct 15 10:27:49 2005 </t>
  </si>
  <si>
    <t xml:space="preserve">T  N43 12.2128 E027 55.8850 Sat Oct 15 10:27:53 2005 </t>
  </si>
  <si>
    <t xml:space="preserve">T  N43 12.2177 E027 55.8910 Sat Oct 15 10:27:57 2005 </t>
  </si>
  <si>
    <t xml:space="preserve">T  N43 12.2223 E027 55.8970 Sat Oct 15 10:28:01 2005 </t>
  </si>
  <si>
    <t xml:space="preserve">T  N43 12.2270 E027 55.9032 Sat Oct 15 10:28:05 2005 </t>
  </si>
  <si>
    <t xml:space="preserve">T  N43 12.2313 E027 55.9091 Sat Oct 15 10:28:09 2005 </t>
  </si>
  <si>
    <t xml:space="preserve">T  N43 12.2357 E027 55.9149 Sat Oct 15 10:28:13 2005 </t>
  </si>
  <si>
    <t xml:space="preserve">T  N43 12.2402 E027 55.9206 Sat Oct 15 10:28:17 2005 </t>
  </si>
  <si>
    <t xml:space="preserve">T  N43 12.2443 E027 55.9263 Sat Oct 15 10:28:21 2005 </t>
  </si>
  <si>
    <t xml:space="preserve">T  N43 12.2483 E027 55.9325 Sat Oct 15 10:28:26 2005 </t>
  </si>
  <si>
    <t xml:space="preserve">T  N43 12.2524 E027 55.9393 Sat Oct 15 10:28:32 2005 </t>
  </si>
  <si>
    <t xml:space="preserve">T  N43 12.2557 E027 55.9459 Sat Oct 15 10:28:38 2005 </t>
  </si>
  <si>
    <t xml:space="preserve">T  N43 12.2584 E027 55.9526 Sat Oct 15 10:28:44 2005 </t>
  </si>
  <si>
    <t xml:space="preserve">T  N43 12.2620 E027 55.9583 Sat Oct 15 10:28:50 2005 </t>
  </si>
  <si>
    <t xml:space="preserve">T  N43 12.2658 E027 55.9639 Sat Oct 15 10:28:56 2005 </t>
  </si>
  <si>
    <t xml:space="preserve">T  N43 12.2694 E027 55.9699 Sat Oct 15 10:29:02 2005 </t>
  </si>
  <si>
    <t xml:space="preserve">T  N43 12.2725 E027 55.9769 Sat Oct 15 10:29:09 2005 </t>
  </si>
  <si>
    <t xml:space="preserve">T  N43 12.2749 E027 55.9835 Sat Oct 15 10:29:17 2005 </t>
  </si>
  <si>
    <t xml:space="preserve">T  N43 12.2776 E027 55.9902 Sat Oct 15 10:29:25 2005 </t>
  </si>
  <si>
    <t xml:space="preserve">T  N43 12.2787 E027 55.9973 Sat Oct 15 10:29:35 2005 </t>
  </si>
  <si>
    <t xml:space="preserve">T  N43 12.2806 E027 56.0038 Sat Oct 15 10:30:00 2005 </t>
  </si>
  <si>
    <t xml:space="preserve">T  N43 12.2817 E027 56.0043 Sat Oct 15 10:35:55 2005 </t>
  </si>
  <si>
    <t xml:space="preserve">T  N43 12.2841 E027 55.9982 Sat Oct 15 10:36:15 2005 </t>
  </si>
  <si>
    <t xml:space="preserve">T  N43 12.2830 E027 55.9904 Sat Oct 15 10:36:23 2005 </t>
  </si>
  <si>
    <t xml:space="preserve">T  N43 12.2795 E027 55.9838 Sat Oct 15 10:36:29 2005 </t>
  </si>
  <si>
    <t xml:space="preserve">T  N43 12.2745 E027 55.9778 Sat Oct 15 10:36:34 2005 </t>
  </si>
  <si>
    <t xml:space="preserve">T  N43 12.2698 E027 55.9716 Sat Oct 15 10:36:38 2005 </t>
  </si>
  <si>
    <t xml:space="preserve">T  N43 12.2656 E027 55.9647 Sat Oct 15 10:36:41 2005 </t>
  </si>
  <si>
    <t xml:space="preserve">T  N43 12.2600 E027 55.9569 Sat Oct 15 10:36:44 2005 </t>
  </si>
  <si>
    <t xml:space="preserve">T  N43 12.2558 E027 55.9513 Sat Oct 15 10:36:46 2005 </t>
  </si>
  <si>
    <t xml:space="preserve">T  N43 12.2513 E027 55.9458 Sat Oct 15 10:36:48 2005 </t>
  </si>
  <si>
    <t xml:space="preserve">T  N43 12.2466 E027 55.9403 Sat Oct 15 10:36:50 2005 </t>
  </si>
  <si>
    <t xml:space="preserve">T  N43 12.2417 E027 55.9351 Sat Oct 15 10:36:52 2005 </t>
  </si>
  <si>
    <t xml:space="preserve">T  N43 12.2369 E027 55.9298 Sat Oct 15 10:36:54 2005 </t>
  </si>
  <si>
    <t xml:space="preserve">T  N43 12.2317 E027 55.9254 Sat Oct 15 10:36:56 2005 </t>
  </si>
  <si>
    <t xml:space="preserve">T  N43 12.2259 E027 55.9219 Sat Oct 15 10:36:58 2005 </t>
  </si>
  <si>
    <t xml:space="preserve">T  N43 12.2200 E027 55.9191 Sat Oct 15 10:37:00 2005 </t>
  </si>
  <si>
    <t xml:space="preserve">T  N43 12.2141 E027 55.9161 Sat Oct 15 10:37:02 2005 </t>
  </si>
  <si>
    <t xml:space="preserve">T  N43 12.2082 E027 55.9128 Sat Oct 15 10:37:04 2005 </t>
  </si>
  <si>
    <t xml:space="preserve">T  N43 12.2026 E027 55.9094 Sat Oct 15 10:37:06 2005 </t>
  </si>
  <si>
    <t xml:space="preserve">T  N43 12.1976 E027 55.9049 Sat Oct 15 10:37:08 2005 </t>
  </si>
  <si>
    <t xml:space="preserve">T  N43 12.1925 E027 55.9009 Sat Oct 15 10:37:10 2005 </t>
  </si>
  <si>
    <t xml:space="preserve">T  N43 12.1873 E027 55.8968 Sat Oct 15 10:37:12 2005 </t>
  </si>
  <si>
    <t xml:space="preserve">T  N43 12.1820 E027 55.8927 Sat Oct 15 10:37:14 2005 </t>
  </si>
  <si>
    <t xml:space="preserve">T  N43 12.1754 E027 55.8910 Sat Oct 15 10:37:16 2005 </t>
  </si>
  <si>
    <t xml:space="preserve">T  N43 12.1686 E027 55.8890 Sat Oct 15 10:37:18 2005 </t>
  </si>
  <si>
    <t xml:space="preserve">T  N43 12.1623 E027 55.8881 Sat Oct 15 10:37:20 2005 </t>
  </si>
  <si>
    <t xml:space="preserve">T  N43 12.1558 E027 55.8860 Sat Oct 15 10:37:22 2005 </t>
  </si>
  <si>
    <t xml:space="preserve">T  N43 12.1491 E027 55.8827 Sat Oct 15 10:37:24 2005 </t>
  </si>
  <si>
    <t xml:space="preserve">T  N43 12.1422 E027 55.8790 Sat Oct 15 10:37:26 2005 </t>
  </si>
  <si>
    <t xml:space="preserve">T  N43 12.1352 E027 55.8750 Sat Oct 15 10:37:28 2005 </t>
  </si>
  <si>
    <t xml:space="preserve">T  N43 12.1287 E027 55.8719 Sat Oct 15 10:37:30 2005 </t>
  </si>
  <si>
    <t xml:space="preserve">T  N43 12.1237 E027 55.8693 Sat Oct 15 10:37:32 2005 </t>
  </si>
  <si>
    <t xml:space="preserve">T  N43 12.1177 E027 55.8657 Sat Oct 15 10:37:35 2005 </t>
  </si>
  <si>
    <t xml:space="preserve">T  N43 12.1121 E027 55.8618 Sat Oct 15 10:37:38 2005 </t>
  </si>
  <si>
    <t xml:space="preserve">T  N43 12.1067 E027 55.8582 Sat Oct 15 10:37:41 2005 </t>
  </si>
  <si>
    <t xml:space="preserve">T  N43 12.1006 E027 55.8541 Sat Oct 15 10:37:44 2005 </t>
  </si>
  <si>
    <t xml:space="preserve">T  N43 12.0942 E027 55.8493 Sat Oct 15 10:37:47 2005 </t>
  </si>
  <si>
    <t xml:space="preserve">T  N43 12.0886 E027 55.8440 Sat Oct 15 10:37:50 2005 </t>
  </si>
  <si>
    <t xml:space="preserve">T  N43 12.0840 E027 55.8354 Sat Oct 15 10:37:53 2005 </t>
  </si>
  <si>
    <t xml:space="preserve">T  N43 12.0804 E027 55.8253 Sat Oct 15 10:37:56 2005 </t>
  </si>
  <si>
    <t xml:space="preserve">T  N43 12.0781 E027 55.8181 Sat Oct 15 10:37:58 2005 </t>
  </si>
  <si>
    <t xml:space="preserve">T  N43 12.0760 E027 55.8108 Sat Oct 15 10:38:00 2005 </t>
  </si>
  <si>
    <t xml:space="preserve">T  N43 12.0744 E027 55.8036 Sat Oct 15 10:38:02 2005 </t>
  </si>
  <si>
    <t xml:space="preserve">T  N43 12.0718 E027 55.7935 Sat Oct 15 10:38:05 2005 </t>
  </si>
  <si>
    <t xml:space="preserve">T  N43 12.0699 E027 55.7868 Sat Oct 15 10:38:07 2005 </t>
  </si>
  <si>
    <t xml:space="preserve">T  N43 12.0662 E027 55.7782 Sat Oct 15 10:38:10 2005 </t>
  </si>
  <si>
    <t xml:space="preserve">T  N43 12.0613 E027 55.7709 Sat Oct 15 10:38:13 2005 </t>
  </si>
  <si>
    <t xml:space="preserve">T  N43 12.0555 E027 55.7633 Sat Oct 15 10:38:16 2005 </t>
  </si>
  <si>
    <t xml:space="preserve">T  N43 12.0497 E027 55.7569 Sat Oct 15 10:38:19 2005 </t>
  </si>
  <si>
    <t xml:space="preserve">T  N43 12.0440 E027 55.7512 Sat Oct 15 10:38:22 2005 </t>
  </si>
  <si>
    <t xml:space="preserve">T  N43 12.0381 E027 55.7451 Sat Oct 15 10:38:25 2005 </t>
  </si>
  <si>
    <t xml:space="preserve">T  N43 12.0318 E027 55.7391 Sat Oct 15 10:38:28 2005 </t>
  </si>
  <si>
    <t xml:space="preserve">T  N43 12.0252 E027 55.7324 Sat Oct 15 10:38:31 2005 </t>
  </si>
  <si>
    <t xml:space="preserve">T  N43 12.0208 E027 55.7279 Sat Oct 15 10:38:33 2005 </t>
  </si>
  <si>
    <t xml:space="preserve">T  N43 12.0142 E027 55.7227 Sat Oct 15 10:38:36 2005 </t>
  </si>
  <si>
    <t xml:space="preserve">T  N43 12.0071 E027 55.7168 Sat Oct 15 10:38:39 2005 </t>
  </si>
  <si>
    <t xml:space="preserve">T  N43 12.0022 E027 55.7122 Sat Oct 15 10:38:41 2005 </t>
  </si>
  <si>
    <t xml:space="preserve">T  N43 11.9971 E027 55.7069 Sat Oct 15 10:38:43 2005 </t>
  </si>
  <si>
    <t xml:space="preserve">T  N43 11.9924 E027 55.7020 Sat Oct 15 10:38:45 2005 </t>
  </si>
  <si>
    <t xml:space="preserve">T  N43 11.9879 E027 55.6969 Sat Oct 15 10:38:47 2005 </t>
  </si>
  <si>
    <t xml:space="preserve">T  N43 11.9835 E027 55.6917 Sat Oct 15 10:38:49 2005 </t>
  </si>
  <si>
    <t xml:space="preserve">T  N43 11.9792 E027 55.6869 Sat Oct 15 10:38:51 2005 </t>
  </si>
  <si>
    <t xml:space="preserve">T  N43 11.9729 E027 55.6798 Sat Oct 15 10:38:54 2005 </t>
  </si>
  <si>
    <t xml:space="preserve">T  N43 11.9690 E027 55.6751 Sat Oct 15 10:38:56 2005 </t>
  </si>
  <si>
    <t xml:space="preserve">T  N43 11.9636 E027 55.6688 Sat Oct 15 10:38:59 2005 </t>
  </si>
  <si>
    <t xml:space="preserve">T  N43 11.9596 E027 55.6635 Sat Oct 15 10:39:02 2005 </t>
  </si>
  <si>
    <t xml:space="preserve">T  N43 11.9552 E027 55.6580 Sat Oct 15 10:39:06 2005 </t>
  </si>
  <si>
    <t xml:space="preserve">T  N43 11.9503 E027 55.6539 Sat Oct 15 10:39:10 2005 </t>
  </si>
  <si>
    <t xml:space="preserve">T  N43 11.9454 E027 55.6504 Sat Oct 15 10:39:14 2005 </t>
  </si>
  <si>
    <t xml:space="preserve">T  N43 11.9405 E027 55.6459 Sat Oct 15 10:39:18 2005 </t>
  </si>
  <si>
    <t xml:space="preserve">T  N43 11.9363 E027 55.6389 Sat Oct 15 10:39:23 2005 </t>
  </si>
  <si>
    <t xml:space="preserve">T  N43 11.9319 E027 55.6323 Sat Oct 15 10:39:28 2005 </t>
  </si>
  <si>
    <t xml:space="preserve">T  N43 11.9290 E027 55.6246 Sat Oct 15 10:39:33 2005 </t>
  </si>
  <si>
    <t xml:space="preserve">T  N43 11.9288 E027 55.6172 Sat Oct 15 10:39:37 2005 </t>
  </si>
  <si>
    <t xml:space="preserve">T  N43 11.9303 E027 55.6105 Sat Oct 15 10:39:41 2005 </t>
  </si>
  <si>
    <t xml:space="preserve">T  N43 11.9354 E027 55.6058 Sat Oct 15 10:39:46 2005 </t>
  </si>
  <si>
    <t xml:space="preserve">T  N43 11.9399 E027 55.6031 Sat Oct 15 10:39:50 2005 </t>
  </si>
  <si>
    <t xml:space="preserve">T  N43 11.9460 E027 55.6000 Sat Oct 15 10:39:55 2005 </t>
  </si>
  <si>
    <t xml:space="preserve">T  N43 11.9509 E027 55.5955 Sat Oct 15 10:40:00 2005 </t>
  </si>
  <si>
    <t xml:space="preserve">T  N43 11.9557 E027 55.5889 Sat Oct 15 10:40:05 2005 </t>
  </si>
  <si>
    <t xml:space="preserve">T  N43 11.9610 E027 55.5839 Sat Oct 15 10:40:10 2005 </t>
  </si>
  <si>
    <t xml:space="preserve">T  N43 11.9665 E027 55.5790 Sat Oct 15 10:40:15 2005 </t>
  </si>
  <si>
    <t xml:space="preserve">T  N43 11.9721 E027 55.5747 Sat Oct 15 10:40:20 2005 </t>
  </si>
  <si>
    <t xml:space="preserve">T  N43 11.9776 E027 55.5700 Sat Oct 15 10:40:25 2005 </t>
  </si>
  <si>
    <t xml:space="preserve">T  N43 11.9833 E027 55.5659 Sat Oct 15 10:40:30 2005 </t>
  </si>
  <si>
    <t xml:space="preserve">T  N43 11.9889 E027 55.5615 Sat Oct 15 10:40:35 2005 </t>
  </si>
  <si>
    <t xml:space="preserve">T  N43 11.9947 E027 55.5572 Sat Oct 15 10:40:40 2005 </t>
  </si>
  <si>
    <t xml:space="preserve">T  N43 12.0004 E027 55.5527 Sat Oct 15 10:40:45 2005 </t>
  </si>
  <si>
    <t xml:space="preserve">T  N43 12.0061 E027 55.5485 Sat Oct 15 10:40:50 2005 </t>
  </si>
  <si>
    <t xml:space="preserve">T  N43 12.0118 E027 55.5438 Sat Oct 15 10:40:55 2005 </t>
  </si>
  <si>
    <t xml:space="preserve">T  N43 12.0175 E027 55.5398 Sat Oct 15 10:41:00 2005 </t>
  </si>
  <si>
    <t xml:space="preserve">T  N43 12.0234 E027 55.5358 Sat Oct 15 10:41:05 2005 </t>
  </si>
  <si>
    <t xml:space="preserve">T  N43 12.0286 E027 55.5313 Sat Oct 15 10:41:09 2005 </t>
  </si>
  <si>
    <t xml:space="preserve">T  N43 12.0344 E027 55.5274 Sat Oct 15 10:41:14 2005 </t>
  </si>
  <si>
    <t xml:space="preserve">T  N43 12.0403 E027 55.5236 Sat Oct 15 10:41:19 2005 </t>
  </si>
  <si>
    <t xml:space="preserve">T  N43 12.0462 E027 55.5209 Sat Oct 15 10:41:24 2005 </t>
  </si>
  <si>
    <t xml:space="preserve">T  N43 12.0510 E027 55.5188 Sat Oct 15 10:41:28 2005 </t>
  </si>
  <si>
    <t xml:space="preserve">T  N43 12.0571 E027 55.5156 Sat Oct 15 10:41:33 2005 </t>
  </si>
  <si>
    <t xml:space="preserve">T  N43 12.0626 E027 55.5116 Sat Oct 15 10:41:38 2005 </t>
  </si>
  <si>
    <t xml:space="preserve">T  N43 12.0675 E027 55.5087 Sat Oct 15 10:41:42 2005 </t>
  </si>
  <si>
    <t xml:space="preserve">T  N43 12.0729 E027 55.5048 Sat Oct 15 10:41:47 2005 </t>
  </si>
  <si>
    <t xml:space="preserve">T  N43 12.0781 E027 55.5000 Sat Oct 15 10:41:52 2005 </t>
  </si>
  <si>
    <t xml:space="preserve">T  N43 12.0821 E027 55.4948 Sat Oct 15 10:41:57 2005 </t>
  </si>
  <si>
    <t xml:space="preserve">T  N43 12.0821 E027 55.4854 Sat Oct 15 10:42:02 2005 </t>
  </si>
  <si>
    <t xml:space="preserve">T  N43 12.0783 E027 55.4798 Sat Oct 15 10:42:07 2005 </t>
  </si>
  <si>
    <t xml:space="preserve">T  N43 12.0734 E027 55.4762 Sat Oct 15 10:42:12 2005 </t>
  </si>
  <si>
    <t xml:space="preserve">T  N43 12.0674 E027 55.4744 Sat Oct 15 10:42:17 2005 </t>
  </si>
  <si>
    <t xml:space="preserve">T  N43 12.0614 E027 55.4721 Sat Oct 15 10:42:22 2005 </t>
  </si>
  <si>
    <t xml:space="preserve">T  N43 12.0557 E027 55.4686 Sat Oct 15 10:42:27 2005 </t>
  </si>
  <si>
    <t xml:space="preserve">T  N43 12.0492 E027 55.4673 Sat Oct 15 10:42:32 2005 </t>
  </si>
  <si>
    <t xml:space="preserve">T  N43 12.0427 E027 55.4669 Sat Oct 15 10:42:37 2005 </t>
  </si>
  <si>
    <t xml:space="preserve">T  N43 12.0360 E027 55.4668 Sat Oct 15 10:42:42 2005 </t>
  </si>
  <si>
    <t xml:space="preserve">T  N43 12.0296 E027 55.4676 Sat Oct 15 10:42:47 2005 </t>
  </si>
  <si>
    <t xml:space="preserve">T  N43 12.0257 E027 55.4741 Sat Oct 15 10:42:52 2005 </t>
  </si>
  <si>
    <t xml:space="preserve">T  N43 12.0244 E027 55.4828 Sat Oct 15 10:42:57 2005 </t>
  </si>
  <si>
    <t xml:space="preserve">T  N43 12.0232 E027 55.4916 Sat Oct 15 10:43:02 2005 </t>
  </si>
  <si>
    <t xml:space="preserve">T  N43 12.0221 E027 55.5005 Sat Oct 15 10:43:07 2005 </t>
  </si>
  <si>
    <t xml:space="preserve">T  N43 12.0213 E027 55.5092 Sat Oct 15 10:43:12 2005 </t>
  </si>
  <si>
    <t xml:space="preserve">T  N43 12.0202 E027 55.5179 Sat Oct 15 10:43:17 2005 </t>
  </si>
  <si>
    <t xml:space="preserve">T  N43 12.0189 E027 55.5265 Sat Oct 15 10:43:22 2005 </t>
  </si>
  <si>
    <t xml:space="preserve">T  N43 12.0173 E027 55.5353 Sat Oct 15 10:43:27 2005 </t>
  </si>
  <si>
    <t xml:space="preserve">T  N43 12.0154 E027 55.5439 Sat Oct 15 10:43:32 2005 </t>
  </si>
  <si>
    <t xml:space="preserve">T  N43 12.0134 E027 55.5523 Sat Oct 15 10:43:37 2005 </t>
  </si>
  <si>
    <t xml:space="preserve">T  N43 12.0112 E027 55.5609 Sat Oct 15 10:43:42 2005 </t>
  </si>
  <si>
    <t xml:space="preserve">T  N43 12.0098 E027 55.5695 Sat Oct 15 10:43:47 2005 </t>
  </si>
  <si>
    <t xml:space="preserve">T  N43 12.0085 E027 55.5783 Sat Oct 15 10:43:52 2005 </t>
  </si>
  <si>
    <t xml:space="preserve">T  N43 12.0068 E027 55.5870 Sat Oct 15 10:43:57 2005 </t>
  </si>
  <si>
    <t xml:space="preserve">T  N43 12.0045 E027 55.5955 Sat Oct 15 10:44:02 2005 </t>
  </si>
  <si>
    <t xml:space="preserve">T  N43 12.0026 E027 55.6040 Sat Oct 15 10:44:07 2005 </t>
  </si>
  <si>
    <t xml:space="preserve">T  N43 12.0007 E027 55.6125 Sat Oct 15 10:44:12 2005 </t>
  </si>
  <si>
    <t xml:space="preserve">T  N43 11.9989 E027 55.6211 Sat Oct 15 10:44:17 2005 </t>
  </si>
  <si>
    <t xml:space="preserve">T  N43 11.9973 E027 55.6298 Sat Oct 15 10:44:22 2005 </t>
  </si>
  <si>
    <t xml:space="preserve">T  N43 11.9958 E027 55.6382 Sat Oct 15 10:44:27 2005 </t>
  </si>
  <si>
    <t xml:space="preserve">T  N43 11.9942 E027 55.6469 Sat Oct 15 10:44:32 2005 </t>
  </si>
  <si>
    <t xml:space="preserve">T  N43 11.9929 E027 55.6556 Sat Oct 15 10:44:37 2005 </t>
  </si>
  <si>
    <t xml:space="preserve">T  N43 11.9913 E027 55.6641 Sat Oct 15 10:44:42 2005 </t>
  </si>
  <si>
    <t xml:space="preserve">T  N43 11.9898 E027 55.6726 Sat Oct 15 10:44:47 2005 </t>
  </si>
  <si>
    <t xml:space="preserve">T  N43 11.9889 E027 55.6813 Sat Oct 15 10:44:52 2005 </t>
  </si>
  <si>
    <t xml:space="preserve">T  N43 11.9874 E027 55.6899 Sat Oct 15 10:44:57 2005 </t>
  </si>
  <si>
    <t xml:space="preserve">T  N43 11.9832 E027 55.6967 Sat Oct 15 10:45:02 2005 </t>
  </si>
  <si>
    <t xml:space="preserve">T  N43 11.9768 E027 55.6969 Sat Oct 15 10:45:07 2005 </t>
  </si>
  <si>
    <t xml:space="preserve">T  N43 11.9719 E027 55.6940 Sat Oct 15 10:45:11 2005 </t>
  </si>
  <si>
    <t xml:space="preserve">T  N43 11.9669 E027 55.6907 Sat Oct 15 10:45:15 2005 </t>
  </si>
  <si>
    <t xml:space="preserve">T  N43 11.9616 E027 55.6880 Sat Oct 15 10:45:19 2005 </t>
  </si>
  <si>
    <t xml:space="preserve">T  N43 11.9565 E027 55.6850 Sat Oct 15 10:45:23 2005 </t>
  </si>
  <si>
    <t xml:space="preserve">T  N43 11.9513 E027 55.6818 Sat Oct 15 10:45:27 2005 </t>
  </si>
  <si>
    <t xml:space="preserve">T  N43 11.9462 E027 55.6786 Sat Oct 15 10:45:31 2005 </t>
  </si>
  <si>
    <t xml:space="preserve">T  N43 11.9414 E027 55.6746 Sat Oct 15 10:45:35 2005 </t>
  </si>
  <si>
    <t xml:space="preserve">T  N43 11.9372 E027 55.6697 Sat Oct 15 10:45:39 2005 </t>
  </si>
  <si>
    <t xml:space="preserve">T  N43 11.9367 E027 55.6612 Sat Oct 15 10:45:44 2005 </t>
  </si>
  <si>
    <t xml:space="preserve">T  N43 11.9388 E027 55.6525 Sat Oct 15 10:45:49 2005 </t>
  </si>
  <si>
    <t xml:space="preserve">T  N43 11.9403 E027 55.6444 Sat Oct 15 10:45:53 2005 </t>
  </si>
  <si>
    <t xml:space="preserve">T  N43 11.9417 E027 55.6369 Sat Oct 15 10:45:57 2005 </t>
  </si>
  <si>
    <t xml:space="preserve">T  N43 11.9428 E027 55.6276 Sat Oct 15 10:46:01 2005 </t>
  </si>
  <si>
    <t xml:space="preserve">T  N43 11.9430 E027 55.6196 Sat Oct 15 10:46:05 2005 </t>
  </si>
  <si>
    <t xml:space="preserve">T  N43 11.9439 E027 55.6113 Sat Oct 15 10:46:09 2005 </t>
  </si>
  <si>
    <t xml:space="preserve">T  N43 11.9445 E027 55.6032 Sat Oct 15 10:46:13 2005 </t>
  </si>
  <si>
    <t xml:space="preserve">T  N43 11.9446 E027 55.5939 Sat Oct 15 10:46:17 2005 </t>
  </si>
  <si>
    <t xml:space="preserve">T  N43 11.9452 E027 55.5863 Sat Oct 15 10:46:21 2005 </t>
  </si>
  <si>
    <t xml:space="preserve">T  N43 11.9456 E027 55.5776 Sat Oct 15 10:46:25 2005 </t>
  </si>
  <si>
    <t xml:space="preserve">T  N43 11.9462 E027 55.5695 Sat Oct 15 10:46:29 2005 </t>
  </si>
  <si>
    <t xml:space="preserve">T  N43 11.9472 E027 55.5606 Sat Oct 15 10:46:33 2005 </t>
  </si>
  <si>
    <t xml:space="preserve">T  N43 11.9484 E027 55.5528 Sat Oct 15 10:46:37 2005 </t>
  </si>
  <si>
    <t xml:space="preserve">T  N43 11.9494 E027 55.5447 Sat Oct 15 10:46:41 2005 </t>
  </si>
  <si>
    <t xml:space="preserve">T  N43 11.9510 E027 55.5364 Sat Oct 15 10:46:45 2005 </t>
  </si>
  <si>
    <t xml:space="preserve">T  N43 11.9529 E027 55.5287 Sat Oct 15 10:46:49 2005 </t>
  </si>
  <si>
    <t xml:space="preserve">T  N43 11.9547 E027 55.5205 Sat Oct 15 10:46:53 2005 </t>
  </si>
  <si>
    <t xml:space="preserve">T  N43 11.9561 E027 55.5125 Sat Oct 15 10:46:57 2005 </t>
  </si>
  <si>
    <t xml:space="preserve">T  N43 11.9572 E027 55.5049 Sat Oct 15 10:47:01 2005 </t>
  </si>
  <si>
    <t xml:space="preserve">T  N43 11.9579 E027 55.4966 Sat Oct 15 10:47:05 2005 </t>
  </si>
  <si>
    <t xml:space="preserve">T  N43 11.9579 E027 55.4885 Sat Oct 15 10:47:09 2005 </t>
  </si>
  <si>
    <t xml:space="preserve">T  N43 11.9578 E027 55.4798 Sat Oct 15 10:47:13 2005 </t>
  </si>
  <si>
    <t xml:space="preserve">T  N43 11.9576 E027 55.4716 Sat Oct 15 10:47:17 2005 </t>
  </si>
  <si>
    <t xml:space="preserve">T  N43 11.9587 E027 55.4635 Sat Oct 15 10:47:21 2005 </t>
  </si>
  <si>
    <t xml:space="preserve">T  N43 11.9597 E027 55.4555 Sat Oct 15 10:47:25 2005 </t>
  </si>
  <si>
    <t xml:space="preserve">T  N43 11.9602 E027 55.4472 Sat Oct 15 10:47:29 2005 </t>
  </si>
  <si>
    <t xml:space="preserve">T  N43 11.9601 E027 55.4396 Sat Oct 15 10:47:33 2005 </t>
  </si>
  <si>
    <t xml:space="preserve">T  N43 11.9591 E027 55.4316 Sat Oct 15 10:47:37 2005 </t>
  </si>
  <si>
    <t xml:space="preserve">T  N43 11.9583 E027 55.4242 Sat Oct 15 10:47:41 2005 </t>
  </si>
  <si>
    <t xml:space="preserve">T  N43 11.9556 E027 55.4166 Sat Oct 15 10:47:46 2005 </t>
  </si>
  <si>
    <t xml:space="preserve">T  N43 11.9523 E027 55.4110 Sat Oct 15 10:47:50 2005 </t>
  </si>
  <si>
    <t xml:space="preserve">T  N43 11.9473 E027 55.4053 Sat Oct 15 10:47:55 2005 </t>
  </si>
  <si>
    <t xml:space="preserve">T  N43 11.9417 E027 55.4070 Sat Oct 15 10:48:00 2005 </t>
  </si>
  <si>
    <t xml:space="preserve">T  N43 11.9383 E027 55.4151 Sat Oct 15 10:48:05 2005 </t>
  </si>
  <si>
    <t xml:space="preserve">T  N43 11.9362 E027 55.4223 Sat Oct 15 10:48:09 2005 </t>
  </si>
  <si>
    <t xml:space="preserve">T  N43 11.9343 E027 55.4297 Sat Oct 15 10:48:13 2005 </t>
  </si>
  <si>
    <t xml:space="preserve">T  N43 11.9332 E027 55.4378 Sat Oct 15 10:48:17 2005 </t>
  </si>
  <si>
    <t xml:space="preserve">T  N43 11.9318 E027 55.4455 Sat Oct 15 10:48:21 2005 </t>
  </si>
  <si>
    <t xml:space="preserve">T  N43 11.9304 E027 55.4531 Sat Oct 15 10:48:25 2005 </t>
  </si>
  <si>
    <t xml:space="preserve">T  N43 11.9267 E027 55.4588 Sat Oct 15 10:48:29 2005 </t>
  </si>
  <si>
    <t xml:space="preserve">T  N43 11.9207 E027 55.4604 Sat Oct 15 10:48:33 2005 </t>
  </si>
  <si>
    <t xml:space="preserve">T  N43 11.9146 E027 55.4590 Sat Oct 15 10:48:37 2005 </t>
  </si>
  <si>
    <t xml:space="preserve">T  N43 11.9086 E027 55.4574 Sat Oct 15 10:48:41 2005 </t>
  </si>
  <si>
    <t xml:space="preserve">T  N43 11.9025 E027 55.4560 Sat Oct 15 10:48:45 2005 </t>
  </si>
  <si>
    <t xml:space="preserve">T  N43 11.8964 E027 55.4554 Sat Oct 15 10:48:49 2005 </t>
  </si>
  <si>
    <t xml:space="preserve">T  N43 11.8906 E027 55.4564 Sat Oct 15 10:48:53 2005 </t>
  </si>
  <si>
    <t xml:space="preserve">T  N43 11.8872 E027 55.4618 Sat Oct 15 10:48:57 2005 </t>
  </si>
  <si>
    <t xml:space="preserve">T  N43 11.8863 E027 55.4694 Sat Oct 15 10:49:01 2005 </t>
  </si>
  <si>
    <t xml:space="preserve">T  N43 11.8856 E027 55.4773 Sat Oct 15 10:49:05 2005 </t>
  </si>
  <si>
    <t xml:space="preserve">T  N43 11.8855 E027 55.4852 Sat Oct 15 10:49:09 2005 </t>
  </si>
  <si>
    <t xml:space="preserve">T  N43 11.8854 E027 55.4932 Sat Oct 15 10:49:13 2005 </t>
  </si>
  <si>
    <t xml:space="preserve">T  N43 11.8856 E027 55.5011 Sat Oct 15 10:49:17 2005 </t>
  </si>
  <si>
    <t xml:space="preserve">T  N43 11.8860 E027 55.5090 Sat Oct 15 10:49:21 2005 </t>
  </si>
  <si>
    <t xml:space="preserve">T  N43 11.8857 E027 55.5169 Sat Oct 15 10:49:25 2005 </t>
  </si>
  <si>
    <t xml:space="preserve">T  N43 11.8852 E027 55.5252 Sat Oct 15 10:49:29 2005 </t>
  </si>
  <si>
    <t xml:space="preserve">T  N43 11.8846 E027 55.5329 Sat Oct 15 10:49:33 2005 </t>
  </si>
  <si>
    <t xml:space="preserve">T  N43 11.8840 E027 55.5409 Sat Oct 15 10:49:37 2005 </t>
  </si>
  <si>
    <t xml:space="preserve">T  N43 11.8839 E027 55.5488 Sat Oct 15 10:49:41 2005 </t>
  </si>
  <si>
    <t xml:space="preserve">T  N43 11.8838 E027 55.5565 Sat Oct 15 10:49:45 2005 </t>
  </si>
  <si>
    <t xml:space="preserve">T  N43 11.8837 E027 55.5645 Sat Oct 15 10:49:49 2005 </t>
  </si>
  <si>
    <t xml:space="preserve">T  N43 11.8832 E027 55.5723 Sat Oct 15 10:49:53 2005 </t>
  </si>
  <si>
    <t xml:space="preserve">T  N43 11.8830 E027 55.5803 Sat Oct 15 10:49:57 2005 </t>
  </si>
  <si>
    <t xml:space="preserve">T  N43 11.8832 E027 55.5882 Sat Oct 15 10:50:01 2005 </t>
  </si>
  <si>
    <t xml:space="preserve">T  N43 11.8828 E027 55.5961 Sat Oct 15 10:50:05 2005 </t>
  </si>
  <si>
    <t xml:space="preserve">T  N43 11.8825 E027 55.6042 Sat Oct 15 10:50:09 2005 </t>
  </si>
  <si>
    <t xml:space="preserve">T  N43 11.8823 E027 55.6120 Sat Oct 15 10:50:13 2005 </t>
  </si>
  <si>
    <t xml:space="preserve">T  N43 11.8829 E027 55.6197 Sat Oct 15 10:50:17 2005 </t>
  </si>
  <si>
    <t xml:space="preserve">T  N43 11.8830 E027 55.6275 Sat Oct 15 10:50:21 2005 </t>
  </si>
  <si>
    <t xml:space="preserve">T  N43 11.8827 E027 55.6354 Sat Oct 15 10:50:25 2005 </t>
  </si>
  <si>
    <t xml:space="preserve">T  N43 11.8818 E027 55.6433 Sat Oct 15 10:50:29 2005 </t>
  </si>
  <si>
    <t xml:space="preserve">T  N43 11.8806 E027 55.6509 Sat Oct 15 10:50:33 2005 </t>
  </si>
  <si>
    <t xml:space="preserve">T  N43 11.8799 E027 55.6587 Sat Oct 15 10:50:37 2005 </t>
  </si>
  <si>
    <t xml:space="preserve">T  N43 11.8792 E027 55.6668 Sat Oct 15 10:50:41 2005 </t>
  </si>
  <si>
    <t xml:space="preserve">T  N43 11.8787 E027 55.6751 Sat Oct 15 10:50:45 2005 </t>
  </si>
  <si>
    <t xml:space="preserve">T  N43 11.8783 E027 55.6838 Sat Oct 15 10:50:49 2005 </t>
  </si>
  <si>
    <t xml:space="preserve">T  N43 11.8782 E027 55.6916 Sat Oct 15 10:50:53 2005 </t>
  </si>
  <si>
    <t xml:space="preserve">T  N43 11.8814 E027 55.6979 Sat Oct 15 10:50:57 2005 </t>
  </si>
  <si>
    <t xml:space="preserve">T  N43 11.8865 E027 55.7035 Sat Oct 15 10:51:01 2005 </t>
  </si>
  <si>
    <t xml:space="preserve">T  N43 11.8917 E027 55.7075 Sat Oct 15 10:51:05 2005 </t>
  </si>
  <si>
    <t xml:space="preserve">T  N43 11.8973 E027 55.7106 Sat Oct 15 10:51:09 2005 </t>
  </si>
  <si>
    <t xml:space="preserve">T  N43 11.9032 E027 55.7131 Sat Oct 15 10:51:13 2005 </t>
  </si>
  <si>
    <t xml:space="preserve">T  N43 11.9091 E027 55.7159 Sat Oct 15 10:51:17 2005 </t>
  </si>
  <si>
    <t xml:space="preserve">T  N43 11.9147 E027 55.7196 Sat Oct 15 10:51:21 2005 </t>
  </si>
  <si>
    <t xml:space="preserve">T  N43 11.9205 E027 55.7237 Sat Oct 15 10:51:25 2005 </t>
  </si>
  <si>
    <t xml:space="preserve">T  N43 11.9260 E027 55.7276 Sat Oct 15 10:51:29 2005 </t>
  </si>
  <si>
    <t xml:space="preserve">T  N43 11.9316 E027 55.7316 Sat Oct 15 10:51:33 2005 </t>
  </si>
  <si>
    <t xml:space="preserve">T  N43 11.9365 E027 55.7366 Sat Oct 15 10:51:37 2005 </t>
  </si>
  <si>
    <t xml:space="preserve">T  N43 11.9415 E027 55.7433 Sat Oct 15 10:51:41 2005 </t>
  </si>
  <si>
    <t xml:space="preserve">T  N43 11.9452 E027 55.7487 Sat Oct 15 10:51:44 2005 </t>
  </si>
  <si>
    <t xml:space="preserve">T  N43 11.9501 E027 55.7561 Sat Oct 15 10:51:48 2005 </t>
  </si>
  <si>
    <t xml:space="preserve">T  N43 11.9550 E027 55.7638 Sat Oct 15 10:51:52 2005 </t>
  </si>
  <si>
    <t xml:space="preserve">T  N43 11.9601 E027 55.7702 Sat Oct 15 10:51:56 2005 </t>
  </si>
  <si>
    <t xml:space="preserve">T  N43 11.9650 E027 55.7764 Sat Oct 15 10:52:00 2005 </t>
  </si>
  <si>
    <t xml:space="preserve">T  N43 11.9698 E027 55.7830 Sat Oct 15 10:52:04 2005 </t>
  </si>
  <si>
    <t xml:space="preserve">T  N43 11.9747 E027 55.7894 Sat Oct 15 10:52:08 2005 </t>
  </si>
  <si>
    <t xml:space="preserve">T  N43 11.9796 E027 55.7963 Sat Oct 15 10:52:12 2005 </t>
  </si>
  <si>
    <t xml:space="preserve">T  N43 11.9844 E027 55.8038 Sat Oct 15 10:52:16 2005 </t>
  </si>
  <si>
    <t xml:space="preserve">T  N43 11.9877 E027 55.8096 Sat Oct 15 10:52:19 2005 </t>
  </si>
  <si>
    <t xml:space="preserve">T  N43 11.9917 E027 55.8149 Sat Oct 15 10:52:22 2005 </t>
  </si>
  <si>
    <t xml:space="preserve">T  N43 11.9956 E027 55.8203 Sat Oct 15 10:52:25 2005 </t>
  </si>
  <si>
    <t xml:space="preserve">T  N43 11.9994 E027 55.8249 Sat Oct 15 10:52:28 2005 </t>
  </si>
  <si>
    <t xml:space="preserve">T  N43 12.0045 E027 55.8310 Sat Oct 15 10:52:32 2005 </t>
  </si>
  <si>
    <t xml:space="preserve">T  N43 12.0095 E027 55.8373 Sat Oct 15 10:52:36 2005 </t>
  </si>
  <si>
    <t xml:space="preserve">T  N43 12.0150 E027 55.8440 Sat Oct 15 10:52:40 2005 </t>
  </si>
  <si>
    <t xml:space="preserve">T  N43 12.0215 E027 55.8492 Sat Oct 15 10:52:44 2005 </t>
  </si>
  <si>
    <t xml:space="preserve">T  N43 12.0268 E027 55.8523 Sat Oct 15 10:52:47 2005 </t>
  </si>
  <si>
    <t xml:space="preserve">T  N43 12.0317 E027 55.8551 Sat Oct 15 10:52:50 2005 </t>
  </si>
  <si>
    <t xml:space="preserve">T  N43 12.0379 E027 55.8584 Sat Oct 15 10:52:54 2005 </t>
  </si>
  <si>
    <t xml:space="preserve">T  N43 12.0446 E027 55.8614 Sat Oct 15 10:52:58 2005 </t>
  </si>
  <si>
    <t xml:space="preserve">T  N43 12.0512 E027 55.8637 Sat Oct 15 10:53:02 2005 </t>
  </si>
  <si>
    <t xml:space="preserve">T  N43 12.0580 E027 55.8657 Sat Oct 15 10:53:06 2005 </t>
  </si>
  <si>
    <t xml:space="preserve">T  N43 12.0644 E027 55.8673 Sat Oct 15 10:53:09 2005 </t>
  </si>
  <si>
    <t xml:space="preserve">T  N43 12.0714 E027 55.8690 Sat Oct 15 10:53:12 2005 </t>
  </si>
  <si>
    <t xml:space="preserve">T  N43 12.0787 E027 55.8705 Sat Oct 15 10:53:15 2005 </t>
  </si>
  <si>
    <t xml:space="preserve">T  N43 12.0863 E027 55.8721 Sat Oct 15 10:53:18 2005 </t>
  </si>
  <si>
    <t xml:space="preserve">T  N43 12.0939 E027 55.8728 Sat Oct 15 10:53:21 2005 </t>
  </si>
  <si>
    <t xml:space="preserve">T  N43 12.1014 E027 55.8736 Sat Oct 15 10:53:24 2005 </t>
  </si>
  <si>
    <t xml:space="preserve">T  N43 12.1093 E027 55.8746 Sat Oct 15 10:53:27 2005 </t>
  </si>
  <si>
    <t xml:space="preserve">T  N43 12.1146 E027 55.8754 Sat Oct 15 10:53:29 2005 </t>
  </si>
  <si>
    <t xml:space="preserve">T  N43 12.1201 E027 55.8754 Sat Oct 15 10:53:31 2005 </t>
  </si>
  <si>
    <t xml:space="preserve">T  N43 12.1279 E027 55.8761 Sat Oct 15 10:53:34 2005 </t>
  </si>
  <si>
    <t xml:space="preserve">T  N43 12.1354 E027 55.8771 Sat Oct 15 10:53:37 2005 </t>
  </si>
  <si>
    <t xml:space="preserve">T  N43 12.1430 E027 55.8776 Sat Oct 15 10:53:40 2005 </t>
  </si>
  <si>
    <t xml:space="preserve">T  N43 12.1511 E027 55.8775 Sat Oct 15 10:53:43 2005 </t>
  </si>
  <si>
    <t xml:space="preserve">T  N43 12.1566 E027 55.8775 Sat Oct 15 10:53:45 2005 </t>
  </si>
  <si>
    <t xml:space="preserve">T  N43 12.1621 E027 55.8777 Sat Oct 15 10:53:47 2005 </t>
  </si>
  <si>
    <t xml:space="preserve">T  N43 12.1678 E027 55.8781 Sat Oct 15 10:53:49 2005 </t>
  </si>
  <si>
    <t xml:space="preserve">T  N43 12.1735 E027 55.8783 Sat Oct 15 10:53:51 2005 </t>
  </si>
  <si>
    <t xml:space="preserve">T  N43 12.1792 E027 55.8785 Sat Oct 15 10:53:53 2005 </t>
  </si>
  <si>
    <t xml:space="preserve">T  N43 12.1851 E027 55.8787 Sat Oct 15 10:53:55 2005 </t>
  </si>
  <si>
    <t xml:space="preserve">T  N43 12.1908 E027 55.8787 Sat Oct 15 10:53:57 2005 </t>
  </si>
  <si>
    <t xml:space="preserve">T  N43 12.1964 E027 55.8794 Sat Oct 15 10:53:59 2005 </t>
  </si>
  <si>
    <t xml:space="preserve">T  N43 12.2017 E027 55.8811 Sat Oct 15 10:54:01 2005 </t>
  </si>
  <si>
    <t xml:space="preserve">T  N43 12.2069 E027 55.8834 Sat Oct 15 10:54:03 2005 </t>
  </si>
  <si>
    <t xml:space="preserve">T  N43 12.2143 E027 55.8881 Sat Oct 15 10:54:06 2005 </t>
  </si>
  <si>
    <t xml:space="preserve">T  N43 12.2190 E027 55.8919 Sat Oct 15 10:54:08 2005 </t>
  </si>
  <si>
    <t xml:space="preserve">T  N43 12.2237 E027 55.8957 Sat Oct 15 10:54:10 2005 </t>
  </si>
  <si>
    <t xml:space="preserve">T  N43 12.2286 E027 55.8998 Sat Oct 15 10:54:12 2005 </t>
  </si>
  <si>
    <t xml:space="preserve">T  N43 12.2335 E027 55.9040 Sat Oct 15 10:54:14 2005 </t>
  </si>
  <si>
    <t xml:space="preserve">T  N43 12.2382 E027 55.9085 Sat Oct 15 10:54:16 2005 </t>
  </si>
  <si>
    <t xml:space="preserve">T  N43 12.2426 E027 55.9136 Sat Oct 15 10:54:18 2005 </t>
  </si>
  <si>
    <t xml:space="preserve">T  N43 12.2468 E027 55.9188 Sat Oct 15 10:54:20 2005 </t>
  </si>
  <si>
    <t xml:space="preserve">T  N43 12.2508 E027 55.9244 Sat Oct 15 10:54:22 2005 </t>
  </si>
  <si>
    <t xml:space="preserve">T  N43 12.2552 E027 55.9290 Sat Oct 15 10:54:24 2005 </t>
  </si>
  <si>
    <t xml:space="preserve">T  N43 12.2604 E027 55.9318 Sat Oct 15 10:54:26 2005 </t>
  </si>
  <si>
    <t xml:space="preserve">T  N43 12.2658 E027 55.9325 Sat Oct 15 10:54:28 2005 </t>
  </si>
  <si>
    <t xml:space="preserve">T  N43 12.2731 E027 55.9282 Sat Oct 15 10:54:31 2005 </t>
  </si>
  <si>
    <t xml:space="preserve">T  N43 12.2757 E027 55.9223 Sat Oct 15 10:54:33 2005 </t>
  </si>
  <si>
    <t xml:space="preserve">T  N43 12.2734 E027 55.9130 Sat Oct 15 10:54:36 2005 </t>
  </si>
  <si>
    <t xml:space="preserve">T  N43 12.2661 E027 55.9118 Sat Oct 15 10:54:39 2005 </t>
  </si>
  <si>
    <t xml:space="preserve">T  N43 12.2607 E027 55.9189 Sat Oct 15 10:54:42 2005 </t>
  </si>
  <si>
    <t xml:space="preserve">T  N43 12.2591 E027 55.9289 Sat Oct 15 10:54:45 2005 </t>
  </si>
  <si>
    <t xml:space="preserve">T  N43 12.2616 E027 55.9394 Sat Oct 15 10:54:48 2005 </t>
  </si>
  <si>
    <t xml:space="preserve">T  N43 12.2638 E027 55.9462 Sat Oct 15 10:54:50 2005 </t>
  </si>
  <si>
    <t xml:space="preserve">T  N43 12.2659 E027 55.9532 Sat Oct 15 10:54:52 2005 </t>
  </si>
  <si>
    <t xml:space="preserve">T  N43 12.2686 E027 55.9627 Sat Oct 15 10:54:55 2005 </t>
  </si>
  <si>
    <t xml:space="preserve">T  N43 12.2706 E027 55.9700 Sat Oct 15 10:54:58 2005 </t>
  </si>
  <si>
    <t xml:space="preserve">T  N43 12.2733 E027 55.9779 Sat Oct 15 10:55:02 2005 </t>
  </si>
  <si>
    <t xml:space="preserve">T  N43 12.2751 E027 55.9848 Sat Oct 15 10:55:06 2005 </t>
  </si>
  <si>
    <t xml:space="preserve">T  N43 12.2769 E027 55.9917 Sat Oct 15 10:55:11 2005 </t>
  </si>
  <si>
    <t xml:space="preserve">T  N43 12.2781 E027 55.9982 Sat Oct 15 10:55:25 2005 </t>
  </si>
  <si>
    <t xml:space="preserve">T  N43 12.2801 E027 56.0042 Sat Oct 15 10:55:40 2005 </t>
  </si>
  <si>
    <t xml:space="preserve">T  N43 12.2830 E027 56.0064 Sat Oct 15 10:58:57 2005 </t>
  </si>
  <si>
    <t xml:space="preserve">T  N43 12.2805 E027 56.0009 Sat Oct 15 10:59:58 2005 </t>
  </si>
  <si>
    <t xml:space="preserve">T  N43 12.2814 E027 55.9934 Sat Oct 15 11:00:09 2005 </t>
  </si>
  <si>
    <t xml:space="preserve">T  N43 12.2799 E027 55.9851 Sat Oct 15 11:00:14 2005 </t>
  </si>
  <si>
    <t xml:space="preserve">T  N43 12.2773 E027 55.9764 Sat Oct 15 11:00:20 2005 </t>
  </si>
  <si>
    <t xml:space="preserve">T  N43 12.2789 E027 55.9689 Sat Oct 15 11:00:26 2005 </t>
  </si>
  <si>
    <t xml:space="preserve">T  N43 12.2818 E027 55.9625 Sat Oct 15 11:00:32 2005 </t>
  </si>
  <si>
    <t xml:space="preserve">T  N43 12.2868 E027 55.9586 Sat Oct 15 11:00:38 2005 </t>
  </si>
  <si>
    <t xml:space="preserve">T  N43 12.2920 E027 55.9570 Sat Oct 15 11:00:44 2005 </t>
  </si>
  <si>
    <t xml:space="preserve">T  N43 12.2983 E027 55.9602 Sat Oct 15 11:00:51 2005 </t>
  </si>
  <si>
    <t xml:space="preserve">T  N43 12.3038 E027 55.9636 Sat Oct 15 11:00:58 2005 </t>
  </si>
  <si>
    <t xml:space="preserve">T  N43 12.3101 E027 55.9641 Sat Oct 15 11:01:06 2005 </t>
  </si>
  <si>
    <t xml:space="preserve">T  N43 12.3152 E027 55.9608 Sat Oct 15 11:01:14 2005 </t>
  </si>
  <si>
    <t xml:space="preserve">T  N43 12.3198 E027 55.9568 Sat Oct 15 11:01:21 2005 </t>
  </si>
  <si>
    <t xml:space="preserve">T  N43 12.3254 E027 55.9541 Sat Oct 15 11:01:28 2005 </t>
  </si>
  <si>
    <t xml:space="preserve">T  N43 12.3306 E027 55.9504 Sat Oct 15 11:01:36 2005 </t>
  </si>
  <si>
    <t xml:space="preserve">T  N43 12.3300 E027 55.9420 Sat Oct 15 11:01:46 2005 </t>
  </si>
  <si>
    <t xml:space="preserve">T  N43 12.3261 E027 55.9366 Sat Oct 15 11:01:54 2005 </t>
  </si>
  <si>
    <t xml:space="preserve">T  N43 12.3243 E027 55.9291 Sat Oct 15 11:02:01 2005 </t>
  </si>
  <si>
    <t xml:space="preserve">T  N43 12.3252 E027 55.9216 Sat Oct 15 11:02:08 2005 </t>
  </si>
  <si>
    <t xml:space="preserve">T  N43 12.3275 E027 55.9145 Sat Oct 15 11:02:15 2005 </t>
  </si>
  <si>
    <t xml:space="preserve">T  N43 12.3282 E027 55.9075 Sat Oct 15 11:02:22 2005 </t>
  </si>
  <si>
    <t xml:space="preserve">T  N43 12.3243 E027 55.9022 Sat Oct 15 11:02:30 2005 </t>
  </si>
  <si>
    <t xml:space="preserve">T  N43 12.3191 E027 55.8988 Sat Oct 15 11:02:37 2005 </t>
  </si>
  <si>
    <t xml:space="preserve">T  N43 12.3134 E027 55.8979 Sat Oct 15 11:02:45 2005 </t>
  </si>
  <si>
    <t xml:space="preserve">T  N43 12.3095 E027 55.9035 Sat Oct 15 11:02:52 2005 </t>
  </si>
  <si>
    <t xml:space="preserve">T  N43 12.3057 E027 55.9100 Sat Oct 15 11:02:59 2005 </t>
  </si>
  <si>
    <t xml:space="preserve">T  N43 12.3018 E027 55.9152 Sat Oct 15 11:03:05 2005 </t>
  </si>
  <si>
    <t xml:space="preserve">T  N43 12.2977 E027 55.9208 Sat Oct 15 11:03:11 2005 </t>
  </si>
  <si>
    <t xml:space="preserve">T  N43 12.2934 E027 55.9253 Sat Oct 15 11:03:16 2005 </t>
  </si>
  <si>
    <t xml:space="preserve">T  N43 12.2880 E027 55.9303 Sat Oct 15 11:03:21 2005 </t>
  </si>
  <si>
    <t xml:space="preserve">T  N43 12.2833 E027 55.9347 Sat Oct 15 11:03:25 2005 </t>
  </si>
  <si>
    <t xml:space="preserve">T  N43 12.2796 E027 55.9398 Sat Oct 15 11:03:29 2005 </t>
  </si>
  <si>
    <t xml:space="preserve">T  N43 12.2758 E027 55.9465 Sat Oct 15 11:03:34 2005 </t>
  </si>
  <si>
    <t xml:space="preserve">T  N43 12.2722 E027 55.9531 Sat Oct 15 11:03:39 2005 </t>
  </si>
  <si>
    <t xml:space="preserve">T  N43 12.2682 E027 55.9591 Sat Oct 15 11:03:44 2005 </t>
  </si>
  <si>
    <t xml:space="preserve">T  N43 12.2632 E027 55.9633 Sat Oct 15 11:03:49 2005 </t>
  </si>
  <si>
    <t xml:space="preserve">T  N43 12.2574 E027 55.9633 Sat Oct 15 11:03:54 2005 </t>
  </si>
  <si>
    <t xml:space="preserve">T  N43 12.2515 E027 55.9610 Sat Oct 15 11:03:59 2005 </t>
  </si>
  <si>
    <t xml:space="preserve">T  N43 12.2466 E027 55.9560 Sat Oct 15 11:04:04 2005 </t>
  </si>
  <si>
    <t xml:space="preserve">T  N43 12.2429 E027 55.9493 Sat Oct 15 11:04:09 2005 </t>
  </si>
  <si>
    <t xml:space="preserve">T  N43 12.2420 E027 55.9417 Sat Oct 15 11:04:14 2005 </t>
  </si>
  <si>
    <t xml:space="preserve">T  N43 12.2446 E027 55.9349 Sat Oct 15 11:04:19 2005 </t>
  </si>
  <si>
    <t xml:space="preserve">T  N43 12.2489 E027 55.9302 Sat Oct 15 11:04:24 2005 </t>
  </si>
  <si>
    <t xml:space="preserve">T  N43 12.2541 E027 55.9284 Sat Oct 15 11:04:29 2005 </t>
  </si>
  <si>
    <t xml:space="preserve">T  N43 12.2595 E027 55.9274 Sat Oct 15 11:04:34 2005 </t>
  </si>
  <si>
    <t xml:space="preserve">T  N43 12.2651 E027 55.9264 Sat Oct 15 11:04:39 2005 </t>
  </si>
  <si>
    <t xml:space="preserve">T  N43 12.2708 E027 55.9250 Sat Oct 15 11:04:44 2005 </t>
  </si>
  <si>
    <t xml:space="preserve">T  N43 12.2764 E027 55.9231 Sat Oct 15 11:04:49 2005 </t>
  </si>
  <si>
    <t xml:space="preserve">T  N43 12.2820 E027 55.9207 Sat Oct 15 11:04:54 2005 </t>
  </si>
  <si>
    <t xml:space="preserve">T  N43 12.2874 E027 55.9180 Sat Oct 15 11:04:59 2005 </t>
  </si>
  <si>
    <t xml:space="preserve">T  N43 12.2925 E027 55.9152 Sat Oct 15 11:05:04 2005 </t>
  </si>
  <si>
    <t xml:space="preserve">T  N43 12.2974 E027 55.9113 Sat Oct 15 11:05:09 2005 </t>
  </si>
  <si>
    <t xml:space="preserve">T  N43 12.3028 E027 55.9078 Sat Oct 15 11:05:15 2005 </t>
  </si>
  <si>
    <t xml:space="preserve">T  N43 12.3079 E027 55.9038 Sat Oct 15 11:05:21 2005 </t>
  </si>
  <si>
    <t xml:space="preserve">T  N43 12.3123 E027 55.8986 Sat Oct 15 11:05:27 2005 </t>
  </si>
  <si>
    <t xml:space="preserve">T  N43 12.3146 E027 55.8915 Sat Oct 15 11:05:34 2005 </t>
  </si>
  <si>
    <t xml:space="preserve">T  N43 12.3123 E027 55.8843 Sat Oct 15 11:05:41 2005 </t>
  </si>
  <si>
    <t xml:space="preserve">T  N43 12.3098 E027 55.8769 Sat Oct 15 11:05:47 2005 </t>
  </si>
  <si>
    <t xml:space="preserve">T  N43 12.3076 E027 55.8703 Sat Oct 15 11:05:52 2005 </t>
  </si>
  <si>
    <t xml:space="preserve">T  N43 12.3018 E027 55.8685 Sat Oct 15 11:05:58 2005 </t>
  </si>
  <si>
    <t xml:space="preserve">T  N43 12.2973 E027 55.8726 Sat Oct 15 11:06:03 2005 </t>
  </si>
  <si>
    <t xml:space="preserve">T  N43 12.2934 E027 55.8787 Sat Oct 15 11:06:08 2005 </t>
  </si>
  <si>
    <t xml:space="preserve">T  N43 12.2891 E027 55.8844 Sat Oct 15 11:06:13 2005 </t>
  </si>
  <si>
    <t xml:space="preserve">T  N43 12.2838 E027 55.8894 Sat Oct 15 11:06:18 2005 </t>
  </si>
  <si>
    <t xml:space="preserve">T  N43 12.2786 E027 55.8939 Sat Oct 15 11:06:23 2005 </t>
  </si>
  <si>
    <t xml:space="preserve">T  N43 12.2736 E027 55.8989 Sat Oct 15 11:06:28 2005 </t>
  </si>
  <si>
    <t xml:space="preserve">T  N43 12.2694 E027 55.9050 Sat Oct 15 11:06:33 2005 </t>
  </si>
  <si>
    <t xml:space="preserve">T  N43 12.2655 E027 55.9108 Sat Oct 15 11:06:38 2005 </t>
  </si>
  <si>
    <t xml:space="preserve">T  N43 12.2610 E027 55.9173 Sat Oct 15 11:06:44 2005 </t>
  </si>
  <si>
    <t xml:space="preserve">T  N43 12.2570 E027 55.9229 Sat Oct 15 11:06:49 2005 </t>
  </si>
  <si>
    <t xml:space="preserve">T  N43 12.2528 E027 55.9287 Sat Oct 15 11:06:54 2005 </t>
  </si>
  <si>
    <t xml:space="preserve">T  N43 12.2482 E027 55.9345 Sat Oct 15 11:06:59 2005 </t>
  </si>
  <si>
    <t xml:space="preserve">T  N43 12.2438 E027 55.9399 Sat Oct 15 11:07:04 2005 </t>
  </si>
  <si>
    <t xml:space="preserve">T  N43 12.2403 E027 55.9463 Sat Oct 15 11:07:09 2005 </t>
  </si>
  <si>
    <t xml:space="preserve">T  N43 12.2364 E027 55.9524 Sat Oct 15 11:07:14 2005 </t>
  </si>
  <si>
    <t xml:space="preserve">T  N43 12.2326 E027 55.9584 Sat Oct 15 11:07:19 2005 </t>
  </si>
  <si>
    <t xml:space="preserve">T  N43 12.2284 E027 55.9641 Sat Oct 15 11:07:24 2005 </t>
  </si>
  <si>
    <t xml:space="preserve">T  N43 12.2247 E027 55.9705 Sat Oct 15 11:07:29 2005 </t>
  </si>
  <si>
    <t xml:space="preserve">T  N43 12.2216 E027 55.9769 Sat Oct 15 11:07:34 2005 </t>
  </si>
  <si>
    <t xml:space="preserve">T  N43 12.2187 E027 55.9836 Sat Oct 15 11:07:39 2005 </t>
  </si>
  <si>
    <t xml:space="preserve">T  N43 12.2155 E027 55.9901 Sat Oct 15 11:07:44 2005 </t>
  </si>
  <si>
    <t xml:space="preserve">T  N43 12.2128 E027 55.9958 Sat Oct 15 11:07:49 2005 </t>
  </si>
  <si>
    <t xml:space="preserve">T  N43 12.2090 E027 56.0025 Sat Oct 15 11:07:55 2005 </t>
  </si>
  <si>
    <t xml:space="preserve">T  N43 12.2059 E027 56.0088 Sat Oct 15 11:08:00 2005 </t>
  </si>
  <si>
    <t xml:space="preserve">T  N43 12.2019 E027 56.0140 Sat Oct 15 11:08:05 2005 </t>
  </si>
  <si>
    <t xml:space="preserve">T  N43 12.1971 E027 56.0188 Sat Oct 15 11:08:11 2005 </t>
  </si>
  <si>
    <t xml:space="preserve">T  N43 12.1938 E027 56.0259 Sat Oct 15 11:08:17 2005 </t>
  </si>
  <si>
    <t xml:space="preserve">T  N43 12.1918 E027 56.0312 Sat Oct 15 11:08:21 200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179</c:f>
              <c:numCache>
                <c:formatCode>General</c:formatCode>
                <c:ptCount val="1179"/>
                <c:pt idx="0">
                  <c:v>2.798477</c:v>
                </c:pt>
                <c:pt idx="1">
                  <c:v>3.300312</c:v>
                </c:pt>
                <c:pt idx="2">
                  <c:v>3.197529</c:v>
                </c:pt>
                <c:pt idx="3">
                  <c:v>3.300312</c:v>
                </c:pt>
                <c:pt idx="4">
                  <c:v>3.49984</c:v>
                </c:pt>
                <c:pt idx="5">
                  <c:v>3.397057</c:v>
                </c:pt>
                <c:pt idx="6">
                  <c:v>3.197529</c:v>
                </c:pt>
                <c:pt idx="7">
                  <c:v>3.197529</c:v>
                </c:pt>
                <c:pt idx="8">
                  <c:v>2.798477</c:v>
                </c:pt>
                <c:pt idx="9">
                  <c:v>2.399426</c:v>
                </c:pt>
                <c:pt idx="10">
                  <c:v>2.199902</c:v>
                </c:pt>
                <c:pt idx="11">
                  <c:v>2.000374</c:v>
                </c:pt>
                <c:pt idx="12">
                  <c:v>1.800846</c:v>
                </c:pt>
                <c:pt idx="13">
                  <c:v>1.601322</c:v>
                </c:pt>
                <c:pt idx="14">
                  <c:v>1.401796</c:v>
                </c:pt>
                <c:pt idx="15">
                  <c:v>1.202269</c:v>
                </c:pt>
                <c:pt idx="16">
                  <c:v>1.202269</c:v>
                </c:pt>
                <c:pt idx="17">
                  <c:v>1.401796</c:v>
                </c:pt>
                <c:pt idx="18">
                  <c:v>1.698063</c:v>
                </c:pt>
                <c:pt idx="19">
                  <c:v>1.897591</c:v>
                </c:pt>
                <c:pt idx="20">
                  <c:v>2.000374</c:v>
                </c:pt>
                <c:pt idx="21">
                  <c:v>2.399426</c:v>
                </c:pt>
                <c:pt idx="22">
                  <c:v>2.701736</c:v>
                </c:pt>
                <c:pt idx="23">
                  <c:v>3.100788</c:v>
                </c:pt>
                <c:pt idx="24">
                  <c:v>3.300312</c:v>
                </c:pt>
                <c:pt idx="25">
                  <c:v>3.602623</c:v>
                </c:pt>
                <c:pt idx="26">
                  <c:v>3.802151</c:v>
                </c:pt>
                <c:pt idx="27">
                  <c:v>4.001678</c:v>
                </c:pt>
                <c:pt idx="28">
                  <c:v>4.40073</c:v>
                </c:pt>
                <c:pt idx="29">
                  <c:v>4.696995</c:v>
                </c:pt>
                <c:pt idx="30">
                  <c:v>5.301617</c:v>
                </c:pt>
                <c:pt idx="31">
                  <c:v>5.797409</c:v>
                </c:pt>
                <c:pt idx="32">
                  <c:v>6.299244</c:v>
                </c:pt>
                <c:pt idx="33">
                  <c:v>6.801083</c:v>
                </c:pt>
                <c:pt idx="34">
                  <c:v>6.801083</c:v>
                </c:pt>
                <c:pt idx="35">
                  <c:v>7.097347</c:v>
                </c:pt>
                <c:pt idx="36">
                  <c:v>7.599186</c:v>
                </c:pt>
                <c:pt idx="37">
                  <c:v>7.599186</c:v>
                </c:pt>
                <c:pt idx="38">
                  <c:v>7.701973</c:v>
                </c:pt>
                <c:pt idx="39">
                  <c:v>7.502445</c:v>
                </c:pt>
                <c:pt idx="40">
                  <c:v>7.599186</c:v>
                </c:pt>
                <c:pt idx="41">
                  <c:v>7.701973</c:v>
                </c:pt>
                <c:pt idx="42">
                  <c:v>7.701973</c:v>
                </c:pt>
                <c:pt idx="43">
                  <c:v>7.502445</c:v>
                </c:pt>
                <c:pt idx="44">
                  <c:v>7.502445</c:v>
                </c:pt>
                <c:pt idx="45">
                  <c:v>7.302921</c:v>
                </c:pt>
                <c:pt idx="46">
                  <c:v>7.200134</c:v>
                </c:pt>
                <c:pt idx="47">
                  <c:v>6.801083</c:v>
                </c:pt>
                <c:pt idx="48">
                  <c:v>6.698299</c:v>
                </c:pt>
                <c:pt idx="49">
                  <c:v>6.601555</c:v>
                </c:pt>
                <c:pt idx="50">
                  <c:v>6.801083</c:v>
                </c:pt>
                <c:pt idx="51">
                  <c:v>7.097347</c:v>
                </c:pt>
                <c:pt idx="52">
                  <c:v>7.599186</c:v>
                </c:pt>
                <c:pt idx="53">
                  <c:v>8.197765</c:v>
                </c:pt>
                <c:pt idx="54">
                  <c:v>8.300549</c:v>
                </c:pt>
                <c:pt idx="55">
                  <c:v>8.397293</c:v>
                </c:pt>
                <c:pt idx="56">
                  <c:v>8.500076</c:v>
                </c:pt>
                <c:pt idx="57">
                  <c:v>8.500076</c:v>
                </c:pt>
                <c:pt idx="58">
                  <c:v>8.397293</c:v>
                </c:pt>
                <c:pt idx="59">
                  <c:v>8.300549</c:v>
                </c:pt>
                <c:pt idx="60">
                  <c:v>8.300549</c:v>
                </c:pt>
                <c:pt idx="61">
                  <c:v>8.101025</c:v>
                </c:pt>
                <c:pt idx="62">
                  <c:v>8.101025</c:v>
                </c:pt>
                <c:pt idx="63">
                  <c:v>7.901501</c:v>
                </c:pt>
                <c:pt idx="64">
                  <c:v>7.901501</c:v>
                </c:pt>
                <c:pt idx="65">
                  <c:v>7.998238</c:v>
                </c:pt>
                <c:pt idx="66">
                  <c:v>7.901501</c:v>
                </c:pt>
                <c:pt idx="67">
                  <c:v>8.101025</c:v>
                </c:pt>
                <c:pt idx="68">
                  <c:v>7.798714</c:v>
                </c:pt>
                <c:pt idx="69">
                  <c:v>7.701973</c:v>
                </c:pt>
                <c:pt idx="70">
                  <c:v>7.502445</c:v>
                </c:pt>
                <c:pt idx="71">
                  <c:v>7.302921</c:v>
                </c:pt>
                <c:pt idx="72">
                  <c:v>7.00061</c:v>
                </c:pt>
                <c:pt idx="73">
                  <c:v>7.00061</c:v>
                </c:pt>
                <c:pt idx="74">
                  <c:v>7.097347</c:v>
                </c:pt>
                <c:pt idx="75">
                  <c:v>7.00061</c:v>
                </c:pt>
                <c:pt idx="76">
                  <c:v>6.801083</c:v>
                </c:pt>
                <c:pt idx="77">
                  <c:v>6.601555</c:v>
                </c:pt>
                <c:pt idx="78">
                  <c:v>6.299244</c:v>
                </c:pt>
                <c:pt idx="79">
                  <c:v>6.002979</c:v>
                </c:pt>
                <c:pt idx="80">
                  <c:v>5.700668</c:v>
                </c:pt>
                <c:pt idx="81">
                  <c:v>5.301617</c:v>
                </c:pt>
                <c:pt idx="82">
                  <c:v>4.902569</c:v>
                </c:pt>
                <c:pt idx="83">
                  <c:v>4.600254</c:v>
                </c:pt>
                <c:pt idx="84">
                  <c:v>4.297943</c:v>
                </c:pt>
                <c:pt idx="85">
                  <c:v>3.898891</c:v>
                </c:pt>
                <c:pt idx="86">
                  <c:v>3.49984</c:v>
                </c:pt>
                <c:pt idx="87">
                  <c:v>3.197529</c:v>
                </c:pt>
                <c:pt idx="88">
                  <c:v>3.197529</c:v>
                </c:pt>
                <c:pt idx="89">
                  <c:v>2.598949</c:v>
                </c:pt>
                <c:pt idx="90">
                  <c:v>2.199902</c:v>
                </c:pt>
                <c:pt idx="91">
                  <c:v>1.698063</c:v>
                </c:pt>
                <c:pt idx="92">
                  <c:v>1.698063</c:v>
                </c:pt>
                <c:pt idx="93">
                  <c:v>1.601322</c:v>
                </c:pt>
                <c:pt idx="94">
                  <c:v>1.498535</c:v>
                </c:pt>
                <c:pt idx="95">
                  <c:v>1.401796</c:v>
                </c:pt>
                <c:pt idx="96">
                  <c:v>1.601322</c:v>
                </c:pt>
                <c:pt idx="97">
                  <c:v>2.000374</c:v>
                </c:pt>
                <c:pt idx="98">
                  <c:v>2.000374</c:v>
                </c:pt>
                <c:pt idx="99">
                  <c:v>2.399426</c:v>
                </c:pt>
                <c:pt idx="100">
                  <c:v>2.701736</c:v>
                </c:pt>
                <c:pt idx="101">
                  <c:v>2.798477</c:v>
                </c:pt>
                <c:pt idx="102">
                  <c:v>2.998001</c:v>
                </c:pt>
                <c:pt idx="103">
                  <c:v>3.197529</c:v>
                </c:pt>
                <c:pt idx="104">
                  <c:v>3.699368</c:v>
                </c:pt>
                <c:pt idx="105">
                  <c:v>4.098415</c:v>
                </c:pt>
                <c:pt idx="106">
                  <c:v>4.497467</c:v>
                </c:pt>
                <c:pt idx="107">
                  <c:v>4.600254</c:v>
                </c:pt>
                <c:pt idx="108">
                  <c:v>4.999306</c:v>
                </c:pt>
                <c:pt idx="109">
                  <c:v>5.301617</c:v>
                </c:pt>
                <c:pt idx="110">
                  <c:v>5.398357</c:v>
                </c:pt>
                <c:pt idx="111">
                  <c:v>5.700668</c:v>
                </c:pt>
                <c:pt idx="112">
                  <c:v>6.002979</c:v>
                </c:pt>
                <c:pt idx="113">
                  <c:v>6.202507</c:v>
                </c:pt>
                <c:pt idx="114">
                  <c:v>6.498772</c:v>
                </c:pt>
                <c:pt idx="115">
                  <c:v>6.601555</c:v>
                </c:pt>
                <c:pt idx="116">
                  <c:v>6.601555</c:v>
                </c:pt>
                <c:pt idx="117">
                  <c:v>6.601555</c:v>
                </c:pt>
                <c:pt idx="118">
                  <c:v>6.601555</c:v>
                </c:pt>
                <c:pt idx="119">
                  <c:v>6.897823</c:v>
                </c:pt>
                <c:pt idx="120">
                  <c:v>7.200134</c:v>
                </c:pt>
                <c:pt idx="121">
                  <c:v>7.399662</c:v>
                </c:pt>
                <c:pt idx="122">
                  <c:v>7.502445</c:v>
                </c:pt>
                <c:pt idx="123">
                  <c:v>7.701973</c:v>
                </c:pt>
                <c:pt idx="124">
                  <c:v>7.599186</c:v>
                </c:pt>
                <c:pt idx="125">
                  <c:v>7.599186</c:v>
                </c:pt>
                <c:pt idx="126">
                  <c:v>7.701973</c:v>
                </c:pt>
                <c:pt idx="127">
                  <c:v>7.798714</c:v>
                </c:pt>
                <c:pt idx="128">
                  <c:v>7.998238</c:v>
                </c:pt>
                <c:pt idx="129">
                  <c:v>8.101025</c:v>
                </c:pt>
                <c:pt idx="130">
                  <c:v>8.300549</c:v>
                </c:pt>
                <c:pt idx="131">
                  <c:v>8.300549</c:v>
                </c:pt>
                <c:pt idx="132">
                  <c:v>8.300549</c:v>
                </c:pt>
                <c:pt idx="133">
                  <c:v>8.300549</c:v>
                </c:pt>
                <c:pt idx="134">
                  <c:v>8.101025</c:v>
                </c:pt>
                <c:pt idx="135">
                  <c:v>7.798714</c:v>
                </c:pt>
                <c:pt idx="136">
                  <c:v>7.798714</c:v>
                </c:pt>
                <c:pt idx="137">
                  <c:v>7.599186</c:v>
                </c:pt>
                <c:pt idx="138">
                  <c:v>7.599186</c:v>
                </c:pt>
                <c:pt idx="139">
                  <c:v>7.502445</c:v>
                </c:pt>
                <c:pt idx="140">
                  <c:v>7.502445</c:v>
                </c:pt>
                <c:pt idx="141">
                  <c:v>7.599186</c:v>
                </c:pt>
                <c:pt idx="142">
                  <c:v>7.399662</c:v>
                </c:pt>
                <c:pt idx="143">
                  <c:v>7.200134</c:v>
                </c:pt>
                <c:pt idx="144">
                  <c:v>7.097347</c:v>
                </c:pt>
                <c:pt idx="145">
                  <c:v>7.200134</c:v>
                </c:pt>
                <c:pt idx="146">
                  <c:v>6.897823</c:v>
                </c:pt>
                <c:pt idx="147">
                  <c:v>6.698299</c:v>
                </c:pt>
                <c:pt idx="148">
                  <c:v>6.498772</c:v>
                </c:pt>
                <c:pt idx="149">
                  <c:v>6.299244</c:v>
                </c:pt>
                <c:pt idx="150">
                  <c:v>6.09972</c:v>
                </c:pt>
                <c:pt idx="151">
                  <c:v>6.002979</c:v>
                </c:pt>
                <c:pt idx="152">
                  <c:v>6.002979</c:v>
                </c:pt>
                <c:pt idx="153">
                  <c:v>5.900196</c:v>
                </c:pt>
                <c:pt idx="154">
                  <c:v>5.597881</c:v>
                </c:pt>
                <c:pt idx="155">
                  <c:v>5.301617</c:v>
                </c:pt>
                <c:pt idx="156">
                  <c:v>5.198833</c:v>
                </c:pt>
                <c:pt idx="157">
                  <c:v>4.902569</c:v>
                </c:pt>
                <c:pt idx="158">
                  <c:v>4.600254</c:v>
                </c:pt>
                <c:pt idx="159">
                  <c:v>4.201202</c:v>
                </c:pt>
                <c:pt idx="160">
                  <c:v>4.001678</c:v>
                </c:pt>
                <c:pt idx="161">
                  <c:v>3.802151</c:v>
                </c:pt>
                <c:pt idx="162">
                  <c:v>3.699368</c:v>
                </c:pt>
                <c:pt idx="163">
                  <c:v>3.49984</c:v>
                </c:pt>
                <c:pt idx="164">
                  <c:v>3.397057</c:v>
                </c:pt>
                <c:pt idx="165">
                  <c:v>2.901264</c:v>
                </c:pt>
                <c:pt idx="166">
                  <c:v>2.502213</c:v>
                </c:pt>
                <c:pt idx="167">
                  <c:v>2.097111</c:v>
                </c:pt>
                <c:pt idx="168">
                  <c:v>2.199902</c:v>
                </c:pt>
                <c:pt idx="169">
                  <c:v>2.097111</c:v>
                </c:pt>
                <c:pt idx="170">
                  <c:v>1.897591</c:v>
                </c:pt>
                <c:pt idx="171">
                  <c:v>1.800846</c:v>
                </c:pt>
                <c:pt idx="172">
                  <c:v>1.897591</c:v>
                </c:pt>
                <c:pt idx="173">
                  <c:v>2.000374</c:v>
                </c:pt>
                <c:pt idx="174">
                  <c:v>2.000374</c:v>
                </c:pt>
                <c:pt idx="175">
                  <c:v>2.097111</c:v>
                </c:pt>
                <c:pt idx="176">
                  <c:v>2.000374</c:v>
                </c:pt>
                <c:pt idx="177">
                  <c:v>1.698063</c:v>
                </c:pt>
                <c:pt idx="178">
                  <c:v>1.601322</c:v>
                </c:pt>
                <c:pt idx="179">
                  <c:v>1.800846</c:v>
                </c:pt>
                <c:pt idx="180">
                  <c:v>2.097111</c:v>
                </c:pt>
                <c:pt idx="181">
                  <c:v>1.897591</c:v>
                </c:pt>
                <c:pt idx="182">
                  <c:v>2.199902</c:v>
                </c:pt>
                <c:pt idx="183">
                  <c:v>2.598949</c:v>
                </c:pt>
                <c:pt idx="184">
                  <c:v>2.998001</c:v>
                </c:pt>
                <c:pt idx="185">
                  <c:v>3.300312</c:v>
                </c:pt>
                <c:pt idx="186">
                  <c:v>3.397057</c:v>
                </c:pt>
                <c:pt idx="187">
                  <c:v>3.602623</c:v>
                </c:pt>
                <c:pt idx="188">
                  <c:v>3.602623</c:v>
                </c:pt>
                <c:pt idx="189">
                  <c:v>3.699368</c:v>
                </c:pt>
                <c:pt idx="190">
                  <c:v>4.001678</c:v>
                </c:pt>
                <c:pt idx="191">
                  <c:v>4.40073</c:v>
                </c:pt>
                <c:pt idx="192">
                  <c:v>4.696995</c:v>
                </c:pt>
                <c:pt idx="193">
                  <c:v>4.902569</c:v>
                </c:pt>
                <c:pt idx="194">
                  <c:v>5.198833</c:v>
                </c:pt>
                <c:pt idx="195">
                  <c:v>5.398357</c:v>
                </c:pt>
                <c:pt idx="196">
                  <c:v>5.501144</c:v>
                </c:pt>
                <c:pt idx="197">
                  <c:v>5.797409</c:v>
                </c:pt>
                <c:pt idx="198">
                  <c:v>6.002979</c:v>
                </c:pt>
                <c:pt idx="199">
                  <c:v>6.202507</c:v>
                </c:pt>
                <c:pt idx="200">
                  <c:v>6.402035</c:v>
                </c:pt>
                <c:pt idx="201">
                  <c:v>6.698299</c:v>
                </c:pt>
                <c:pt idx="202">
                  <c:v>6.801083</c:v>
                </c:pt>
                <c:pt idx="203">
                  <c:v>7.097347</c:v>
                </c:pt>
                <c:pt idx="204">
                  <c:v>7.200134</c:v>
                </c:pt>
                <c:pt idx="205">
                  <c:v>7.302921</c:v>
                </c:pt>
                <c:pt idx="206">
                  <c:v>7.302921</c:v>
                </c:pt>
                <c:pt idx="207">
                  <c:v>7.302921</c:v>
                </c:pt>
                <c:pt idx="208">
                  <c:v>7.302921</c:v>
                </c:pt>
                <c:pt idx="209">
                  <c:v>7.302921</c:v>
                </c:pt>
                <c:pt idx="210">
                  <c:v>7.399662</c:v>
                </c:pt>
                <c:pt idx="211">
                  <c:v>7.599186</c:v>
                </c:pt>
                <c:pt idx="212">
                  <c:v>7.798714</c:v>
                </c:pt>
                <c:pt idx="213">
                  <c:v>7.901501</c:v>
                </c:pt>
                <c:pt idx="214">
                  <c:v>7.798714</c:v>
                </c:pt>
                <c:pt idx="215">
                  <c:v>7.599186</c:v>
                </c:pt>
                <c:pt idx="216">
                  <c:v>7.701973</c:v>
                </c:pt>
                <c:pt idx="217">
                  <c:v>7.399662</c:v>
                </c:pt>
                <c:pt idx="218">
                  <c:v>7.502445</c:v>
                </c:pt>
                <c:pt idx="219">
                  <c:v>7.302921</c:v>
                </c:pt>
                <c:pt idx="220">
                  <c:v>7.097347</c:v>
                </c:pt>
                <c:pt idx="221">
                  <c:v>7.00061</c:v>
                </c:pt>
                <c:pt idx="222">
                  <c:v>6.897823</c:v>
                </c:pt>
                <c:pt idx="223">
                  <c:v>6.897823</c:v>
                </c:pt>
                <c:pt idx="224">
                  <c:v>6.801083</c:v>
                </c:pt>
                <c:pt idx="225">
                  <c:v>6.801083</c:v>
                </c:pt>
                <c:pt idx="226">
                  <c:v>6.801083</c:v>
                </c:pt>
                <c:pt idx="227">
                  <c:v>7.00061</c:v>
                </c:pt>
                <c:pt idx="228">
                  <c:v>6.897823</c:v>
                </c:pt>
                <c:pt idx="229">
                  <c:v>6.698299</c:v>
                </c:pt>
                <c:pt idx="230">
                  <c:v>6.897823</c:v>
                </c:pt>
                <c:pt idx="231">
                  <c:v>6.698299</c:v>
                </c:pt>
                <c:pt idx="232">
                  <c:v>6.299244</c:v>
                </c:pt>
                <c:pt idx="233">
                  <c:v>6.09972</c:v>
                </c:pt>
                <c:pt idx="234">
                  <c:v>5.900196</c:v>
                </c:pt>
                <c:pt idx="235">
                  <c:v>5.597881</c:v>
                </c:pt>
                <c:pt idx="236">
                  <c:v>5.501144</c:v>
                </c:pt>
                <c:pt idx="237">
                  <c:v>5.198833</c:v>
                </c:pt>
                <c:pt idx="238">
                  <c:v>5.102089</c:v>
                </c:pt>
                <c:pt idx="239">
                  <c:v>4.696995</c:v>
                </c:pt>
                <c:pt idx="240">
                  <c:v>4.600254</c:v>
                </c:pt>
                <c:pt idx="241">
                  <c:v>4.297943</c:v>
                </c:pt>
                <c:pt idx="242">
                  <c:v>3.898891</c:v>
                </c:pt>
                <c:pt idx="243">
                  <c:v>3.602623</c:v>
                </c:pt>
                <c:pt idx="244">
                  <c:v>3.397057</c:v>
                </c:pt>
                <c:pt idx="245">
                  <c:v>3.602623</c:v>
                </c:pt>
                <c:pt idx="246">
                  <c:v>3.699368</c:v>
                </c:pt>
                <c:pt idx="247">
                  <c:v>3.397057</c:v>
                </c:pt>
                <c:pt idx="248">
                  <c:v>3.197529</c:v>
                </c:pt>
                <c:pt idx="249">
                  <c:v>2.998001</c:v>
                </c:pt>
                <c:pt idx="250">
                  <c:v>2.302685</c:v>
                </c:pt>
                <c:pt idx="251">
                  <c:v>2.302685</c:v>
                </c:pt>
                <c:pt idx="252">
                  <c:v>2.097111</c:v>
                </c:pt>
                <c:pt idx="253">
                  <c:v>1.800846</c:v>
                </c:pt>
                <c:pt idx="254">
                  <c:v>1.498535</c:v>
                </c:pt>
                <c:pt idx="255">
                  <c:v>1.498535</c:v>
                </c:pt>
                <c:pt idx="256">
                  <c:v>1.498535</c:v>
                </c:pt>
                <c:pt idx="257">
                  <c:v>1.601322</c:v>
                </c:pt>
                <c:pt idx="258">
                  <c:v>1.601322</c:v>
                </c:pt>
                <c:pt idx="259">
                  <c:v>1E+025</c:v>
                </c:pt>
                <c:pt idx="260">
                  <c:v>1.698063</c:v>
                </c:pt>
                <c:pt idx="261">
                  <c:v>1.897591</c:v>
                </c:pt>
                <c:pt idx="262">
                  <c:v>2.000374</c:v>
                </c:pt>
                <c:pt idx="263">
                  <c:v>1E+025</c:v>
                </c:pt>
                <c:pt idx="264">
                  <c:v>1E+025</c:v>
                </c:pt>
                <c:pt idx="265">
                  <c:v>1E+025</c:v>
                </c:pt>
                <c:pt idx="266">
                  <c:v>1E+025</c:v>
                </c:pt>
                <c:pt idx="267">
                  <c:v>1E+025</c:v>
                </c:pt>
                <c:pt idx="268">
                  <c:v>1E+025</c:v>
                </c:pt>
                <c:pt idx="269">
                  <c:v>1E+025</c:v>
                </c:pt>
                <c:pt idx="270">
                  <c:v>3.100788</c:v>
                </c:pt>
                <c:pt idx="271">
                  <c:v>3.100788</c:v>
                </c:pt>
                <c:pt idx="272">
                  <c:v>3.197529</c:v>
                </c:pt>
                <c:pt idx="273">
                  <c:v>3.197529</c:v>
                </c:pt>
                <c:pt idx="274">
                  <c:v>3.300312</c:v>
                </c:pt>
                <c:pt idx="275">
                  <c:v>3.197529</c:v>
                </c:pt>
                <c:pt idx="276">
                  <c:v>3.49984</c:v>
                </c:pt>
                <c:pt idx="277">
                  <c:v>3.300312</c:v>
                </c:pt>
                <c:pt idx="278">
                  <c:v>3.397057</c:v>
                </c:pt>
                <c:pt idx="279">
                  <c:v>3.397057</c:v>
                </c:pt>
                <c:pt idx="280">
                  <c:v>3.49984</c:v>
                </c:pt>
                <c:pt idx="281">
                  <c:v>3.197529</c:v>
                </c:pt>
                <c:pt idx="282">
                  <c:v>3.300312</c:v>
                </c:pt>
                <c:pt idx="283">
                  <c:v>3.397057</c:v>
                </c:pt>
                <c:pt idx="284">
                  <c:v>3.699368</c:v>
                </c:pt>
                <c:pt idx="285">
                  <c:v>3.699368</c:v>
                </c:pt>
                <c:pt idx="286">
                  <c:v>3.699368</c:v>
                </c:pt>
                <c:pt idx="287">
                  <c:v>3.602623</c:v>
                </c:pt>
                <c:pt idx="288">
                  <c:v>3.397057</c:v>
                </c:pt>
                <c:pt idx="289">
                  <c:v>3.397057</c:v>
                </c:pt>
                <c:pt idx="290">
                  <c:v>3.397057</c:v>
                </c:pt>
                <c:pt idx="291">
                  <c:v>3.100788</c:v>
                </c:pt>
                <c:pt idx="292">
                  <c:v>3.197529</c:v>
                </c:pt>
                <c:pt idx="293">
                  <c:v>2.998001</c:v>
                </c:pt>
                <c:pt idx="294">
                  <c:v>2.701736</c:v>
                </c:pt>
                <c:pt idx="295">
                  <c:v>2.798477</c:v>
                </c:pt>
                <c:pt idx="296">
                  <c:v>2.798477</c:v>
                </c:pt>
                <c:pt idx="297">
                  <c:v>2.701736</c:v>
                </c:pt>
                <c:pt idx="298">
                  <c:v>2.502213</c:v>
                </c:pt>
                <c:pt idx="299">
                  <c:v>2.302685</c:v>
                </c:pt>
                <c:pt idx="300">
                  <c:v>2.199902</c:v>
                </c:pt>
                <c:pt idx="301">
                  <c:v>2.302685</c:v>
                </c:pt>
                <c:pt idx="302">
                  <c:v>2.302685</c:v>
                </c:pt>
                <c:pt idx="303">
                  <c:v>2.302685</c:v>
                </c:pt>
                <c:pt idx="304">
                  <c:v>2.097111</c:v>
                </c:pt>
                <c:pt idx="305">
                  <c:v>2.000374</c:v>
                </c:pt>
                <c:pt idx="306">
                  <c:v>2.000374</c:v>
                </c:pt>
                <c:pt idx="307">
                  <c:v>1.800846</c:v>
                </c:pt>
                <c:pt idx="308">
                  <c:v>1.601322</c:v>
                </c:pt>
                <c:pt idx="309">
                  <c:v>1.601322</c:v>
                </c:pt>
                <c:pt idx="310">
                  <c:v>1.601322</c:v>
                </c:pt>
                <c:pt idx="311">
                  <c:v>1.401796</c:v>
                </c:pt>
                <c:pt idx="312">
                  <c:v>1.202269</c:v>
                </c:pt>
                <c:pt idx="313">
                  <c:v>1.202269</c:v>
                </c:pt>
                <c:pt idx="314">
                  <c:v>1.299009</c:v>
                </c:pt>
                <c:pt idx="315">
                  <c:v>1.800846</c:v>
                </c:pt>
                <c:pt idx="316">
                  <c:v>2.097111</c:v>
                </c:pt>
                <c:pt idx="317">
                  <c:v>2.199902</c:v>
                </c:pt>
                <c:pt idx="318">
                  <c:v>2.302685</c:v>
                </c:pt>
                <c:pt idx="319">
                  <c:v>2.598949</c:v>
                </c:pt>
                <c:pt idx="320">
                  <c:v>2.998001</c:v>
                </c:pt>
                <c:pt idx="321">
                  <c:v>3.197529</c:v>
                </c:pt>
                <c:pt idx="322">
                  <c:v>3.602623</c:v>
                </c:pt>
                <c:pt idx="323">
                  <c:v>3.802151</c:v>
                </c:pt>
                <c:pt idx="324">
                  <c:v>3.397057</c:v>
                </c:pt>
                <c:pt idx="325">
                  <c:v>3.397057</c:v>
                </c:pt>
                <c:pt idx="326">
                  <c:v>3.397057</c:v>
                </c:pt>
                <c:pt idx="327">
                  <c:v>3.699368</c:v>
                </c:pt>
                <c:pt idx="328">
                  <c:v>3.898891</c:v>
                </c:pt>
                <c:pt idx="329">
                  <c:v>4.098415</c:v>
                </c:pt>
                <c:pt idx="330">
                  <c:v>4.297943</c:v>
                </c:pt>
                <c:pt idx="331">
                  <c:v>4.600254</c:v>
                </c:pt>
                <c:pt idx="332">
                  <c:v>4.999306</c:v>
                </c:pt>
                <c:pt idx="333">
                  <c:v>5.102089</c:v>
                </c:pt>
                <c:pt idx="334">
                  <c:v>5.198833</c:v>
                </c:pt>
                <c:pt idx="335">
                  <c:v>5.398357</c:v>
                </c:pt>
                <c:pt idx="336">
                  <c:v>5.597881</c:v>
                </c:pt>
                <c:pt idx="337">
                  <c:v>5.797409</c:v>
                </c:pt>
                <c:pt idx="338">
                  <c:v>6.002979</c:v>
                </c:pt>
                <c:pt idx="339">
                  <c:v>6.402035</c:v>
                </c:pt>
                <c:pt idx="340">
                  <c:v>6.601555</c:v>
                </c:pt>
                <c:pt idx="341">
                  <c:v>6.698299</c:v>
                </c:pt>
                <c:pt idx="342">
                  <c:v>6.698299</c:v>
                </c:pt>
                <c:pt idx="343">
                  <c:v>6.698299</c:v>
                </c:pt>
                <c:pt idx="344">
                  <c:v>6.698299</c:v>
                </c:pt>
                <c:pt idx="345">
                  <c:v>6.897823</c:v>
                </c:pt>
                <c:pt idx="346">
                  <c:v>7.200134</c:v>
                </c:pt>
                <c:pt idx="347">
                  <c:v>6.897823</c:v>
                </c:pt>
                <c:pt idx="348">
                  <c:v>6.698299</c:v>
                </c:pt>
                <c:pt idx="349">
                  <c:v>6.698299</c:v>
                </c:pt>
                <c:pt idx="350">
                  <c:v>6.698299</c:v>
                </c:pt>
                <c:pt idx="351">
                  <c:v>6.801083</c:v>
                </c:pt>
                <c:pt idx="352">
                  <c:v>7.00061</c:v>
                </c:pt>
                <c:pt idx="353">
                  <c:v>7.00061</c:v>
                </c:pt>
                <c:pt idx="354">
                  <c:v>7.200134</c:v>
                </c:pt>
                <c:pt idx="355">
                  <c:v>7.399662</c:v>
                </c:pt>
                <c:pt idx="356">
                  <c:v>7.399662</c:v>
                </c:pt>
                <c:pt idx="357">
                  <c:v>7.399662</c:v>
                </c:pt>
                <c:pt idx="358">
                  <c:v>7.200134</c:v>
                </c:pt>
                <c:pt idx="359">
                  <c:v>7.502445</c:v>
                </c:pt>
                <c:pt idx="360">
                  <c:v>7.200134</c:v>
                </c:pt>
                <c:pt idx="361">
                  <c:v>7.097347</c:v>
                </c:pt>
                <c:pt idx="362">
                  <c:v>6.897823</c:v>
                </c:pt>
                <c:pt idx="363">
                  <c:v>6.698299</c:v>
                </c:pt>
                <c:pt idx="364">
                  <c:v>6.498772</c:v>
                </c:pt>
                <c:pt idx="365">
                  <c:v>6.402035</c:v>
                </c:pt>
                <c:pt idx="366">
                  <c:v>6.498772</c:v>
                </c:pt>
                <c:pt idx="367">
                  <c:v>6.299244</c:v>
                </c:pt>
                <c:pt idx="368">
                  <c:v>6.498772</c:v>
                </c:pt>
                <c:pt idx="369">
                  <c:v>6.402035</c:v>
                </c:pt>
                <c:pt idx="370">
                  <c:v>6.299244</c:v>
                </c:pt>
                <c:pt idx="371">
                  <c:v>6.402035</c:v>
                </c:pt>
                <c:pt idx="372">
                  <c:v>6.402035</c:v>
                </c:pt>
                <c:pt idx="373">
                  <c:v>6.202507</c:v>
                </c:pt>
                <c:pt idx="374">
                  <c:v>6.09972</c:v>
                </c:pt>
                <c:pt idx="375">
                  <c:v>5.900196</c:v>
                </c:pt>
                <c:pt idx="376">
                  <c:v>5.597881</c:v>
                </c:pt>
                <c:pt idx="377">
                  <c:v>5.398357</c:v>
                </c:pt>
                <c:pt idx="378">
                  <c:v>5.198833</c:v>
                </c:pt>
                <c:pt idx="379">
                  <c:v>4.902569</c:v>
                </c:pt>
                <c:pt idx="380">
                  <c:v>4.696995</c:v>
                </c:pt>
                <c:pt idx="381">
                  <c:v>4.40073</c:v>
                </c:pt>
                <c:pt idx="382">
                  <c:v>4.201202</c:v>
                </c:pt>
                <c:pt idx="383">
                  <c:v>4.001678</c:v>
                </c:pt>
                <c:pt idx="384">
                  <c:v>3.699368</c:v>
                </c:pt>
                <c:pt idx="385">
                  <c:v>3.49984</c:v>
                </c:pt>
                <c:pt idx="386">
                  <c:v>3.100788</c:v>
                </c:pt>
                <c:pt idx="387">
                  <c:v>3.300312</c:v>
                </c:pt>
                <c:pt idx="388">
                  <c:v>3.802151</c:v>
                </c:pt>
                <c:pt idx="389">
                  <c:v>3.699368</c:v>
                </c:pt>
                <c:pt idx="390">
                  <c:v>3.397057</c:v>
                </c:pt>
                <c:pt idx="391">
                  <c:v>3.197529</c:v>
                </c:pt>
                <c:pt idx="392">
                  <c:v>2.901264</c:v>
                </c:pt>
                <c:pt idx="393">
                  <c:v>2.701736</c:v>
                </c:pt>
                <c:pt idx="394">
                  <c:v>2.399426</c:v>
                </c:pt>
                <c:pt idx="395">
                  <c:v>2.302685</c:v>
                </c:pt>
                <c:pt idx="396">
                  <c:v>2.000374</c:v>
                </c:pt>
                <c:pt idx="397">
                  <c:v>1.498535</c:v>
                </c:pt>
                <c:pt idx="398">
                  <c:v>1.498535</c:v>
                </c:pt>
                <c:pt idx="399">
                  <c:v>1.401796</c:v>
                </c:pt>
                <c:pt idx="400">
                  <c:v>1.401796</c:v>
                </c:pt>
                <c:pt idx="401">
                  <c:v>1.401796</c:v>
                </c:pt>
                <c:pt idx="402">
                  <c:v>1.498535</c:v>
                </c:pt>
                <c:pt idx="403">
                  <c:v>1.601322</c:v>
                </c:pt>
                <c:pt idx="404">
                  <c:v>1.698063</c:v>
                </c:pt>
                <c:pt idx="405">
                  <c:v>1.800846</c:v>
                </c:pt>
                <c:pt idx="406">
                  <c:v>1.800846</c:v>
                </c:pt>
                <c:pt idx="407">
                  <c:v>2.199902</c:v>
                </c:pt>
                <c:pt idx="408">
                  <c:v>2.302685</c:v>
                </c:pt>
                <c:pt idx="409">
                  <c:v>2.302685</c:v>
                </c:pt>
                <c:pt idx="410">
                  <c:v>2.302685</c:v>
                </c:pt>
                <c:pt idx="411">
                  <c:v>2.302685</c:v>
                </c:pt>
                <c:pt idx="412">
                  <c:v>2.502213</c:v>
                </c:pt>
                <c:pt idx="413">
                  <c:v>2.701736</c:v>
                </c:pt>
                <c:pt idx="414">
                  <c:v>2.701736</c:v>
                </c:pt>
                <c:pt idx="415">
                  <c:v>2.701736</c:v>
                </c:pt>
                <c:pt idx="416">
                  <c:v>2.901264</c:v>
                </c:pt>
                <c:pt idx="417">
                  <c:v>2.901264</c:v>
                </c:pt>
                <c:pt idx="418">
                  <c:v>2.998001</c:v>
                </c:pt>
                <c:pt idx="419">
                  <c:v>3.300312</c:v>
                </c:pt>
                <c:pt idx="420">
                  <c:v>3.397057</c:v>
                </c:pt>
                <c:pt idx="421">
                  <c:v>3.300312</c:v>
                </c:pt>
                <c:pt idx="422">
                  <c:v>3.397057</c:v>
                </c:pt>
                <c:pt idx="423">
                  <c:v>3.49984</c:v>
                </c:pt>
                <c:pt idx="424">
                  <c:v>3.602623</c:v>
                </c:pt>
                <c:pt idx="425">
                  <c:v>3.699368</c:v>
                </c:pt>
                <c:pt idx="426">
                  <c:v>3.898891</c:v>
                </c:pt>
                <c:pt idx="427">
                  <c:v>4.098415</c:v>
                </c:pt>
                <c:pt idx="428">
                  <c:v>4.40073</c:v>
                </c:pt>
                <c:pt idx="429">
                  <c:v>4.40073</c:v>
                </c:pt>
                <c:pt idx="430">
                  <c:v>4.799778</c:v>
                </c:pt>
                <c:pt idx="431">
                  <c:v>4.902569</c:v>
                </c:pt>
                <c:pt idx="432">
                  <c:v>5.102089</c:v>
                </c:pt>
                <c:pt idx="433">
                  <c:v>5.301617</c:v>
                </c:pt>
                <c:pt idx="434">
                  <c:v>5.501144</c:v>
                </c:pt>
                <c:pt idx="435">
                  <c:v>5.797409</c:v>
                </c:pt>
                <c:pt idx="436">
                  <c:v>6.09972</c:v>
                </c:pt>
                <c:pt idx="437">
                  <c:v>6.299244</c:v>
                </c:pt>
                <c:pt idx="438">
                  <c:v>6.202507</c:v>
                </c:pt>
                <c:pt idx="439">
                  <c:v>6.202507</c:v>
                </c:pt>
                <c:pt idx="440">
                  <c:v>6.202507</c:v>
                </c:pt>
                <c:pt idx="441">
                  <c:v>6.202507</c:v>
                </c:pt>
                <c:pt idx="442">
                  <c:v>6.202507</c:v>
                </c:pt>
                <c:pt idx="443">
                  <c:v>6.299244</c:v>
                </c:pt>
                <c:pt idx="444">
                  <c:v>6.299244</c:v>
                </c:pt>
                <c:pt idx="445">
                  <c:v>6.402035</c:v>
                </c:pt>
                <c:pt idx="446">
                  <c:v>6.402035</c:v>
                </c:pt>
                <c:pt idx="447">
                  <c:v>6.601555</c:v>
                </c:pt>
                <c:pt idx="448">
                  <c:v>6.698299</c:v>
                </c:pt>
                <c:pt idx="449">
                  <c:v>6.897823</c:v>
                </c:pt>
                <c:pt idx="450">
                  <c:v>7.00061</c:v>
                </c:pt>
                <c:pt idx="451">
                  <c:v>7.302921</c:v>
                </c:pt>
                <c:pt idx="452">
                  <c:v>7.200134</c:v>
                </c:pt>
                <c:pt idx="453">
                  <c:v>7.502445</c:v>
                </c:pt>
                <c:pt idx="454">
                  <c:v>7.599186</c:v>
                </c:pt>
                <c:pt idx="455">
                  <c:v>7.701973</c:v>
                </c:pt>
                <c:pt idx="456">
                  <c:v>7.599186</c:v>
                </c:pt>
                <c:pt idx="457">
                  <c:v>7.399662</c:v>
                </c:pt>
                <c:pt idx="458">
                  <c:v>7.399662</c:v>
                </c:pt>
                <c:pt idx="459">
                  <c:v>7.200134</c:v>
                </c:pt>
                <c:pt idx="460">
                  <c:v>6.698299</c:v>
                </c:pt>
                <c:pt idx="461">
                  <c:v>6.698299</c:v>
                </c:pt>
                <c:pt idx="462">
                  <c:v>6.601555</c:v>
                </c:pt>
                <c:pt idx="463">
                  <c:v>6.402035</c:v>
                </c:pt>
                <c:pt idx="464">
                  <c:v>6.402035</c:v>
                </c:pt>
                <c:pt idx="465">
                  <c:v>6.299244</c:v>
                </c:pt>
                <c:pt idx="466">
                  <c:v>6.202507</c:v>
                </c:pt>
                <c:pt idx="467">
                  <c:v>6.202507</c:v>
                </c:pt>
                <c:pt idx="468">
                  <c:v>5.797409</c:v>
                </c:pt>
                <c:pt idx="469">
                  <c:v>6.202507</c:v>
                </c:pt>
                <c:pt idx="470">
                  <c:v>6.002979</c:v>
                </c:pt>
                <c:pt idx="471">
                  <c:v>5.597881</c:v>
                </c:pt>
                <c:pt idx="472">
                  <c:v>5.900196</c:v>
                </c:pt>
                <c:pt idx="473">
                  <c:v>5.597881</c:v>
                </c:pt>
                <c:pt idx="474">
                  <c:v>5.501144</c:v>
                </c:pt>
                <c:pt idx="475">
                  <c:v>5.398357</c:v>
                </c:pt>
                <c:pt idx="476">
                  <c:v>5.198833</c:v>
                </c:pt>
                <c:pt idx="477">
                  <c:v>4.999306</c:v>
                </c:pt>
                <c:pt idx="478">
                  <c:v>4.600254</c:v>
                </c:pt>
                <c:pt idx="479">
                  <c:v>4.600254</c:v>
                </c:pt>
                <c:pt idx="480">
                  <c:v>4.098415</c:v>
                </c:pt>
                <c:pt idx="481">
                  <c:v>4.001678</c:v>
                </c:pt>
                <c:pt idx="482">
                  <c:v>3.602623</c:v>
                </c:pt>
                <c:pt idx="483">
                  <c:v>3.300312</c:v>
                </c:pt>
                <c:pt idx="484">
                  <c:v>2.901264</c:v>
                </c:pt>
                <c:pt idx="485">
                  <c:v>2.502213</c:v>
                </c:pt>
                <c:pt idx="486">
                  <c:v>2.097111</c:v>
                </c:pt>
                <c:pt idx="487">
                  <c:v>1.800846</c:v>
                </c:pt>
                <c:pt idx="488">
                  <c:v>1.601322</c:v>
                </c:pt>
                <c:pt idx="489">
                  <c:v>1.698063</c:v>
                </c:pt>
                <c:pt idx="490">
                  <c:v>2.199902</c:v>
                </c:pt>
                <c:pt idx="491">
                  <c:v>2.502213</c:v>
                </c:pt>
                <c:pt idx="492">
                  <c:v>2.901264</c:v>
                </c:pt>
                <c:pt idx="493">
                  <c:v>3.197529</c:v>
                </c:pt>
                <c:pt idx="494">
                  <c:v>3.397057</c:v>
                </c:pt>
                <c:pt idx="495">
                  <c:v>4.001678</c:v>
                </c:pt>
                <c:pt idx="496">
                  <c:v>3.898891</c:v>
                </c:pt>
                <c:pt idx="497">
                  <c:v>4.201202</c:v>
                </c:pt>
                <c:pt idx="498">
                  <c:v>4.297943</c:v>
                </c:pt>
                <c:pt idx="499">
                  <c:v>4.497467</c:v>
                </c:pt>
                <c:pt idx="500">
                  <c:v>4.497467</c:v>
                </c:pt>
                <c:pt idx="501">
                  <c:v>4.297943</c:v>
                </c:pt>
                <c:pt idx="502">
                  <c:v>4.297943</c:v>
                </c:pt>
                <c:pt idx="503">
                  <c:v>4.297943</c:v>
                </c:pt>
                <c:pt idx="504">
                  <c:v>4.297943</c:v>
                </c:pt>
                <c:pt idx="505">
                  <c:v>4.297943</c:v>
                </c:pt>
                <c:pt idx="506">
                  <c:v>4.40073</c:v>
                </c:pt>
                <c:pt idx="507">
                  <c:v>4.297943</c:v>
                </c:pt>
                <c:pt idx="508">
                  <c:v>4.40073</c:v>
                </c:pt>
                <c:pt idx="509">
                  <c:v>4.40073</c:v>
                </c:pt>
                <c:pt idx="510">
                  <c:v>4.40073</c:v>
                </c:pt>
                <c:pt idx="511">
                  <c:v>1E+025</c:v>
                </c:pt>
                <c:pt idx="512">
                  <c:v>1E+025</c:v>
                </c:pt>
                <c:pt idx="513">
                  <c:v>1E+025</c:v>
                </c:pt>
                <c:pt idx="514">
                  <c:v>1E+025</c:v>
                </c:pt>
                <c:pt idx="515">
                  <c:v>1E+025</c:v>
                </c:pt>
                <c:pt idx="516">
                  <c:v>1E+025</c:v>
                </c:pt>
                <c:pt idx="517">
                  <c:v>1E+025</c:v>
                </c:pt>
                <c:pt idx="518">
                  <c:v>1E+025</c:v>
                </c:pt>
                <c:pt idx="519">
                  <c:v>1E+025</c:v>
                </c:pt>
                <c:pt idx="520">
                  <c:v>1E+025</c:v>
                </c:pt>
                <c:pt idx="521">
                  <c:v>1E+025</c:v>
                </c:pt>
                <c:pt idx="522">
                  <c:v>1E+025</c:v>
                </c:pt>
                <c:pt idx="523">
                  <c:v>1E+025</c:v>
                </c:pt>
                <c:pt idx="524">
                  <c:v>1E+025</c:v>
                </c:pt>
                <c:pt idx="525">
                  <c:v>1E+025</c:v>
                </c:pt>
                <c:pt idx="526">
                  <c:v>1E+025</c:v>
                </c:pt>
                <c:pt idx="527">
                  <c:v>1E+025</c:v>
                </c:pt>
                <c:pt idx="528">
                  <c:v>1E+025</c:v>
                </c:pt>
                <c:pt idx="529">
                  <c:v>1E+025</c:v>
                </c:pt>
                <c:pt idx="530">
                  <c:v>1E+025</c:v>
                </c:pt>
                <c:pt idx="531">
                  <c:v>1E+025</c:v>
                </c:pt>
                <c:pt idx="532">
                  <c:v>1E+025</c:v>
                </c:pt>
                <c:pt idx="533">
                  <c:v>4.201202</c:v>
                </c:pt>
                <c:pt idx="534">
                  <c:v>4.201202</c:v>
                </c:pt>
                <c:pt idx="535">
                  <c:v>1E+025</c:v>
                </c:pt>
                <c:pt idx="536">
                  <c:v>1E+025</c:v>
                </c:pt>
                <c:pt idx="537">
                  <c:v>1E+025</c:v>
                </c:pt>
                <c:pt idx="538">
                  <c:v>1E+025</c:v>
                </c:pt>
                <c:pt idx="539">
                  <c:v>3.602623</c:v>
                </c:pt>
                <c:pt idx="540">
                  <c:v>3.602623</c:v>
                </c:pt>
                <c:pt idx="541">
                  <c:v>3.100788</c:v>
                </c:pt>
                <c:pt idx="542">
                  <c:v>2.798477</c:v>
                </c:pt>
                <c:pt idx="543">
                  <c:v>2.998001</c:v>
                </c:pt>
                <c:pt idx="544">
                  <c:v>3.300312</c:v>
                </c:pt>
                <c:pt idx="545">
                  <c:v>3.49984</c:v>
                </c:pt>
                <c:pt idx="546">
                  <c:v>3.602623</c:v>
                </c:pt>
                <c:pt idx="547">
                  <c:v>3.602623</c:v>
                </c:pt>
                <c:pt idx="548">
                  <c:v>3.802151</c:v>
                </c:pt>
                <c:pt idx="549">
                  <c:v>3.802151</c:v>
                </c:pt>
                <c:pt idx="550">
                  <c:v>4.098415</c:v>
                </c:pt>
                <c:pt idx="551">
                  <c:v>4.40073</c:v>
                </c:pt>
                <c:pt idx="552">
                  <c:v>4.600254</c:v>
                </c:pt>
                <c:pt idx="553">
                  <c:v>4.497467</c:v>
                </c:pt>
                <c:pt idx="554">
                  <c:v>4.600254</c:v>
                </c:pt>
                <c:pt idx="555">
                  <c:v>4.600254</c:v>
                </c:pt>
                <c:pt idx="556">
                  <c:v>4.497467</c:v>
                </c:pt>
                <c:pt idx="557">
                  <c:v>4.497467</c:v>
                </c:pt>
                <c:pt idx="558">
                  <c:v>4.40073</c:v>
                </c:pt>
                <c:pt idx="559">
                  <c:v>4.40073</c:v>
                </c:pt>
                <c:pt idx="560">
                  <c:v>4.40073</c:v>
                </c:pt>
                <c:pt idx="561">
                  <c:v>4.40073</c:v>
                </c:pt>
                <c:pt idx="562">
                  <c:v>4.497467</c:v>
                </c:pt>
                <c:pt idx="563">
                  <c:v>4.600254</c:v>
                </c:pt>
                <c:pt idx="564">
                  <c:v>4.799778</c:v>
                </c:pt>
                <c:pt idx="565">
                  <c:v>4.799778</c:v>
                </c:pt>
                <c:pt idx="566">
                  <c:v>1E+025</c:v>
                </c:pt>
                <c:pt idx="567">
                  <c:v>5.198833</c:v>
                </c:pt>
                <c:pt idx="568">
                  <c:v>5.198833</c:v>
                </c:pt>
                <c:pt idx="569">
                  <c:v>5.198833</c:v>
                </c:pt>
                <c:pt idx="570">
                  <c:v>1E+025</c:v>
                </c:pt>
                <c:pt idx="571">
                  <c:v>1E+025</c:v>
                </c:pt>
                <c:pt idx="572">
                  <c:v>1E+025</c:v>
                </c:pt>
                <c:pt idx="573">
                  <c:v>1E+025</c:v>
                </c:pt>
                <c:pt idx="574">
                  <c:v>1E+025</c:v>
                </c:pt>
                <c:pt idx="575">
                  <c:v>1E+025</c:v>
                </c:pt>
                <c:pt idx="576">
                  <c:v>1E+025</c:v>
                </c:pt>
                <c:pt idx="577">
                  <c:v>1E+025</c:v>
                </c:pt>
                <c:pt idx="578">
                  <c:v>1E+025</c:v>
                </c:pt>
                <c:pt idx="579">
                  <c:v>1E+025</c:v>
                </c:pt>
                <c:pt idx="580">
                  <c:v>1E+025</c:v>
                </c:pt>
                <c:pt idx="581">
                  <c:v>1E+025</c:v>
                </c:pt>
                <c:pt idx="582">
                  <c:v>1E+025</c:v>
                </c:pt>
                <c:pt idx="583">
                  <c:v>1E+025</c:v>
                </c:pt>
                <c:pt idx="584">
                  <c:v>1E+025</c:v>
                </c:pt>
                <c:pt idx="585">
                  <c:v>1E+025</c:v>
                </c:pt>
                <c:pt idx="586">
                  <c:v>1E+025</c:v>
                </c:pt>
                <c:pt idx="587">
                  <c:v>1E+025</c:v>
                </c:pt>
                <c:pt idx="588">
                  <c:v>1E+025</c:v>
                </c:pt>
                <c:pt idx="589">
                  <c:v>1E+025</c:v>
                </c:pt>
                <c:pt idx="590">
                  <c:v>1E+025</c:v>
                </c:pt>
                <c:pt idx="591">
                  <c:v>1E+025</c:v>
                </c:pt>
                <c:pt idx="592">
                  <c:v>4.600254</c:v>
                </c:pt>
                <c:pt idx="593">
                  <c:v>4.297943</c:v>
                </c:pt>
                <c:pt idx="594">
                  <c:v>4.098415</c:v>
                </c:pt>
                <c:pt idx="595">
                  <c:v>3.802151</c:v>
                </c:pt>
                <c:pt idx="596">
                  <c:v>3.397057</c:v>
                </c:pt>
                <c:pt idx="597">
                  <c:v>3.197529</c:v>
                </c:pt>
                <c:pt idx="598">
                  <c:v>2.798477</c:v>
                </c:pt>
                <c:pt idx="599">
                  <c:v>2.502213</c:v>
                </c:pt>
                <c:pt idx="600">
                  <c:v>2.000374</c:v>
                </c:pt>
                <c:pt idx="601">
                  <c:v>1.498535</c:v>
                </c:pt>
                <c:pt idx="602">
                  <c:v>0.899958</c:v>
                </c:pt>
                <c:pt idx="603">
                  <c:v>0.797173</c:v>
                </c:pt>
                <c:pt idx="604">
                  <c:v>0.899958</c:v>
                </c:pt>
                <c:pt idx="605">
                  <c:v>1.401796</c:v>
                </c:pt>
                <c:pt idx="606">
                  <c:v>1.897591</c:v>
                </c:pt>
                <c:pt idx="607">
                  <c:v>2.302685</c:v>
                </c:pt>
                <c:pt idx="608">
                  <c:v>2.598949</c:v>
                </c:pt>
                <c:pt idx="609">
                  <c:v>3.100788</c:v>
                </c:pt>
                <c:pt idx="610">
                  <c:v>3.397057</c:v>
                </c:pt>
                <c:pt idx="611">
                  <c:v>3.802151</c:v>
                </c:pt>
                <c:pt idx="612">
                  <c:v>4.001678</c:v>
                </c:pt>
                <c:pt idx="613">
                  <c:v>4.297943</c:v>
                </c:pt>
                <c:pt idx="614">
                  <c:v>4.600254</c:v>
                </c:pt>
                <c:pt idx="615">
                  <c:v>4.999306</c:v>
                </c:pt>
                <c:pt idx="616">
                  <c:v>5.102089</c:v>
                </c:pt>
                <c:pt idx="617">
                  <c:v>5.198833</c:v>
                </c:pt>
                <c:pt idx="618">
                  <c:v>5.398357</c:v>
                </c:pt>
                <c:pt idx="619">
                  <c:v>5.597881</c:v>
                </c:pt>
                <c:pt idx="620">
                  <c:v>5.700668</c:v>
                </c:pt>
                <c:pt idx="621">
                  <c:v>5.797409</c:v>
                </c:pt>
                <c:pt idx="622">
                  <c:v>5.597881</c:v>
                </c:pt>
                <c:pt idx="623">
                  <c:v>5.597881</c:v>
                </c:pt>
                <c:pt idx="624">
                  <c:v>5.700668</c:v>
                </c:pt>
                <c:pt idx="625">
                  <c:v>6.002979</c:v>
                </c:pt>
                <c:pt idx="626">
                  <c:v>6.09972</c:v>
                </c:pt>
                <c:pt idx="627">
                  <c:v>6.202507</c:v>
                </c:pt>
                <c:pt idx="628">
                  <c:v>6.498772</c:v>
                </c:pt>
                <c:pt idx="629">
                  <c:v>6.498772</c:v>
                </c:pt>
                <c:pt idx="630">
                  <c:v>6.698299</c:v>
                </c:pt>
                <c:pt idx="631">
                  <c:v>6.897823</c:v>
                </c:pt>
                <c:pt idx="632">
                  <c:v>7.00061</c:v>
                </c:pt>
                <c:pt idx="633">
                  <c:v>7.302921</c:v>
                </c:pt>
                <c:pt idx="634">
                  <c:v>7.399662</c:v>
                </c:pt>
                <c:pt idx="635">
                  <c:v>7.701973</c:v>
                </c:pt>
                <c:pt idx="636">
                  <c:v>7.502445</c:v>
                </c:pt>
                <c:pt idx="637">
                  <c:v>7.502445</c:v>
                </c:pt>
                <c:pt idx="638">
                  <c:v>7.502445</c:v>
                </c:pt>
                <c:pt idx="639">
                  <c:v>7.599186</c:v>
                </c:pt>
                <c:pt idx="640">
                  <c:v>7.399662</c:v>
                </c:pt>
                <c:pt idx="641">
                  <c:v>7.399662</c:v>
                </c:pt>
                <c:pt idx="642">
                  <c:v>7.302921</c:v>
                </c:pt>
                <c:pt idx="643">
                  <c:v>7.097347</c:v>
                </c:pt>
                <c:pt idx="644">
                  <c:v>6.601555</c:v>
                </c:pt>
                <c:pt idx="645">
                  <c:v>6.299244</c:v>
                </c:pt>
                <c:pt idx="646">
                  <c:v>6.402035</c:v>
                </c:pt>
                <c:pt idx="647">
                  <c:v>6.698299</c:v>
                </c:pt>
                <c:pt idx="648">
                  <c:v>6.698299</c:v>
                </c:pt>
                <c:pt idx="649">
                  <c:v>6.202507</c:v>
                </c:pt>
                <c:pt idx="650">
                  <c:v>6.299244</c:v>
                </c:pt>
                <c:pt idx="651">
                  <c:v>6.202507</c:v>
                </c:pt>
                <c:pt idx="652">
                  <c:v>6.09972</c:v>
                </c:pt>
                <c:pt idx="653">
                  <c:v>6.09972</c:v>
                </c:pt>
                <c:pt idx="654">
                  <c:v>6.299244</c:v>
                </c:pt>
                <c:pt idx="655">
                  <c:v>6.09972</c:v>
                </c:pt>
                <c:pt idx="656">
                  <c:v>6.002979</c:v>
                </c:pt>
                <c:pt idx="657">
                  <c:v>6.09972</c:v>
                </c:pt>
                <c:pt idx="658">
                  <c:v>5.700668</c:v>
                </c:pt>
                <c:pt idx="659">
                  <c:v>5.597881</c:v>
                </c:pt>
                <c:pt idx="660">
                  <c:v>5.301617</c:v>
                </c:pt>
                <c:pt idx="661">
                  <c:v>5.198833</c:v>
                </c:pt>
                <c:pt idx="662">
                  <c:v>4.799778</c:v>
                </c:pt>
                <c:pt idx="663">
                  <c:v>4.799778</c:v>
                </c:pt>
                <c:pt idx="664">
                  <c:v>4.40073</c:v>
                </c:pt>
                <c:pt idx="665">
                  <c:v>4.098415</c:v>
                </c:pt>
                <c:pt idx="666">
                  <c:v>3.699368</c:v>
                </c:pt>
                <c:pt idx="667">
                  <c:v>3.602623</c:v>
                </c:pt>
                <c:pt idx="668">
                  <c:v>3.100788</c:v>
                </c:pt>
                <c:pt idx="669">
                  <c:v>2.901264</c:v>
                </c:pt>
                <c:pt idx="670">
                  <c:v>2.502213</c:v>
                </c:pt>
                <c:pt idx="671">
                  <c:v>2.302685</c:v>
                </c:pt>
                <c:pt idx="672">
                  <c:v>1.698063</c:v>
                </c:pt>
                <c:pt idx="673">
                  <c:v>1.401796</c:v>
                </c:pt>
                <c:pt idx="674">
                  <c:v>0.700432</c:v>
                </c:pt>
                <c:pt idx="675">
                  <c:v>0.797173</c:v>
                </c:pt>
                <c:pt idx="676">
                  <c:v>1.202269</c:v>
                </c:pt>
                <c:pt idx="677">
                  <c:v>1.299009</c:v>
                </c:pt>
                <c:pt idx="678">
                  <c:v>1.202269</c:v>
                </c:pt>
                <c:pt idx="679">
                  <c:v>1.202269</c:v>
                </c:pt>
                <c:pt idx="680">
                  <c:v>1.299009</c:v>
                </c:pt>
                <c:pt idx="681">
                  <c:v>1.601322</c:v>
                </c:pt>
                <c:pt idx="682">
                  <c:v>2.097111</c:v>
                </c:pt>
                <c:pt idx="683">
                  <c:v>2.502213</c:v>
                </c:pt>
                <c:pt idx="684">
                  <c:v>2.998001</c:v>
                </c:pt>
                <c:pt idx="685">
                  <c:v>3.300312</c:v>
                </c:pt>
                <c:pt idx="686">
                  <c:v>4.098415</c:v>
                </c:pt>
                <c:pt idx="687">
                  <c:v>4.001678</c:v>
                </c:pt>
                <c:pt idx="688">
                  <c:v>4.40073</c:v>
                </c:pt>
                <c:pt idx="689">
                  <c:v>4.600254</c:v>
                </c:pt>
                <c:pt idx="690">
                  <c:v>4.799778</c:v>
                </c:pt>
                <c:pt idx="691">
                  <c:v>5.102089</c:v>
                </c:pt>
                <c:pt idx="692">
                  <c:v>5.198833</c:v>
                </c:pt>
                <c:pt idx="693">
                  <c:v>5.501144</c:v>
                </c:pt>
                <c:pt idx="694">
                  <c:v>5.797409</c:v>
                </c:pt>
                <c:pt idx="695">
                  <c:v>5.900196</c:v>
                </c:pt>
                <c:pt idx="696">
                  <c:v>6.09972</c:v>
                </c:pt>
                <c:pt idx="697">
                  <c:v>6.202507</c:v>
                </c:pt>
                <c:pt idx="698">
                  <c:v>6.402035</c:v>
                </c:pt>
                <c:pt idx="699">
                  <c:v>6.299244</c:v>
                </c:pt>
                <c:pt idx="700">
                  <c:v>6.299244</c:v>
                </c:pt>
                <c:pt idx="701">
                  <c:v>6.299244</c:v>
                </c:pt>
                <c:pt idx="702">
                  <c:v>6.09972</c:v>
                </c:pt>
                <c:pt idx="703">
                  <c:v>6.002979</c:v>
                </c:pt>
                <c:pt idx="704">
                  <c:v>6.299244</c:v>
                </c:pt>
                <c:pt idx="705">
                  <c:v>6.402035</c:v>
                </c:pt>
                <c:pt idx="706">
                  <c:v>6.402035</c:v>
                </c:pt>
                <c:pt idx="707">
                  <c:v>6.601555</c:v>
                </c:pt>
                <c:pt idx="708">
                  <c:v>6.801083</c:v>
                </c:pt>
                <c:pt idx="709">
                  <c:v>7.00061</c:v>
                </c:pt>
                <c:pt idx="710">
                  <c:v>6.698299</c:v>
                </c:pt>
                <c:pt idx="711">
                  <c:v>7.200134</c:v>
                </c:pt>
                <c:pt idx="712">
                  <c:v>6.897823</c:v>
                </c:pt>
                <c:pt idx="713">
                  <c:v>6.698299</c:v>
                </c:pt>
                <c:pt idx="714">
                  <c:v>6.801083</c:v>
                </c:pt>
                <c:pt idx="715">
                  <c:v>7.00061</c:v>
                </c:pt>
                <c:pt idx="716">
                  <c:v>7.00061</c:v>
                </c:pt>
                <c:pt idx="717">
                  <c:v>7.399662</c:v>
                </c:pt>
                <c:pt idx="718">
                  <c:v>7.399662</c:v>
                </c:pt>
                <c:pt idx="719">
                  <c:v>7.399662</c:v>
                </c:pt>
                <c:pt idx="720">
                  <c:v>7.302921</c:v>
                </c:pt>
                <c:pt idx="721">
                  <c:v>7.502445</c:v>
                </c:pt>
                <c:pt idx="722">
                  <c:v>7.399662</c:v>
                </c:pt>
                <c:pt idx="723">
                  <c:v>7.302921</c:v>
                </c:pt>
                <c:pt idx="724">
                  <c:v>7.502445</c:v>
                </c:pt>
                <c:pt idx="725">
                  <c:v>7.502445</c:v>
                </c:pt>
                <c:pt idx="726">
                  <c:v>7.502445</c:v>
                </c:pt>
                <c:pt idx="727">
                  <c:v>7.399662</c:v>
                </c:pt>
                <c:pt idx="728">
                  <c:v>7.302921</c:v>
                </c:pt>
                <c:pt idx="729">
                  <c:v>7.399662</c:v>
                </c:pt>
                <c:pt idx="730">
                  <c:v>1E+025</c:v>
                </c:pt>
                <c:pt idx="731">
                  <c:v>7.200134</c:v>
                </c:pt>
                <c:pt idx="732">
                  <c:v>7.399662</c:v>
                </c:pt>
                <c:pt idx="733">
                  <c:v>6.897823</c:v>
                </c:pt>
                <c:pt idx="734">
                  <c:v>7.00061</c:v>
                </c:pt>
                <c:pt idx="735">
                  <c:v>7.097347</c:v>
                </c:pt>
                <c:pt idx="736">
                  <c:v>7.00061</c:v>
                </c:pt>
                <c:pt idx="737">
                  <c:v>6.801083</c:v>
                </c:pt>
                <c:pt idx="738">
                  <c:v>6.801083</c:v>
                </c:pt>
                <c:pt idx="739">
                  <c:v>6.801083</c:v>
                </c:pt>
                <c:pt idx="740">
                  <c:v>6.801083</c:v>
                </c:pt>
                <c:pt idx="741">
                  <c:v>7.00061</c:v>
                </c:pt>
                <c:pt idx="742">
                  <c:v>7.00061</c:v>
                </c:pt>
                <c:pt idx="743">
                  <c:v>7.00061</c:v>
                </c:pt>
                <c:pt idx="744">
                  <c:v>7.00061</c:v>
                </c:pt>
                <c:pt idx="745">
                  <c:v>7.399662</c:v>
                </c:pt>
                <c:pt idx="746">
                  <c:v>7.00061</c:v>
                </c:pt>
                <c:pt idx="747">
                  <c:v>7.00061</c:v>
                </c:pt>
                <c:pt idx="748">
                  <c:v>6.801083</c:v>
                </c:pt>
                <c:pt idx="749">
                  <c:v>6.601555</c:v>
                </c:pt>
                <c:pt idx="750">
                  <c:v>6.698299</c:v>
                </c:pt>
                <c:pt idx="751">
                  <c:v>6.897823</c:v>
                </c:pt>
                <c:pt idx="752">
                  <c:v>6.402035</c:v>
                </c:pt>
                <c:pt idx="753">
                  <c:v>6.202507</c:v>
                </c:pt>
                <c:pt idx="754">
                  <c:v>6.002979</c:v>
                </c:pt>
                <c:pt idx="755">
                  <c:v>6.202507</c:v>
                </c:pt>
                <c:pt idx="756">
                  <c:v>6.002979</c:v>
                </c:pt>
                <c:pt idx="757">
                  <c:v>6.09972</c:v>
                </c:pt>
                <c:pt idx="758">
                  <c:v>6.202507</c:v>
                </c:pt>
                <c:pt idx="759">
                  <c:v>6.09972</c:v>
                </c:pt>
                <c:pt idx="760">
                  <c:v>5.797409</c:v>
                </c:pt>
                <c:pt idx="761">
                  <c:v>6.09972</c:v>
                </c:pt>
                <c:pt idx="762">
                  <c:v>5.700668</c:v>
                </c:pt>
                <c:pt idx="763">
                  <c:v>5.501144</c:v>
                </c:pt>
                <c:pt idx="764">
                  <c:v>5.198833</c:v>
                </c:pt>
                <c:pt idx="765">
                  <c:v>5.301617</c:v>
                </c:pt>
                <c:pt idx="766">
                  <c:v>5.102089</c:v>
                </c:pt>
                <c:pt idx="767">
                  <c:v>5.198833</c:v>
                </c:pt>
                <c:pt idx="768">
                  <c:v>4.999306</c:v>
                </c:pt>
                <c:pt idx="769">
                  <c:v>4.799778</c:v>
                </c:pt>
                <c:pt idx="770">
                  <c:v>4.497467</c:v>
                </c:pt>
                <c:pt idx="771">
                  <c:v>4.201202</c:v>
                </c:pt>
                <c:pt idx="772">
                  <c:v>4.001678</c:v>
                </c:pt>
                <c:pt idx="773">
                  <c:v>3.898891</c:v>
                </c:pt>
                <c:pt idx="774">
                  <c:v>3.602623</c:v>
                </c:pt>
                <c:pt idx="775">
                  <c:v>3.602623</c:v>
                </c:pt>
                <c:pt idx="776">
                  <c:v>3.49984</c:v>
                </c:pt>
                <c:pt idx="777">
                  <c:v>3.100788</c:v>
                </c:pt>
                <c:pt idx="778">
                  <c:v>2.998001</c:v>
                </c:pt>
                <c:pt idx="779">
                  <c:v>2.901264</c:v>
                </c:pt>
                <c:pt idx="780">
                  <c:v>3.100788</c:v>
                </c:pt>
                <c:pt idx="781">
                  <c:v>3.197529</c:v>
                </c:pt>
                <c:pt idx="782">
                  <c:v>3.49984</c:v>
                </c:pt>
                <c:pt idx="783">
                  <c:v>3.602623</c:v>
                </c:pt>
                <c:pt idx="784">
                  <c:v>1E+025</c:v>
                </c:pt>
                <c:pt idx="785">
                  <c:v>1E+025</c:v>
                </c:pt>
                <c:pt idx="786">
                  <c:v>1E+025</c:v>
                </c:pt>
                <c:pt idx="787">
                  <c:v>1E+025</c:v>
                </c:pt>
                <c:pt idx="788">
                  <c:v>1E+025</c:v>
                </c:pt>
                <c:pt idx="789">
                  <c:v>1E+025</c:v>
                </c:pt>
                <c:pt idx="790">
                  <c:v>1E+025</c:v>
                </c:pt>
                <c:pt idx="791">
                  <c:v>1E+025</c:v>
                </c:pt>
                <c:pt idx="792">
                  <c:v>1E+025</c:v>
                </c:pt>
                <c:pt idx="793">
                  <c:v>1E+025</c:v>
                </c:pt>
                <c:pt idx="794">
                  <c:v>1E+025</c:v>
                </c:pt>
                <c:pt idx="795">
                  <c:v>1E+025</c:v>
                </c:pt>
                <c:pt idx="796">
                  <c:v>1E+025</c:v>
                </c:pt>
                <c:pt idx="797">
                  <c:v>1E+025</c:v>
                </c:pt>
                <c:pt idx="798">
                  <c:v>1E+025</c:v>
                </c:pt>
                <c:pt idx="799">
                  <c:v>1E+025</c:v>
                </c:pt>
                <c:pt idx="800">
                  <c:v>1E+025</c:v>
                </c:pt>
                <c:pt idx="801">
                  <c:v>1E+025</c:v>
                </c:pt>
                <c:pt idx="802">
                  <c:v>1E+025</c:v>
                </c:pt>
                <c:pt idx="803">
                  <c:v>1E+025</c:v>
                </c:pt>
                <c:pt idx="804">
                  <c:v>1E+025</c:v>
                </c:pt>
                <c:pt idx="805">
                  <c:v>1E+025</c:v>
                </c:pt>
                <c:pt idx="806">
                  <c:v>1E+025</c:v>
                </c:pt>
                <c:pt idx="807">
                  <c:v>1E+025</c:v>
                </c:pt>
                <c:pt idx="808">
                  <c:v>1E+025</c:v>
                </c:pt>
                <c:pt idx="809">
                  <c:v>1E+025</c:v>
                </c:pt>
                <c:pt idx="810">
                  <c:v>1E+025</c:v>
                </c:pt>
                <c:pt idx="811">
                  <c:v>1E+025</c:v>
                </c:pt>
                <c:pt idx="812">
                  <c:v>1E+025</c:v>
                </c:pt>
                <c:pt idx="813">
                  <c:v>1E+025</c:v>
                </c:pt>
                <c:pt idx="814">
                  <c:v>1E+025</c:v>
                </c:pt>
                <c:pt idx="815">
                  <c:v>1E+025</c:v>
                </c:pt>
                <c:pt idx="816">
                  <c:v>1E+025</c:v>
                </c:pt>
                <c:pt idx="817">
                  <c:v>1E+025</c:v>
                </c:pt>
                <c:pt idx="818">
                  <c:v>1E+025</c:v>
                </c:pt>
                <c:pt idx="819">
                  <c:v>1E+025</c:v>
                </c:pt>
                <c:pt idx="820">
                  <c:v>1E+025</c:v>
                </c:pt>
                <c:pt idx="821">
                  <c:v>1E+025</c:v>
                </c:pt>
                <c:pt idx="822">
                  <c:v>1E+025</c:v>
                </c:pt>
                <c:pt idx="823">
                  <c:v>1E+025</c:v>
                </c:pt>
                <c:pt idx="824">
                  <c:v>1E+025</c:v>
                </c:pt>
                <c:pt idx="825">
                  <c:v>1E+025</c:v>
                </c:pt>
                <c:pt idx="826">
                  <c:v>1E+025</c:v>
                </c:pt>
                <c:pt idx="827">
                  <c:v>1E+025</c:v>
                </c:pt>
                <c:pt idx="828">
                  <c:v>1E+025</c:v>
                </c:pt>
                <c:pt idx="829">
                  <c:v>1E+025</c:v>
                </c:pt>
                <c:pt idx="830">
                  <c:v>1E+025</c:v>
                </c:pt>
                <c:pt idx="831">
                  <c:v>1E+025</c:v>
                </c:pt>
                <c:pt idx="832">
                  <c:v>1E+025</c:v>
                </c:pt>
                <c:pt idx="833">
                  <c:v>1E+025</c:v>
                </c:pt>
                <c:pt idx="834">
                  <c:v>1E+025</c:v>
                </c:pt>
                <c:pt idx="835">
                  <c:v>1E+025</c:v>
                </c:pt>
                <c:pt idx="836">
                  <c:v>1E+025</c:v>
                </c:pt>
                <c:pt idx="837">
                  <c:v>1E+025</c:v>
                </c:pt>
                <c:pt idx="838">
                  <c:v>1E+025</c:v>
                </c:pt>
                <c:pt idx="839">
                  <c:v>1E+025</c:v>
                </c:pt>
                <c:pt idx="840">
                  <c:v>1E+025</c:v>
                </c:pt>
                <c:pt idx="841">
                  <c:v>1E+025</c:v>
                </c:pt>
                <c:pt idx="842">
                  <c:v>1E+025</c:v>
                </c:pt>
                <c:pt idx="843">
                  <c:v>1E+025</c:v>
                </c:pt>
                <c:pt idx="844">
                  <c:v>1E+025</c:v>
                </c:pt>
                <c:pt idx="845">
                  <c:v>7.302921</c:v>
                </c:pt>
                <c:pt idx="846">
                  <c:v>7.399662</c:v>
                </c:pt>
                <c:pt idx="847">
                  <c:v>7.200134</c:v>
                </c:pt>
                <c:pt idx="848">
                  <c:v>7.302921</c:v>
                </c:pt>
                <c:pt idx="849">
                  <c:v>7.200134</c:v>
                </c:pt>
                <c:pt idx="850">
                  <c:v>7.00061</c:v>
                </c:pt>
                <c:pt idx="851">
                  <c:v>7.00061</c:v>
                </c:pt>
                <c:pt idx="852">
                  <c:v>7.00061</c:v>
                </c:pt>
                <c:pt idx="853">
                  <c:v>6.801083</c:v>
                </c:pt>
                <c:pt idx="854">
                  <c:v>6.601555</c:v>
                </c:pt>
                <c:pt idx="855">
                  <c:v>6.601555</c:v>
                </c:pt>
                <c:pt idx="856">
                  <c:v>6.498772</c:v>
                </c:pt>
                <c:pt idx="857">
                  <c:v>6.299244</c:v>
                </c:pt>
                <c:pt idx="858">
                  <c:v>6.202507</c:v>
                </c:pt>
                <c:pt idx="859">
                  <c:v>6.09972</c:v>
                </c:pt>
                <c:pt idx="860">
                  <c:v>5.900196</c:v>
                </c:pt>
                <c:pt idx="861">
                  <c:v>5.900196</c:v>
                </c:pt>
                <c:pt idx="862">
                  <c:v>5.597881</c:v>
                </c:pt>
                <c:pt idx="863">
                  <c:v>5.597881</c:v>
                </c:pt>
                <c:pt idx="864">
                  <c:v>5.597881</c:v>
                </c:pt>
                <c:pt idx="865">
                  <c:v>5.301617</c:v>
                </c:pt>
                <c:pt idx="866">
                  <c:v>4.999306</c:v>
                </c:pt>
                <c:pt idx="867">
                  <c:v>4.799778</c:v>
                </c:pt>
                <c:pt idx="868">
                  <c:v>4.297943</c:v>
                </c:pt>
                <c:pt idx="869">
                  <c:v>4.902569</c:v>
                </c:pt>
                <c:pt idx="870">
                  <c:v>4.696995</c:v>
                </c:pt>
                <c:pt idx="871">
                  <c:v>4.297943</c:v>
                </c:pt>
                <c:pt idx="872">
                  <c:v>4.201202</c:v>
                </c:pt>
                <c:pt idx="873">
                  <c:v>3.397057</c:v>
                </c:pt>
                <c:pt idx="874">
                  <c:v>4.098415</c:v>
                </c:pt>
                <c:pt idx="875">
                  <c:v>3.602623</c:v>
                </c:pt>
                <c:pt idx="876">
                  <c:v>3.397057</c:v>
                </c:pt>
                <c:pt idx="877">
                  <c:v>3.197529</c:v>
                </c:pt>
                <c:pt idx="878">
                  <c:v>2.598949</c:v>
                </c:pt>
                <c:pt idx="879">
                  <c:v>2.302685</c:v>
                </c:pt>
                <c:pt idx="880">
                  <c:v>1.800846</c:v>
                </c:pt>
                <c:pt idx="881">
                  <c:v>1.202269</c:v>
                </c:pt>
                <c:pt idx="882">
                  <c:v>0.700432</c:v>
                </c:pt>
                <c:pt idx="883">
                  <c:v>0.597647</c:v>
                </c:pt>
                <c:pt idx="884">
                  <c:v>0.700432</c:v>
                </c:pt>
                <c:pt idx="885">
                  <c:v>0.700432</c:v>
                </c:pt>
                <c:pt idx="886">
                  <c:v>0.899958</c:v>
                </c:pt>
                <c:pt idx="887">
                  <c:v>0.899958</c:v>
                </c:pt>
                <c:pt idx="888">
                  <c:v>1.202269</c:v>
                </c:pt>
                <c:pt idx="889">
                  <c:v>1.401796</c:v>
                </c:pt>
                <c:pt idx="890">
                  <c:v>1.698063</c:v>
                </c:pt>
                <c:pt idx="891">
                  <c:v>2.097111</c:v>
                </c:pt>
                <c:pt idx="892">
                  <c:v>2.701736</c:v>
                </c:pt>
                <c:pt idx="893">
                  <c:v>3.100788</c:v>
                </c:pt>
                <c:pt idx="894">
                  <c:v>3.49984</c:v>
                </c:pt>
                <c:pt idx="895">
                  <c:v>3.898891</c:v>
                </c:pt>
                <c:pt idx="896">
                  <c:v>4.098415</c:v>
                </c:pt>
                <c:pt idx="897">
                  <c:v>4.600254</c:v>
                </c:pt>
                <c:pt idx="898">
                  <c:v>4.902569</c:v>
                </c:pt>
                <c:pt idx="899">
                  <c:v>4.40073</c:v>
                </c:pt>
                <c:pt idx="900">
                  <c:v>4.999306</c:v>
                </c:pt>
                <c:pt idx="901">
                  <c:v>5.301617</c:v>
                </c:pt>
                <c:pt idx="902">
                  <c:v>4.497467</c:v>
                </c:pt>
                <c:pt idx="903">
                  <c:v>5.501144</c:v>
                </c:pt>
                <c:pt idx="904">
                  <c:v>5.700668</c:v>
                </c:pt>
                <c:pt idx="905">
                  <c:v>5.900196</c:v>
                </c:pt>
                <c:pt idx="906">
                  <c:v>6.202507</c:v>
                </c:pt>
                <c:pt idx="907">
                  <c:v>6.09972</c:v>
                </c:pt>
                <c:pt idx="908">
                  <c:v>6.402035</c:v>
                </c:pt>
                <c:pt idx="909">
                  <c:v>6.402035</c:v>
                </c:pt>
                <c:pt idx="910">
                  <c:v>6.601555</c:v>
                </c:pt>
                <c:pt idx="911">
                  <c:v>6.801083</c:v>
                </c:pt>
                <c:pt idx="912">
                  <c:v>6.897823</c:v>
                </c:pt>
                <c:pt idx="913">
                  <c:v>7.200134</c:v>
                </c:pt>
                <c:pt idx="914">
                  <c:v>6.897823</c:v>
                </c:pt>
                <c:pt idx="915">
                  <c:v>7.00061</c:v>
                </c:pt>
                <c:pt idx="916">
                  <c:v>6.801083</c:v>
                </c:pt>
                <c:pt idx="917">
                  <c:v>7.901501</c:v>
                </c:pt>
                <c:pt idx="918">
                  <c:v>7.998238</c:v>
                </c:pt>
                <c:pt idx="919">
                  <c:v>8.101025</c:v>
                </c:pt>
                <c:pt idx="920">
                  <c:v>8.101025</c:v>
                </c:pt>
                <c:pt idx="921">
                  <c:v>8.101025</c:v>
                </c:pt>
                <c:pt idx="922">
                  <c:v>7.901501</c:v>
                </c:pt>
                <c:pt idx="923">
                  <c:v>7.901501</c:v>
                </c:pt>
                <c:pt idx="924">
                  <c:v>8.101025</c:v>
                </c:pt>
                <c:pt idx="925">
                  <c:v>8.101025</c:v>
                </c:pt>
                <c:pt idx="926">
                  <c:v>7.998238</c:v>
                </c:pt>
                <c:pt idx="927">
                  <c:v>7.701973</c:v>
                </c:pt>
                <c:pt idx="928">
                  <c:v>7.399662</c:v>
                </c:pt>
                <c:pt idx="929">
                  <c:v>7.599186</c:v>
                </c:pt>
                <c:pt idx="930">
                  <c:v>7.200134</c:v>
                </c:pt>
                <c:pt idx="931">
                  <c:v>7.097347</c:v>
                </c:pt>
                <c:pt idx="932">
                  <c:v>1E+025</c:v>
                </c:pt>
                <c:pt idx="933">
                  <c:v>6.897823</c:v>
                </c:pt>
                <c:pt idx="934">
                  <c:v>6.498772</c:v>
                </c:pt>
                <c:pt idx="935">
                  <c:v>6.498772</c:v>
                </c:pt>
                <c:pt idx="936">
                  <c:v>6.402035</c:v>
                </c:pt>
                <c:pt idx="937">
                  <c:v>6.299244</c:v>
                </c:pt>
                <c:pt idx="938">
                  <c:v>6.09972</c:v>
                </c:pt>
                <c:pt idx="939">
                  <c:v>6.002979</c:v>
                </c:pt>
                <c:pt idx="940">
                  <c:v>5.797409</c:v>
                </c:pt>
                <c:pt idx="941">
                  <c:v>5.797409</c:v>
                </c:pt>
                <c:pt idx="942">
                  <c:v>5.501144</c:v>
                </c:pt>
                <c:pt idx="943">
                  <c:v>5.398357</c:v>
                </c:pt>
                <c:pt idx="944">
                  <c:v>5.198833</c:v>
                </c:pt>
                <c:pt idx="945">
                  <c:v>5.102089</c:v>
                </c:pt>
                <c:pt idx="946">
                  <c:v>4.799778</c:v>
                </c:pt>
                <c:pt idx="947">
                  <c:v>4.696995</c:v>
                </c:pt>
                <c:pt idx="948">
                  <c:v>4.40073</c:v>
                </c:pt>
                <c:pt idx="949">
                  <c:v>4.40073</c:v>
                </c:pt>
                <c:pt idx="950">
                  <c:v>4.001678</c:v>
                </c:pt>
                <c:pt idx="951">
                  <c:v>3.802151</c:v>
                </c:pt>
                <c:pt idx="952">
                  <c:v>3.49984</c:v>
                </c:pt>
                <c:pt idx="953">
                  <c:v>3.100788</c:v>
                </c:pt>
                <c:pt idx="954">
                  <c:v>2.598949</c:v>
                </c:pt>
                <c:pt idx="955">
                  <c:v>2.302685</c:v>
                </c:pt>
                <c:pt idx="956">
                  <c:v>1.498535</c:v>
                </c:pt>
                <c:pt idx="957">
                  <c:v>1.002745</c:v>
                </c:pt>
                <c:pt idx="958">
                  <c:v>0.899958</c:v>
                </c:pt>
                <c:pt idx="959">
                  <c:v>0.700432</c:v>
                </c:pt>
                <c:pt idx="960">
                  <c:v>0.797173</c:v>
                </c:pt>
                <c:pt idx="961">
                  <c:v>1.299009</c:v>
                </c:pt>
                <c:pt idx="962">
                  <c:v>1.698063</c:v>
                </c:pt>
                <c:pt idx="963">
                  <c:v>2.399426</c:v>
                </c:pt>
                <c:pt idx="964">
                  <c:v>3.100788</c:v>
                </c:pt>
                <c:pt idx="965">
                  <c:v>3.397057</c:v>
                </c:pt>
                <c:pt idx="966">
                  <c:v>3.802151</c:v>
                </c:pt>
                <c:pt idx="967">
                  <c:v>4.001678</c:v>
                </c:pt>
                <c:pt idx="968">
                  <c:v>1E+025</c:v>
                </c:pt>
                <c:pt idx="969">
                  <c:v>1E+025</c:v>
                </c:pt>
                <c:pt idx="970">
                  <c:v>4.297943</c:v>
                </c:pt>
                <c:pt idx="971">
                  <c:v>4.40073</c:v>
                </c:pt>
                <c:pt idx="972">
                  <c:v>4.40073</c:v>
                </c:pt>
                <c:pt idx="973">
                  <c:v>4.600254</c:v>
                </c:pt>
                <c:pt idx="974">
                  <c:v>4.696995</c:v>
                </c:pt>
                <c:pt idx="975">
                  <c:v>4.902569</c:v>
                </c:pt>
                <c:pt idx="976">
                  <c:v>4.999306</c:v>
                </c:pt>
                <c:pt idx="977">
                  <c:v>5.301617</c:v>
                </c:pt>
                <c:pt idx="978">
                  <c:v>5.398357</c:v>
                </c:pt>
                <c:pt idx="979">
                  <c:v>5.597881</c:v>
                </c:pt>
                <c:pt idx="980">
                  <c:v>5.700668</c:v>
                </c:pt>
                <c:pt idx="981">
                  <c:v>5.900196</c:v>
                </c:pt>
                <c:pt idx="982">
                  <c:v>6.402035</c:v>
                </c:pt>
                <c:pt idx="983">
                  <c:v>6.09972</c:v>
                </c:pt>
                <c:pt idx="984">
                  <c:v>6.202507</c:v>
                </c:pt>
                <c:pt idx="985">
                  <c:v>6.402035</c:v>
                </c:pt>
                <c:pt idx="986">
                  <c:v>6.498772</c:v>
                </c:pt>
                <c:pt idx="987">
                  <c:v>6.601555</c:v>
                </c:pt>
                <c:pt idx="988">
                  <c:v>6.601555</c:v>
                </c:pt>
                <c:pt idx="989">
                  <c:v>6.698299</c:v>
                </c:pt>
                <c:pt idx="990">
                  <c:v>6.801083</c:v>
                </c:pt>
                <c:pt idx="991">
                  <c:v>6.801083</c:v>
                </c:pt>
                <c:pt idx="992">
                  <c:v>7.097347</c:v>
                </c:pt>
                <c:pt idx="993">
                  <c:v>7.097347</c:v>
                </c:pt>
                <c:pt idx="994">
                  <c:v>7.599186</c:v>
                </c:pt>
                <c:pt idx="995">
                  <c:v>7.502445</c:v>
                </c:pt>
                <c:pt idx="996">
                  <c:v>7.399662</c:v>
                </c:pt>
                <c:pt idx="997">
                  <c:v>7.798714</c:v>
                </c:pt>
                <c:pt idx="998">
                  <c:v>8.300549</c:v>
                </c:pt>
                <c:pt idx="999">
                  <c:v>8.397293</c:v>
                </c:pt>
                <c:pt idx="1000">
                  <c:v>8.500076</c:v>
                </c:pt>
                <c:pt idx="1001">
                  <c:v>8.101025</c:v>
                </c:pt>
                <c:pt idx="1002">
                  <c:v>8.500076</c:v>
                </c:pt>
                <c:pt idx="1003">
                  <c:v>8.397293</c:v>
                </c:pt>
                <c:pt idx="1004">
                  <c:v>8.500076</c:v>
                </c:pt>
                <c:pt idx="1005">
                  <c:v>8.899128</c:v>
                </c:pt>
                <c:pt idx="1006">
                  <c:v>8.802387</c:v>
                </c:pt>
                <c:pt idx="1007">
                  <c:v>8.699604</c:v>
                </c:pt>
                <c:pt idx="1008">
                  <c:v>8.802387</c:v>
                </c:pt>
                <c:pt idx="1009">
                  <c:v>9.001915</c:v>
                </c:pt>
                <c:pt idx="1010">
                  <c:v>8.802387</c:v>
                </c:pt>
                <c:pt idx="1011">
                  <c:v>8.899128</c:v>
                </c:pt>
                <c:pt idx="1012">
                  <c:v>9.201439</c:v>
                </c:pt>
                <c:pt idx="1013">
                  <c:v>9.201439</c:v>
                </c:pt>
                <c:pt idx="1014">
                  <c:v>9.497704</c:v>
                </c:pt>
                <c:pt idx="1015">
                  <c:v>10.102325</c:v>
                </c:pt>
                <c:pt idx="1016">
                  <c:v>1E+025</c:v>
                </c:pt>
                <c:pt idx="1017">
                  <c:v>1E+025</c:v>
                </c:pt>
                <c:pt idx="1018">
                  <c:v>1E+025</c:v>
                </c:pt>
                <c:pt idx="1019">
                  <c:v>1E+025</c:v>
                </c:pt>
                <c:pt idx="1020">
                  <c:v>1E+025</c:v>
                </c:pt>
                <c:pt idx="1021">
                  <c:v>1E+025</c:v>
                </c:pt>
                <c:pt idx="1022">
                  <c:v>1E+025</c:v>
                </c:pt>
                <c:pt idx="1023">
                  <c:v>1E+025</c:v>
                </c:pt>
                <c:pt idx="1024">
                  <c:v>1E+025</c:v>
                </c:pt>
                <c:pt idx="1025">
                  <c:v>1E+025</c:v>
                </c:pt>
                <c:pt idx="1026">
                  <c:v>1E+025</c:v>
                </c:pt>
                <c:pt idx="1027">
                  <c:v>1E+025</c:v>
                </c:pt>
                <c:pt idx="1028">
                  <c:v>1E+025</c:v>
                </c:pt>
                <c:pt idx="1029">
                  <c:v>1E+025</c:v>
                </c:pt>
                <c:pt idx="1030">
                  <c:v>1E+025</c:v>
                </c:pt>
                <c:pt idx="1031">
                  <c:v>1E+025</c:v>
                </c:pt>
                <c:pt idx="1032">
                  <c:v>1E+025</c:v>
                </c:pt>
                <c:pt idx="1033">
                  <c:v>1E+025</c:v>
                </c:pt>
                <c:pt idx="1034">
                  <c:v>1E+025</c:v>
                </c:pt>
                <c:pt idx="1035">
                  <c:v>1E+025</c:v>
                </c:pt>
                <c:pt idx="1036">
                  <c:v>1E+025</c:v>
                </c:pt>
                <c:pt idx="1037">
                  <c:v>1E+025</c:v>
                </c:pt>
                <c:pt idx="1038">
                  <c:v>1E+025</c:v>
                </c:pt>
                <c:pt idx="1039">
                  <c:v>1E+025</c:v>
                </c:pt>
                <c:pt idx="1040">
                  <c:v>1E+025</c:v>
                </c:pt>
                <c:pt idx="1041">
                  <c:v>1E+025</c:v>
                </c:pt>
                <c:pt idx="1042">
                  <c:v>1E+025</c:v>
                </c:pt>
                <c:pt idx="1043">
                  <c:v>1E+025</c:v>
                </c:pt>
                <c:pt idx="1044">
                  <c:v>1E+025</c:v>
                </c:pt>
                <c:pt idx="1045">
                  <c:v>1E+025</c:v>
                </c:pt>
                <c:pt idx="1046">
                  <c:v>1E+025</c:v>
                </c:pt>
                <c:pt idx="1047">
                  <c:v>1E+025</c:v>
                </c:pt>
                <c:pt idx="1048">
                  <c:v>1E+025</c:v>
                </c:pt>
                <c:pt idx="1049">
                  <c:v>1E+025</c:v>
                </c:pt>
                <c:pt idx="1050">
                  <c:v>1E+025</c:v>
                </c:pt>
                <c:pt idx="1051">
                  <c:v>1E+025</c:v>
                </c:pt>
                <c:pt idx="1052">
                  <c:v>1E+025</c:v>
                </c:pt>
                <c:pt idx="1053">
                  <c:v>1E+025</c:v>
                </c:pt>
                <c:pt idx="1054">
                  <c:v>1E+025</c:v>
                </c:pt>
                <c:pt idx="1055">
                  <c:v>1E+025</c:v>
                </c:pt>
                <c:pt idx="1056">
                  <c:v>1E+025</c:v>
                </c:pt>
                <c:pt idx="1057">
                  <c:v>1E+025</c:v>
                </c:pt>
                <c:pt idx="1058">
                  <c:v>1E+025</c:v>
                </c:pt>
                <c:pt idx="1059">
                  <c:v>1E+025</c:v>
                </c:pt>
                <c:pt idx="1060">
                  <c:v>1E+025</c:v>
                </c:pt>
                <c:pt idx="1061">
                  <c:v>1E+025</c:v>
                </c:pt>
                <c:pt idx="1062">
                  <c:v>1E+025</c:v>
                </c:pt>
                <c:pt idx="1063">
                  <c:v>1E+025</c:v>
                </c:pt>
                <c:pt idx="1064">
                  <c:v>1E+025</c:v>
                </c:pt>
                <c:pt idx="1065">
                  <c:v>1E+025</c:v>
                </c:pt>
                <c:pt idx="1066">
                  <c:v>1E+025</c:v>
                </c:pt>
                <c:pt idx="1067">
                  <c:v>1E+025</c:v>
                </c:pt>
                <c:pt idx="1068">
                  <c:v>1E+025</c:v>
                </c:pt>
                <c:pt idx="1069">
                  <c:v>1E+025</c:v>
                </c:pt>
                <c:pt idx="1070">
                  <c:v>1E+025</c:v>
                </c:pt>
                <c:pt idx="1071">
                  <c:v>1E+025</c:v>
                </c:pt>
                <c:pt idx="1072">
                  <c:v>1E+025</c:v>
                </c:pt>
                <c:pt idx="1073">
                  <c:v>1E+025</c:v>
                </c:pt>
                <c:pt idx="1074">
                  <c:v>1E+025</c:v>
                </c:pt>
                <c:pt idx="1075">
                  <c:v>1E+025</c:v>
                </c:pt>
                <c:pt idx="1076">
                  <c:v>1E+025</c:v>
                </c:pt>
                <c:pt idx="1077">
                  <c:v>1E+025</c:v>
                </c:pt>
                <c:pt idx="1078">
                  <c:v>1E+025</c:v>
                </c:pt>
                <c:pt idx="1079">
                  <c:v>1E+025</c:v>
                </c:pt>
                <c:pt idx="1080">
                  <c:v>1E+025</c:v>
                </c:pt>
                <c:pt idx="1081">
                  <c:v>1E+025</c:v>
                </c:pt>
                <c:pt idx="1082">
                  <c:v>1E+025</c:v>
                </c:pt>
                <c:pt idx="1083">
                  <c:v>1E+025</c:v>
                </c:pt>
                <c:pt idx="1084">
                  <c:v>1E+025</c:v>
                </c:pt>
                <c:pt idx="1085">
                  <c:v>1E+025</c:v>
                </c:pt>
                <c:pt idx="1086">
                  <c:v>1E+025</c:v>
                </c:pt>
                <c:pt idx="1087">
                  <c:v>3.49984</c:v>
                </c:pt>
                <c:pt idx="1088">
                  <c:v>3.300312</c:v>
                </c:pt>
                <c:pt idx="1089">
                  <c:v>2.701736</c:v>
                </c:pt>
                <c:pt idx="1090">
                  <c:v>2.798477</c:v>
                </c:pt>
                <c:pt idx="1091">
                  <c:v>3.197529</c:v>
                </c:pt>
                <c:pt idx="1092">
                  <c:v>3.300312</c:v>
                </c:pt>
                <c:pt idx="1093">
                  <c:v>3.300312</c:v>
                </c:pt>
                <c:pt idx="1094">
                  <c:v>3.397057</c:v>
                </c:pt>
                <c:pt idx="1095">
                  <c:v>3.49984</c:v>
                </c:pt>
                <c:pt idx="1096">
                  <c:v>3.300312</c:v>
                </c:pt>
                <c:pt idx="1097">
                  <c:v>3.397057</c:v>
                </c:pt>
                <c:pt idx="1098">
                  <c:v>2.798477</c:v>
                </c:pt>
                <c:pt idx="1099">
                  <c:v>2.302685</c:v>
                </c:pt>
                <c:pt idx="1100">
                  <c:v>2.199902</c:v>
                </c:pt>
                <c:pt idx="1101">
                  <c:v>2.097111</c:v>
                </c:pt>
                <c:pt idx="1102">
                  <c:v>1.897591</c:v>
                </c:pt>
                <c:pt idx="1103">
                  <c:v>1.800846</c:v>
                </c:pt>
                <c:pt idx="1104">
                  <c:v>1.601322</c:v>
                </c:pt>
                <c:pt idx="1105">
                  <c:v>1.401796</c:v>
                </c:pt>
                <c:pt idx="1106">
                  <c:v>1.299009</c:v>
                </c:pt>
                <c:pt idx="1107">
                  <c:v>1.401796</c:v>
                </c:pt>
                <c:pt idx="1108">
                  <c:v>1.601322</c:v>
                </c:pt>
                <c:pt idx="1109">
                  <c:v>1.498535</c:v>
                </c:pt>
                <c:pt idx="1110">
                  <c:v>1.401796</c:v>
                </c:pt>
                <c:pt idx="1111">
                  <c:v>1.299009</c:v>
                </c:pt>
                <c:pt idx="1112">
                  <c:v>1.099485</c:v>
                </c:pt>
                <c:pt idx="1113">
                  <c:v>1.601322</c:v>
                </c:pt>
                <c:pt idx="1114">
                  <c:v>1.498535</c:v>
                </c:pt>
                <c:pt idx="1115">
                  <c:v>1.698063</c:v>
                </c:pt>
                <c:pt idx="1116">
                  <c:v>1.800846</c:v>
                </c:pt>
                <c:pt idx="1117">
                  <c:v>1.897591</c:v>
                </c:pt>
                <c:pt idx="1118">
                  <c:v>1.498535</c:v>
                </c:pt>
                <c:pt idx="1119">
                  <c:v>2.701736</c:v>
                </c:pt>
                <c:pt idx="1120">
                  <c:v>3.100788</c:v>
                </c:pt>
                <c:pt idx="1121">
                  <c:v>3.100788</c:v>
                </c:pt>
                <c:pt idx="1122">
                  <c:v>3.49984</c:v>
                </c:pt>
                <c:pt idx="1123">
                  <c:v>3.802151</c:v>
                </c:pt>
                <c:pt idx="1124">
                  <c:v>3.802151</c:v>
                </c:pt>
                <c:pt idx="1125">
                  <c:v>4.001678</c:v>
                </c:pt>
                <c:pt idx="1126">
                  <c:v>4.001678</c:v>
                </c:pt>
                <c:pt idx="1127">
                  <c:v>4.497467</c:v>
                </c:pt>
                <c:pt idx="1128">
                  <c:v>5.102089</c:v>
                </c:pt>
                <c:pt idx="1129">
                  <c:v>5.597881</c:v>
                </c:pt>
                <c:pt idx="1130">
                  <c:v>5.797409</c:v>
                </c:pt>
                <c:pt idx="1131">
                  <c:v>5.797409</c:v>
                </c:pt>
                <c:pt idx="1132">
                  <c:v>5.597881</c:v>
                </c:pt>
                <c:pt idx="1133">
                  <c:v>5.301617</c:v>
                </c:pt>
                <c:pt idx="1134">
                  <c:v>4.902569</c:v>
                </c:pt>
                <c:pt idx="1135">
                  <c:v>4.696995</c:v>
                </c:pt>
                <c:pt idx="1136">
                  <c:v>4.297943</c:v>
                </c:pt>
                <c:pt idx="1137">
                  <c:v>3.699368</c:v>
                </c:pt>
                <c:pt idx="1138">
                  <c:v>3.699368</c:v>
                </c:pt>
                <c:pt idx="1139">
                  <c:v>3.197529</c:v>
                </c:pt>
                <c:pt idx="1140">
                  <c:v>3.100788</c:v>
                </c:pt>
                <c:pt idx="1141">
                  <c:v>2.798477</c:v>
                </c:pt>
                <c:pt idx="1142">
                  <c:v>2.000374</c:v>
                </c:pt>
                <c:pt idx="1143">
                  <c:v>2.199902</c:v>
                </c:pt>
                <c:pt idx="1144">
                  <c:v>1.800846</c:v>
                </c:pt>
                <c:pt idx="1145">
                  <c:v>1.698063</c:v>
                </c:pt>
                <c:pt idx="1146">
                  <c:v>1.601322</c:v>
                </c:pt>
                <c:pt idx="1147">
                  <c:v>1.601322</c:v>
                </c:pt>
                <c:pt idx="1148">
                  <c:v>1.698063</c:v>
                </c:pt>
                <c:pt idx="1149">
                  <c:v>1.897591</c:v>
                </c:pt>
                <c:pt idx="1150">
                  <c:v>2.199902</c:v>
                </c:pt>
                <c:pt idx="1151">
                  <c:v>2.302685</c:v>
                </c:pt>
                <c:pt idx="1152">
                  <c:v>2.302685</c:v>
                </c:pt>
                <c:pt idx="1153">
                  <c:v>2.598949</c:v>
                </c:pt>
                <c:pt idx="1154">
                  <c:v>2.798477</c:v>
                </c:pt>
                <c:pt idx="1155">
                  <c:v>2.998001</c:v>
                </c:pt>
                <c:pt idx="1156">
                  <c:v>3.100788</c:v>
                </c:pt>
                <c:pt idx="1157">
                  <c:v>3.300312</c:v>
                </c:pt>
                <c:pt idx="1158">
                  <c:v>3.898891</c:v>
                </c:pt>
                <c:pt idx="1159">
                  <c:v>4.297943</c:v>
                </c:pt>
                <c:pt idx="1160">
                  <c:v>4.696995</c:v>
                </c:pt>
                <c:pt idx="1161">
                  <c:v>4.999306</c:v>
                </c:pt>
                <c:pt idx="1162">
                  <c:v>5.301617</c:v>
                </c:pt>
                <c:pt idx="1163">
                  <c:v>5.597881</c:v>
                </c:pt>
                <c:pt idx="1164">
                  <c:v>5.900196</c:v>
                </c:pt>
                <c:pt idx="1165">
                  <c:v>6.202507</c:v>
                </c:pt>
                <c:pt idx="1166">
                  <c:v>6.498772</c:v>
                </c:pt>
                <c:pt idx="1167">
                  <c:v>6.698299</c:v>
                </c:pt>
                <c:pt idx="1168">
                  <c:v>7.200134</c:v>
                </c:pt>
                <c:pt idx="1169">
                  <c:v>7.302921</c:v>
                </c:pt>
                <c:pt idx="1170">
                  <c:v>7.399662</c:v>
                </c:pt>
                <c:pt idx="1171">
                  <c:v>7.599186</c:v>
                </c:pt>
                <c:pt idx="1172">
                  <c:v>7.502445</c:v>
                </c:pt>
                <c:pt idx="1173">
                  <c:v>7.599186</c:v>
                </c:pt>
                <c:pt idx="1174">
                  <c:v>7.599186</c:v>
                </c:pt>
                <c:pt idx="1175">
                  <c:v>7.599186</c:v>
                </c:pt>
                <c:pt idx="1176">
                  <c:v>7.701973</c:v>
                </c:pt>
                <c:pt idx="1177">
                  <c:v>7.502445</c:v>
                </c:pt>
                <c:pt idx="1178">
                  <c:v>7.502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4917"/>
        <c:axId val="20619858"/>
      </c:lineChart>
      <c:catAx>
        <c:axId val="8084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58"/>
        <c:crossesAt val="0"/>
        <c:auto val="1"/>
        <c:lblAlgn val="ctr"/>
        <c:lblOffset val="100"/>
        <c:noMultiLvlLbl val="0"/>
      </c:catAx>
      <c:valAx>
        <c:axId val="206198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47520</xdr:rowOff>
    </xdr:from>
    <xdr:to>
      <xdr:col>14</xdr:col>
      <xdr:colOff>3196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3081240" y="1504800"/>
        <a:ext cx="6172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7.805054</v>
      </c>
      <c r="C1" s="1" t="n">
        <v>2.798477</v>
      </c>
      <c r="D1" s="1" t="s">
        <v>1</v>
      </c>
      <c r="E1" s="1" t="n">
        <v>3.9942</v>
      </c>
      <c r="F1" s="1" t="n">
        <v>0</v>
      </c>
      <c r="G1" s="1" t="n">
        <v>3.9942</v>
      </c>
      <c r="H1" s="1" t="n">
        <v>0.1</v>
      </c>
      <c r="I1" s="1" t="n">
        <v>39</v>
      </c>
    </row>
    <row r="2" customFormat="false" ht="12.75" hidden="false" customHeight="false" outlineLevel="0" collapsed="false">
      <c r="A2" s="1" t="s">
        <v>2</v>
      </c>
      <c r="B2" s="1" t="n">
        <v>0.618042</v>
      </c>
      <c r="C2" s="1" t="n">
        <v>3.300312</v>
      </c>
      <c r="D2" s="1" t="s">
        <v>1</v>
      </c>
      <c r="E2" s="1" t="n">
        <v>66.3159</v>
      </c>
      <c r="F2" s="1" t="n">
        <v>66.3159</v>
      </c>
      <c r="G2" s="1" t="n">
        <v>70.3101</v>
      </c>
      <c r="H2" s="1" t="n">
        <v>0.4</v>
      </c>
      <c r="I2" s="1" t="n">
        <v>180</v>
      </c>
    </row>
    <row r="3" customFormat="false" ht="12.75" hidden="false" customHeight="false" outlineLevel="0" collapsed="false">
      <c r="A3" s="1" t="s">
        <v>3</v>
      </c>
      <c r="B3" s="1" t="n">
        <v>0.618042</v>
      </c>
      <c r="C3" s="1" t="n">
        <v>3.197529</v>
      </c>
      <c r="D3" s="1" t="s">
        <v>1</v>
      </c>
      <c r="E3" s="1" t="n">
        <v>11.6232</v>
      </c>
      <c r="F3" s="1" t="n">
        <v>77.9391</v>
      </c>
      <c r="G3" s="1" t="n">
        <v>81.9332</v>
      </c>
      <c r="H3" s="1" t="n">
        <v>1.5</v>
      </c>
      <c r="I3" s="1" t="n">
        <v>8</v>
      </c>
    </row>
    <row r="4" customFormat="false" ht="12.75" hidden="false" customHeight="false" outlineLevel="0" collapsed="false">
      <c r="A4" s="1" t="s">
        <v>4</v>
      </c>
      <c r="B4" s="1" t="n">
        <v>0.618042</v>
      </c>
      <c r="C4" s="1" t="n">
        <v>3.300312</v>
      </c>
      <c r="D4" s="1" t="s">
        <v>1</v>
      </c>
      <c r="E4" s="1" t="n">
        <v>10.8217</v>
      </c>
      <c r="F4" s="1" t="n">
        <v>88.7608</v>
      </c>
      <c r="G4" s="1" t="n">
        <v>92.755</v>
      </c>
      <c r="H4" s="1" t="n">
        <v>1.5</v>
      </c>
      <c r="I4" s="1" t="n">
        <v>7</v>
      </c>
    </row>
    <row r="5" customFormat="false" ht="12.75" hidden="false" customHeight="false" outlineLevel="0" collapsed="false">
      <c r="A5" s="1" t="s">
        <v>5</v>
      </c>
      <c r="B5" s="1" t="n">
        <v>0.618042</v>
      </c>
      <c r="C5" s="1" t="n">
        <v>3.49984</v>
      </c>
      <c r="D5" s="1" t="s">
        <v>1</v>
      </c>
      <c r="E5" s="1" t="n">
        <v>10.8429</v>
      </c>
      <c r="F5" s="1" t="n">
        <v>99.6037</v>
      </c>
      <c r="G5" s="1" t="n">
        <v>103.5979</v>
      </c>
      <c r="H5" s="1" t="n">
        <v>1.5</v>
      </c>
      <c r="I5" s="1" t="n">
        <v>7</v>
      </c>
    </row>
    <row r="6" customFormat="false" ht="12.75" hidden="false" customHeight="false" outlineLevel="0" collapsed="false">
      <c r="A6" s="1" t="s">
        <v>6</v>
      </c>
      <c r="B6" s="1" t="n">
        <v>0.618042</v>
      </c>
      <c r="C6" s="1" t="n">
        <v>3.397057</v>
      </c>
      <c r="D6" s="1" t="s">
        <v>1</v>
      </c>
      <c r="E6" s="1" t="n">
        <v>10.6524</v>
      </c>
      <c r="F6" s="1" t="n">
        <v>110.2562</v>
      </c>
      <c r="G6" s="1" t="n">
        <v>114.2503</v>
      </c>
      <c r="H6" s="1" t="n">
        <v>1.5</v>
      </c>
      <c r="I6" s="1" t="n">
        <v>7</v>
      </c>
    </row>
    <row r="7" customFormat="false" ht="12.75" hidden="false" customHeight="false" outlineLevel="0" collapsed="false">
      <c r="A7" s="1" t="s">
        <v>7</v>
      </c>
      <c r="B7" s="1" t="n">
        <v>0.618042</v>
      </c>
      <c r="C7" s="1" t="n">
        <v>3.197529</v>
      </c>
      <c r="D7" s="1" t="s">
        <v>1</v>
      </c>
      <c r="E7" s="1" t="n">
        <v>11.5003</v>
      </c>
      <c r="F7" s="1" t="n">
        <v>121.7565</v>
      </c>
      <c r="G7" s="1" t="n">
        <v>125.7507</v>
      </c>
      <c r="H7" s="1" t="n">
        <v>1.6</v>
      </c>
      <c r="I7" s="1" t="n">
        <v>7</v>
      </c>
    </row>
    <row r="8" customFormat="false" ht="12.75" hidden="false" customHeight="false" outlineLevel="0" collapsed="false">
      <c r="A8" s="1" t="s">
        <v>8</v>
      </c>
      <c r="B8" s="1" t="n">
        <v>0.618042</v>
      </c>
      <c r="C8" s="1" t="n">
        <v>3.197529</v>
      </c>
      <c r="D8" s="1" t="s">
        <v>1</v>
      </c>
      <c r="E8" s="1" t="n">
        <v>10.2291</v>
      </c>
      <c r="F8" s="1" t="n">
        <v>131.9856</v>
      </c>
      <c r="G8" s="1" t="n">
        <v>135.9798</v>
      </c>
      <c r="H8" s="1" t="n">
        <v>1.7</v>
      </c>
      <c r="I8" s="1" t="n">
        <v>6</v>
      </c>
    </row>
    <row r="9" customFormat="false" ht="12.75" hidden="false" customHeight="false" outlineLevel="0" collapsed="false">
      <c r="A9" s="1" t="s">
        <v>9</v>
      </c>
      <c r="B9" s="1" t="n">
        <v>1.098633</v>
      </c>
      <c r="C9" s="1" t="n">
        <v>2.798477</v>
      </c>
      <c r="D9" s="1" t="s">
        <v>1</v>
      </c>
      <c r="E9" s="1" t="n">
        <v>11.1107</v>
      </c>
      <c r="F9" s="1" t="n">
        <v>143.0963</v>
      </c>
      <c r="G9" s="1" t="n">
        <v>147.0904</v>
      </c>
      <c r="H9" s="1" t="n">
        <v>1.6</v>
      </c>
      <c r="I9" s="1" t="n">
        <v>7</v>
      </c>
    </row>
    <row r="10" customFormat="false" ht="12.75" hidden="false" customHeight="false" outlineLevel="0" collapsed="false">
      <c r="A10" s="1" t="s">
        <v>10</v>
      </c>
      <c r="B10" s="1" t="n">
        <v>0.618042</v>
      </c>
      <c r="C10" s="1" t="n">
        <v>2.399426</v>
      </c>
      <c r="D10" s="1" t="s">
        <v>1</v>
      </c>
      <c r="E10" s="1" t="n">
        <v>11.3987</v>
      </c>
      <c r="F10" s="1" t="n">
        <v>154.4949</v>
      </c>
      <c r="G10" s="1" t="n">
        <v>158.4891</v>
      </c>
      <c r="H10" s="1" t="n">
        <v>1.6</v>
      </c>
      <c r="I10" s="1" t="n">
        <v>7</v>
      </c>
    </row>
    <row r="11" customFormat="false" ht="12.75" hidden="false" customHeight="false" outlineLevel="0" collapsed="false">
      <c r="A11" s="1" t="s">
        <v>11</v>
      </c>
      <c r="B11" s="1" t="n">
        <v>-1.304688</v>
      </c>
      <c r="C11" s="1" t="n">
        <v>2.199902</v>
      </c>
      <c r="D11" s="1" t="s">
        <v>1</v>
      </c>
      <c r="E11" s="1" t="n">
        <v>11.6615</v>
      </c>
      <c r="F11" s="1" t="n">
        <v>166.1564</v>
      </c>
      <c r="G11" s="1" t="n">
        <v>170.1506</v>
      </c>
      <c r="H11" s="1" t="n">
        <v>1.9</v>
      </c>
      <c r="I11" s="1" t="n">
        <v>6</v>
      </c>
    </row>
    <row r="12" customFormat="false" ht="12.75" hidden="false" customHeight="false" outlineLevel="0" collapsed="false">
      <c r="A12" s="1" t="s">
        <v>12</v>
      </c>
      <c r="B12" s="1" t="n">
        <v>-1.304688</v>
      </c>
      <c r="C12" s="1" t="n">
        <v>2.000374</v>
      </c>
      <c r="D12" s="1" t="s">
        <v>1</v>
      </c>
      <c r="E12" s="1" t="n">
        <v>11.333</v>
      </c>
      <c r="F12" s="1" t="n">
        <v>177.4894</v>
      </c>
      <c r="G12" s="1" t="n">
        <v>181.4836</v>
      </c>
      <c r="H12" s="1" t="n">
        <v>1.6</v>
      </c>
      <c r="I12" s="1" t="n">
        <v>7</v>
      </c>
    </row>
    <row r="13" customFormat="false" ht="12.75" hidden="false" customHeight="false" outlineLevel="0" collapsed="false">
      <c r="A13" s="1" t="s">
        <v>13</v>
      </c>
      <c r="B13" s="1" t="n">
        <v>-1.304688</v>
      </c>
      <c r="C13" s="1" t="n">
        <v>1.800846</v>
      </c>
      <c r="D13" s="1" t="s">
        <v>1</v>
      </c>
      <c r="E13" s="1" t="n">
        <v>10.6481</v>
      </c>
      <c r="F13" s="1" t="n">
        <v>188.1375</v>
      </c>
      <c r="G13" s="1" t="n">
        <v>192.1317</v>
      </c>
      <c r="H13" s="1" t="n">
        <v>1.5</v>
      </c>
      <c r="I13" s="1" t="n">
        <v>7</v>
      </c>
    </row>
    <row r="14" customFormat="false" ht="12.75" hidden="false" customHeight="false" outlineLevel="0" collapsed="false">
      <c r="A14" s="1" t="s">
        <v>14</v>
      </c>
      <c r="B14" s="1" t="n">
        <v>-0.824097</v>
      </c>
      <c r="C14" s="1" t="n">
        <v>1.601322</v>
      </c>
      <c r="D14" s="1" t="s">
        <v>1</v>
      </c>
      <c r="E14" s="1" t="n">
        <v>10.5048</v>
      </c>
      <c r="F14" s="1" t="n">
        <v>198.6423</v>
      </c>
      <c r="G14" s="1" t="n">
        <v>202.6365</v>
      </c>
      <c r="H14" s="1" t="n">
        <v>1.5</v>
      </c>
      <c r="I14" s="1" t="n">
        <v>7</v>
      </c>
    </row>
    <row r="15" customFormat="false" ht="12.75" hidden="false" customHeight="false" outlineLevel="0" collapsed="false">
      <c r="A15" s="1" t="s">
        <v>15</v>
      </c>
      <c r="B15" s="1" t="n">
        <v>-1.304688</v>
      </c>
      <c r="C15" s="1" t="n">
        <v>1.401796</v>
      </c>
      <c r="D15" s="1" t="s">
        <v>1</v>
      </c>
      <c r="E15" s="1" t="n">
        <v>11.5149</v>
      </c>
      <c r="F15" s="1" t="n">
        <v>210.1572</v>
      </c>
      <c r="G15" s="1" t="n">
        <v>214.1514</v>
      </c>
      <c r="H15" s="1" t="n">
        <v>1.6</v>
      </c>
      <c r="I15" s="1" t="n">
        <v>7</v>
      </c>
    </row>
    <row r="16" customFormat="false" ht="12.75" hidden="false" customHeight="false" outlineLevel="0" collapsed="false">
      <c r="A16" s="1" t="s">
        <v>16</v>
      </c>
      <c r="B16" s="1" t="n">
        <v>-1.304688</v>
      </c>
      <c r="C16" s="1" t="n">
        <v>1.202269</v>
      </c>
      <c r="D16" s="1" t="s">
        <v>1</v>
      </c>
      <c r="E16" s="1" t="n">
        <v>9.9064</v>
      </c>
      <c r="F16" s="1" t="n">
        <v>220.0636</v>
      </c>
      <c r="G16" s="1" t="n">
        <v>224.0578</v>
      </c>
      <c r="H16" s="1" t="n">
        <v>1.4</v>
      </c>
      <c r="I16" s="1" t="n">
        <v>7</v>
      </c>
    </row>
    <row r="17" customFormat="false" ht="12.75" hidden="false" customHeight="false" outlineLevel="0" collapsed="false">
      <c r="A17" s="1" t="s">
        <v>17</v>
      </c>
      <c r="B17" s="1" t="n">
        <v>-1.304688</v>
      </c>
      <c r="C17" s="1" t="n">
        <v>1.202269</v>
      </c>
      <c r="D17" s="1" t="s">
        <v>1</v>
      </c>
      <c r="E17" s="1" t="n">
        <v>8.7144</v>
      </c>
      <c r="F17" s="1" t="n">
        <v>228.778</v>
      </c>
      <c r="G17" s="1" t="n">
        <v>232.7722</v>
      </c>
      <c r="H17" s="1" t="n">
        <v>0.9</v>
      </c>
      <c r="I17" s="1" t="n">
        <v>10</v>
      </c>
    </row>
    <row r="18" customFormat="false" ht="12.75" hidden="false" customHeight="false" outlineLevel="0" collapsed="false">
      <c r="A18" s="1" t="s">
        <v>18</v>
      </c>
      <c r="B18" s="1" t="n">
        <v>-0.824097</v>
      </c>
      <c r="C18" s="1" t="n">
        <v>1.401796</v>
      </c>
      <c r="D18" s="1" t="s">
        <v>1</v>
      </c>
      <c r="E18" s="1" t="n">
        <v>10.4222</v>
      </c>
      <c r="F18" s="1" t="n">
        <v>239.2002</v>
      </c>
      <c r="G18" s="1" t="n">
        <v>243.1944</v>
      </c>
      <c r="H18" s="1" t="n">
        <v>1.5</v>
      </c>
      <c r="I18" s="1" t="n">
        <v>7</v>
      </c>
    </row>
    <row r="19" customFormat="false" ht="12.75" hidden="false" customHeight="false" outlineLevel="0" collapsed="false">
      <c r="A19" s="1" t="s">
        <v>19</v>
      </c>
      <c r="B19" s="1" t="n">
        <v>-1.304688</v>
      </c>
      <c r="C19" s="1" t="n">
        <v>1.698063</v>
      </c>
      <c r="D19" s="1" t="s">
        <v>1</v>
      </c>
      <c r="E19" s="1" t="n">
        <v>10.7444</v>
      </c>
      <c r="F19" s="1" t="n">
        <v>249.9446</v>
      </c>
      <c r="G19" s="1" t="n">
        <v>253.9388</v>
      </c>
      <c r="H19" s="1" t="n">
        <v>1.5</v>
      </c>
      <c r="I19" s="1" t="n">
        <v>7</v>
      </c>
    </row>
    <row r="20" customFormat="false" ht="12.75" hidden="false" customHeight="false" outlineLevel="0" collapsed="false">
      <c r="A20" s="1" t="s">
        <v>20</v>
      </c>
      <c r="B20" s="1" t="n">
        <v>-1.785278</v>
      </c>
      <c r="C20" s="1" t="n">
        <v>1.897591</v>
      </c>
      <c r="D20" s="1" t="s">
        <v>1</v>
      </c>
      <c r="E20" s="1" t="n">
        <v>11.4951</v>
      </c>
      <c r="F20" s="1" t="n">
        <v>261.4397</v>
      </c>
      <c r="G20" s="1" t="n">
        <v>265.4339</v>
      </c>
      <c r="H20" s="1" t="n">
        <v>1.6</v>
      </c>
      <c r="I20" s="1" t="n">
        <v>7</v>
      </c>
    </row>
    <row r="21" customFormat="false" ht="12.75" hidden="false" customHeight="false" outlineLevel="0" collapsed="false">
      <c r="A21" s="1" t="s">
        <v>21</v>
      </c>
      <c r="B21" s="1" t="n">
        <v>-2.265991</v>
      </c>
      <c r="C21" s="1" t="n">
        <v>2.000374</v>
      </c>
      <c r="D21" s="1" t="s">
        <v>1</v>
      </c>
      <c r="E21" s="1" t="n">
        <v>12.6506</v>
      </c>
      <c r="F21" s="1" t="n">
        <v>274.0903</v>
      </c>
      <c r="G21" s="1" t="n">
        <v>278.0845</v>
      </c>
      <c r="H21" s="1" t="n">
        <v>2.1</v>
      </c>
      <c r="I21" s="1" t="n">
        <v>6</v>
      </c>
    </row>
    <row r="22" customFormat="false" ht="12.75" hidden="false" customHeight="false" outlineLevel="0" collapsed="false">
      <c r="A22" s="1" t="s">
        <v>22</v>
      </c>
      <c r="B22" s="1" t="n">
        <v>-1.785278</v>
      </c>
      <c r="C22" s="1" t="n">
        <v>2.399426</v>
      </c>
      <c r="D22" s="1" t="s">
        <v>1</v>
      </c>
      <c r="E22" s="1" t="n">
        <v>11.7994</v>
      </c>
      <c r="F22" s="1" t="n">
        <v>285.8898</v>
      </c>
      <c r="G22" s="1" t="n">
        <v>289.8839</v>
      </c>
      <c r="H22" s="1" t="n">
        <v>2.4</v>
      </c>
      <c r="I22" s="1" t="n">
        <v>5</v>
      </c>
    </row>
    <row r="23" customFormat="false" ht="12.75" hidden="false" customHeight="false" outlineLevel="0" collapsed="false">
      <c r="A23" s="1" t="s">
        <v>23</v>
      </c>
      <c r="B23" s="1" t="n">
        <v>-0.824097</v>
      </c>
      <c r="C23" s="1" t="n">
        <v>2.701736</v>
      </c>
      <c r="D23" s="1" t="s">
        <v>1</v>
      </c>
      <c r="E23" s="1" t="n">
        <v>11.5939</v>
      </c>
      <c r="F23" s="1" t="n">
        <v>297.4837</v>
      </c>
      <c r="G23" s="1" t="n">
        <v>301.4778</v>
      </c>
      <c r="H23" s="1" t="n">
        <v>2.3</v>
      </c>
      <c r="I23" s="1" t="n">
        <v>5</v>
      </c>
    </row>
    <row r="24" customFormat="false" ht="12.75" hidden="false" customHeight="false" outlineLevel="0" collapsed="false">
      <c r="A24" s="1" t="s">
        <v>24</v>
      </c>
      <c r="B24" s="1" t="n">
        <v>-0.343384</v>
      </c>
      <c r="C24" s="1" t="n">
        <v>3.100788</v>
      </c>
      <c r="D24" s="1" t="s">
        <v>1</v>
      </c>
      <c r="E24" s="1" t="n">
        <v>11.7443</v>
      </c>
      <c r="F24" s="1" t="n">
        <v>309.2279</v>
      </c>
      <c r="G24" s="1" t="n">
        <v>313.2221</v>
      </c>
      <c r="H24" s="1" t="n">
        <v>2.3</v>
      </c>
      <c r="I24" s="1" t="n">
        <v>5</v>
      </c>
    </row>
    <row r="25" customFormat="false" ht="12.75" hidden="false" customHeight="false" outlineLevel="0" collapsed="false">
      <c r="A25" s="1" t="s">
        <v>25</v>
      </c>
      <c r="B25" s="1" t="n">
        <v>-0.343384</v>
      </c>
      <c r="C25" s="1" t="n">
        <v>3.300312</v>
      </c>
      <c r="D25" s="1" t="s">
        <v>1</v>
      </c>
      <c r="E25" s="1" t="n">
        <v>11.7132</v>
      </c>
      <c r="F25" s="1" t="n">
        <v>320.9411</v>
      </c>
      <c r="G25" s="1" t="n">
        <v>324.9353</v>
      </c>
      <c r="H25" s="1" t="n">
        <v>2.3</v>
      </c>
      <c r="I25" s="1" t="n">
        <v>5</v>
      </c>
    </row>
    <row r="26" customFormat="false" ht="12.75" hidden="false" customHeight="false" outlineLevel="0" collapsed="false">
      <c r="A26" s="1" t="s">
        <v>26</v>
      </c>
      <c r="B26" s="1" t="n">
        <v>0.137451</v>
      </c>
      <c r="C26" s="1" t="n">
        <v>3.602623</v>
      </c>
      <c r="D26" s="1" t="s">
        <v>1</v>
      </c>
      <c r="E26" s="1" t="n">
        <v>11.119</v>
      </c>
      <c r="F26" s="1" t="n">
        <v>332.0601</v>
      </c>
      <c r="G26" s="1" t="n">
        <v>336.0542</v>
      </c>
      <c r="H26" s="1" t="n">
        <v>2.2</v>
      </c>
      <c r="I26" s="1" t="n">
        <v>5</v>
      </c>
    </row>
    <row r="27" customFormat="false" ht="12.75" hidden="false" customHeight="false" outlineLevel="0" collapsed="false">
      <c r="A27" s="1" t="s">
        <v>27</v>
      </c>
      <c r="B27" s="1" t="n">
        <v>0.137451</v>
      </c>
      <c r="C27" s="1" t="n">
        <v>3.802151</v>
      </c>
      <c r="D27" s="1" t="s">
        <v>1</v>
      </c>
      <c r="E27" s="1" t="n">
        <v>11.3874</v>
      </c>
      <c r="F27" s="1" t="n">
        <v>343.4474</v>
      </c>
      <c r="G27" s="1" t="n">
        <v>347.4416</v>
      </c>
      <c r="H27" s="1" t="n">
        <v>1.9</v>
      </c>
      <c r="I27" s="1" t="n">
        <v>6</v>
      </c>
    </row>
    <row r="28" customFormat="false" ht="12.75" hidden="false" customHeight="false" outlineLevel="0" collapsed="false">
      <c r="A28" s="1" t="s">
        <v>28</v>
      </c>
      <c r="B28" s="1" t="n">
        <v>0.137451</v>
      </c>
      <c r="C28" s="1" t="n">
        <v>4.001678</v>
      </c>
      <c r="D28" s="1" t="s">
        <v>1</v>
      </c>
      <c r="E28" s="1" t="n">
        <v>10.9593</v>
      </c>
      <c r="F28" s="1" t="n">
        <v>354.4067</v>
      </c>
      <c r="G28" s="1" t="n">
        <v>358.4009</v>
      </c>
      <c r="H28" s="1" t="n">
        <v>1.8</v>
      </c>
      <c r="I28" s="1" t="n">
        <v>6</v>
      </c>
    </row>
    <row r="29" customFormat="false" ht="12.75" hidden="false" customHeight="false" outlineLevel="0" collapsed="false">
      <c r="A29" s="1" t="s">
        <v>29</v>
      </c>
      <c r="B29" s="1" t="n">
        <v>0.618042</v>
      </c>
      <c r="C29" s="1" t="n">
        <v>4.40073</v>
      </c>
      <c r="D29" s="1" t="s">
        <v>1</v>
      </c>
      <c r="E29" s="1" t="n">
        <v>11.0556</v>
      </c>
      <c r="F29" s="1" t="n">
        <v>365.4623</v>
      </c>
      <c r="G29" s="1" t="n">
        <v>369.4564</v>
      </c>
      <c r="H29" s="1" t="n">
        <v>1.8</v>
      </c>
      <c r="I29" s="1" t="n">
        <v>6</v>
      </c>
    </row>
    <row r="30" customFormat="false" ht="12.75" hidden="false" customHeight="false" outlineLevel="0" collapsed="false">
      <c r="A30" s="1" t="s">
        <v>30</v>
      </c>
      <c r="B30" s="1" t="n">
        <v>0.618042</v>
      </c>
      <c r="C30" s="1" t="n">
        <v>4.696995</v>
      </c>
      <c r="D30" s="1" t="s">
        <v>1</v>
      </c>
      <c r="E30" s="1" t="n">
        <v>10.7214</v>
      </c>
      <c r="F30" s="1" t="n">
        <v>376.1837</v>
      </c>
      <c r="G30" s="1" t="n">
        <v>380.1779</v>
      </c>
      <c r="H30" s="1" t="n">
        <v>1.8</v>
      </c>
      <c r="I30" s="1" t="n">
        <v>6</v>
      </c>
    </row>
    <row r="31" customFormat="false" ht="12.75" hidden="false" customHeight="false" outlineLevel="0" collapsed="false">
      <c r="A31" s="1" t="s">
        <v>31</v>
      </c>
      <c r="B31" s="1" t="n">
        <v>0.618042</v>
      </c>
      <c r="C31" s="1" t="n">
        <v>5.301617</v>
      </c>
      <c r="D31" s="1" t="s">
        <v>1</v>
      </c>
      <c r="E31" s="1" t="n">
        <v>11.9191</v>
      </c>
      <c r="F31" s="1" t="n">
        <v>388.1028</v>
      </c>
      <c r="G31" s="1" t="n">
        <v>392.0969</v>
      </c>
      <c r="H31" s="1" t="n">
        <v>2</v>
      </c>
      <c r="I31" s="1" t="n">
        <v>6</v>
      </c>
    </row>
    <row r="32" customFormat="false" ht="12.75" hidden="false" customHeight="false" outlineLevel="0" collapsed="false">
      <c r="A32" s="1" t="s">
        <v>32</v>
      </c>
      <c r="B32" s="1" t="n">
        <v>0.618042</v>
      </c>
      <c r="C32" s="1" t="n">
        <v>5.797409</v>
      </c>
      <c r="D32" s="1" t="s">
        <v>1</v>
      </c>
      <c r="E32" s="1" t="n">
        <v>10.3443</v>
      </c>
      <c r="F32" s="1" t="n">
        <v>398.447</v>
      </c>
      <c r="G32" s="1" t="n">
        <v>402.4412</v>
      </c>
      <c r="H32" s="1" t="n">
        <v>2.1</v>
      </c>
      <c r="I32" s="1" t="n">
        <v>5</v>
      </c>
    </row>
    <row r="33" customFormat="false" ht="12.75" hidden="false" customHeight="false" outlineLevel="0" collapsed="false">
      <c r="A33" s="1" t="s">
        <v>33</v>
      </c>
      <c r="B33" s="1" t="n">
        <v>1.098633</v>
      </c>
      <c r="C33" s="1" t="n">
        <v>6.299244</v>
      </c>
      <c r="D33" s="1" t="s">
        <v>1</v>
      </c>
      <c r="E33" s="1" t="n">
        <v>12.1303</v>
      </c>
      <c r="F33" s="1" t="n">
        <v>410.5773</v>
      </c>
      <c r="G33" s="1" t="n">
        <v>414.5715</v>
      </c>
      <c r="H33" s="1" t="n">
        <v>2</v>
      </c>
      <c r="I33" s="1" t="n">
        <v>6</v>
      </c>
    </row>
    <row r="34" customFormat="false" ht="12.75" hidden="false" customHeight="false" outlineLevel="0" collapsed="false">
      <c r="A34" s="1" t="s">
        <v>34</v>
      </c>
      <c r="B34" s="1" t="n">
        <v>1.098633</v>
      </c>
      <c r="C34" s="1" t="n">
        <v>6.801083</v>
      </c>
      <c r="D34" s="1" t="s">
        <v>1</v>
      </c>
      <c r="E34" s="1" t="n">
        <v>11.9198</v>
      </c>
      <c r="F34" s="1" t="n">
        <v>422.497</v>
      </c>
      <c r="G34" s="1" t="n">
        <v>426.4912</v>
      </c>
      <c r="H34" s="1" t="n">
        <v>2</v>
      </c>
      <c r="I34" s="1" t="n">
        <v>6</v>
      </c>
    </row>
    <row r="35" customFormat="false" ht="12.75" hidden="false" customHeight="false" outlineLevel="0" collapsed="false">
      <c r="A35" s="1" t="s">
        <v>35</v>
      </c>
      <c r="B35" s="1" t="n">
        <v>1.579346</v>
      </c>
      <c r="C35" s="1" t="n">
        <v>6.801083</v>
      </c>
      <c r="D35" s="1" t="s">
        <v>1</v>
      </c>
      <c r="E35" s="1" t="n">
        <v>12.4225</v>
      </c>
      <c r="F35" s="1" t="n">
        <v>434.9195</v>
      </c>
      <c r="G35" s="1" t="n">
        <v>438.9137</v>
      </c>
      <c r="H35" s="1" t="n">
        <v>2.1</v>
      </c>
      <c r="I35" s="1" t="n">
        <v>6</v>
      </c>
    </row>
    <row r="36" customFormat="false" ht="12.75" hidden="false" customHeight="false" outlineLevel="0" collapsed="false">
      <c r="A36" s="1" t="s">
        <v>36</v>
      </c>
      <c r="B36" s="1" t="n">
        <v>1.579346</v>
      </c>
      <c r="C36" s="1" t="n">
        <v>7.097347</v>
      </c>
      <c r="D36" s="1" t="s">
        <v>1</v>
      </c>
      <c r="E36" s="1" t="n">
        <v>12.4081</v>
      </c>
      <c r="F36" s="1" t="n">
        <v>447.3276</v>
      </c>
      <c r="G36" s="1" t="n">
        <v>451.3218</v>
      </c>
      <c r="H36" s="1" t="n">
        <v>2.1</v>
      </c>
      <c r="I36" s="1" t="n">
        <v>6</v>
      </c>
    </row>
    <row r="37" customFormat="false" ht="12.75" hidden="false" customHeight="false" outlineLevel="0" collapsed="false">
      <c r="A37" s="1" t="s">
        <v>37</v>
      </c>
      <c r="B37" s="1" t="n">
        <v>1.579346</v>
      </c>
      <c r="C37" s="1" t="n">
        <v>7.599186</v>
      </c>
      <c r="D37" s="1" t="s">
        <v>1</v>
      </c>
      <c r="E37" s="1" t="n">
        <v>12.2376</v>
      </c>
      <c r="F37" s="1" t="n">
        <v>459.5652</v>
      </c>
      <c r="G37" s="1" t="n">
        <v>463.5594</v>
      </c>
      <c r="H37" s="1" t="n">
        <v>2</v>
      </c>
      <c r="I37" s="1" t="n">
        <v>6</v>
      </c>
    </row>
    <row r="38" customFormat="false" ht="12.75" hidden="false" customHeight="false" outlineLevel="0" collapsed="false">
      <c r="A38" s="1" t="s">
        <v>38</v>
      </c>
      <c r="B38" s="1" t="n">
        <v>1.579346</v>
      </c>
      <c r="C38" s="1" t="n">
        <v>7.599186</v>
      </c>
      <c r="D38" s="1" t="s">
        <v>1</v>
      </c>
      <c r="E38" s="1" t="n">
        <v>10.1607</v>
      </c>
      <c r="F38" s="1" t="n">
        <v>469.7259</v>
      </c>
      <c r="G38" s="1" t="n">
        <v>473.7201</v>
      </c>
      <c r="H38" s="1" t="n">
        <v>2</v>
      </c>
      <c r="I38" s="1" t="n">
        <v>5</v>
      </c>
    </row>
    <row r="39" customFormat="false" ht="12.75" hidden="false" customHeight="false" outlineLevel="0" collapsed="false">
      <c r="A39" s="1" t="s">
        <v>39</v>
      </c>
      <c r="B39" s="1" t="n">
        <v>1.579346</v>
      </c>
      <c r="C39" s="1" t="n">
        <v>7.701973</v>
      </c>
      <c r="D39" s="1" t="s">
        <v>1</v>
      </c>
      <c r="E39" s="1" t="n">
        <v>10.0433</v>
      </c>
      <c r="F39" s="1" t="n">
        <v>479.7692</v>
      </c>
      <c r="G39" s="1" t="n">
        <v>483.7634</v>
      </c>
      <c r="H39" s="1" t="n">
        <v>2</v>
      </c>
      <c r="I39" s="1" t="n">
        <v>5</v>
      </c>
    </row>
    <row r="40" customFormat="false" ht="12.75" hidden="false" customHeight="false" outlineLevel="0" collapsed="false">
      <c r="A40" s="1" t="s">
        <v>40</v>
      </c>
      <c r="B40" s="1" t="n">
        <v>1.098633</v>
      </c>
      <c r="C40" s="1" t="n">
        <v>7.502445</v>
      </c>
      <c r="D40" s="1" t="s">
        <v>1</v>
      </c>
      <c r="E40" s="1" t="n">
        <v>11.9193</v>
      </c>
      <c r="F40" s="1" t="n">
        <v>491.6885</v>
      </c>
      <c r="G40" s="1" t="n">
        <v>495.6827</v>
      </c>
      <c r="H40" s="1" t="n">
        <v>2</v>
      </c>
      <c r="I40" s="1" t="n">
        <v>6</v>
      </c>
    </row>
    <row r="41" customFormat="false" ht="12.75" hidden="false" customHeight="false" outlineLevel="0" collapsed="false">
      <c r="A41" s="1" t="s">
        <v>41</v>
      </c>
      <c r="B41" s="1" t="n">
        <v>1.579346</v>
      </c>
      <c r="C41" s="1" t="n">
        <v>7.599186</v>
      </c>
      <c r="D41" s="1" t="s">
        <v>1</v>
      </c>
      <c r="E41" s="1" t="n">
        <v>10.2326</v>
      </c>
      <c r="F41" s="1" t="n">
        <v>501.9211</v>
      </c>
      <c r="G41" s="1" t="n">
        <v>505.9152</v>
      </c>
      <c r="H41" s="1" t="n">
        <v>2</v>
      </c>
      <c r="I41" s="1" t="n">
        <v>5</v>
      </c>
    </row>
    <row r="42" customFormat="false" ht="12.75" hidden="false" customHeight="false" outlineLevel="0" collapsed="false">
      <c r="A42" s="1" t="s">
        <v>42</v>
      </c>
      <c r="B42" s="1" t="n">
        <v>1.098633</v>
      </c>
      <c r="C42" s="1" t="n">
        <v>7.701973</v>
      </c>
      <c r="D42" s="1" t="s">
        <v>1</v>
      </c>
      <c r="E42" s="1" t="n">
        <v>9.9754</v>
      </c>
      <c r="F42" s="1" t="n">
        <v>511.8965</v>
      </c>
      <c r="G42" s="1" t="n">
        <v>515.8907</v>
      </c>
      <c r="H42" s="1" t="n">
        <v>2</v>
      </c>
      <c r="I42" s="1" t="n">
        <v>5</v>
      </c>
    </row>
    <row r="43" customFormat="false" ht="12.75" hidden="false" customHeight="false" outlineLevel="0" collapsed="false">
      <c r="A43" s="1" t="s">
        <v>43</v>
      </c>
      <c r="B43" s="1" t="n">
        <v>1.579346</v>
      </c>
      <c r="C43" s="1" t="n">
        <v>7.701973</v>
      </c>
      <c r="D43" s="1" t="s">
        <v>1</v>
      </c>
      <c r="E43" s="1" t="n">
        <v>12.1506</v>
      </c>
      <c r="F43" s="1" t="n">
        <v>524.0471</v>
      </c>
      <c r="G43" s="1" t="n">
        <v>528.0412</v>
      </c>
      <c r="H43" s="1" t="n">
        <v>2</v>
      </c>
      <c r="I43" s="1" t="n">
        <v>6</v>
      </c>
    </row>
    <row r="44" customFormat="false" ht="12.75" hidden="false" customHeight="false" outlineLevel="0" collapsed="false">
      <c r="A44" s="1" t="s">
        <v>44</v>
      </c>
      <c r="B44" s="1" t="n">
        <v>1.579346</v>
      </c>
      <c r="C44" s="1" t="n">
        <v>7.502445</v>
      </c>
      <c r="D44" s="1" t="s">
        <v>1</v>
      </c>
      <c r="E44" s="1" t="n">
        <v>10.2839</v>
      </c>
      <c r="F44" s="1" t="n">
        <v>534.3309</v>
      </c>
      <c r="G44" s="1" t="n">
        <v>538.3251</v>
      </c>
      <c r="H44" s="1" t="n">
        <v>2.1</v>
      </c>
      <c r="I44" s="1" t="n">
        <v>5</v>
      </c>
    </row>
    <row r="45" customFormat="false" ht="12.75" hidden="false" customHeight="false" outlineLevel="0" collapsed="false">
      <c r="A45" s="1" t="s">
        <v>45</v>
      </c>
      <c r="B45" s="1" t="n">
        <v>1.579346</v>
      </c>
      <c r="C45" s="1" t="n">
        <v>7.502445</v>
      </c>
      <c r="D45" s="1" t="s">
        <v>1</v>
      </c>
      <c r="E45" s="1" t="n">
        <v>10.2633</v>
      </c>
      <c r="F45" s="1" t="n">
        <v>544.5942</v>
      </c>
      <c r="G45" s="1" t="n">
        <v>548.5884</v>
      </c>
      <c r="H45" s="1" t="n">
        <v>2.1</v>
      </c>
      <c r="I45" s="1" t="n">
        <v>5</v>
      </c>
    </row>
    <row r="46" customFormat="false" ht="12.75" hidden="false" customHeight="false" outlineLevel="0" collapsed="false">
      <c r="A46" s="1" t="s">
        <v>46</v>
      </c>
      <c r="B46" s="1" t="n">
        <v>1.579346</v>
      </c>
      <c r="C46" s="1" t="n">
        <v>7.302921</v>
      </c>
      <c r="D46" s="1" t="s">
        <v>1</v>
      </c>
      <c r="E46" s="1" t="n">
        <v>10.2886</v>
      </c>
      <c r="F46" s="1" t="n">
        <v>554.8828</v>
      </c>
      <c r="G46" s="1" t="n">
        <v>558.877</v>
      </c>
      <c r="H46" s="1" t="n">
        <v>2.1</v>
      </c>
      <c r="I46" s="1" t="n">
        <v>5</v>
      </c>
    </row>
    <row r="47" customFormat="false" ht="12.75" hidden="false" customHeight="false" outlineLevel="0" collapsed="false">
      <c r="A47" s="1" t="s">
        <v>47</v>
      </c>
      <c r="B47" s="1" t="n">
        <v>2.060059</v>
      </c>
      <c r="C47" s="1" t="n">
        <v>7.200134</v>
      </c>
      <c r="D47" s="1" t="s">
        <v>1</v>
      </c>
      <c r="E47" s="1" t="n">
        <v>10.3901</v>
      </c>
      <c r="F47" s="1" t="n">
        <v>565.2729</v>
      </c>
      <c r="G47" s="1" t="n">
        <v>569.2671</v>
      </c>
      <c r="H47" s="1" t="n">
        <v>2.1</v>
      </c>
      <c r="I47" s="1" t="n">
        <v>5</v>
      </c>
    </row>
    <row r="48" customFormat="false" ht="12.75" hidden="false" customHeight="false" outlineLevel="0" collapsed="false">
      <c r="A48" s="1" t="s">
        <v>48</v>
      </c>
      <c r="B48" s="1" t="n">
        <v>2.060059</v>
      </c>
      <c r="C48" s="1" t="n">
        <v>6.801083</v>
      </c>
      <c r="D48" s="1" t="s">
        <v>1</v>
      </c>
      <c r="E48" s="1" t="n">
        <v>10.4472</v>
      </c>
      <c r="F48" s="1" t="n">
        <v>575.7201</v>
      </c>
      <c r="G48" s="1" t="n">
        <v>579.7143</v>
      </c>
      <c r="H48" s="1" t="n">
        <v>2.1</v>
      </c>
      <c r="I48" s="1" t="n">
        <v>5</v>
      </c>
    </row>
    <row r="49" customFormat="false" ht="12.75" hidden="false" customHeight="false" outlineLevel="0" collapsed="false">
      <c r="A49" s="1" t="s">
        <v>49</v>
      </c>
      <c r="B49" s="1" t="n">
        <v>1.579346</v>
      </c>
      <c r="C49" s="1" t="n">
        <v>6.698299</v>
      </c>
      <c r="D49" s="1" t="s">
        <v>1</v>
      </c>
      <c r="E49" s="1" t="n">
        <v>9.6455</v>
      </c>
      <c r="F49" s="1" t="n">
        <v>585.3656</v>
      </c>
      <c r="G49" s="1" t="n">
        <v>589.3597</v>
      </c>
      <c r="H49" s="1" t="n">
        <v>1.9</v>
      </c>
      <c r="I49" s="1" t="n">
        <v>5</v>
      </c>
    </row>
    <row r="50" customFormat="false" ht="12.75" hidden="false" customHeight="false" outlineLevel="0" collapsed="false">
      <c r="A50" s="1" t="s">
        <v>50</v>
      </c>
      <c r="B50" s="1" t="n">
        <v>1.098633</v>
      </c>
      <c r="C50" s="1" t="n">
        <v>6.601555</v>
      </c>
      <c r="D50" s="1" t="s">
        <v>1</v>
      </c>
      <c r="E50" s="1" t="n">
        <v>12.495</v>
      </c>
      <c r="F50" s="1" t="n">
        <v>597.8606</v>
      </c>
      <c r="G50" s="1" t="n">
        <v>601.8548</v>
      </c>
      <c r="H50" s="1" t="n">
        <v>2.1</v>
      </c>
      <c r="I50" s="1" t="n">
        <v>6</v>
      </c>
    </row>
    <row r="51" customFormat="false" ht="12.75" hidden="false" customHeight="false" outlineLevel="0" collapsed="false">
      <c r="A51" s="1" t="s">
        <v>51</v>
      </c>
      <c r="B51" s="1" t="n">
        <v>1.098633</v>
      </c>
      <c r="C51" s="1" t="n">
        <v>6.801083</v>
      </c>
      <c r="D51" s="1" t="s">
        <v>1</v>
      </c>
      <c r="E51" s="1" t="n">
        <v>10.879</v>
      </c>
      <c r="F51" s="1" t="n">
        <v>608.7396</v>
      </c>
      <c r="G51" s="1" t="n">
        <v>612.7338</v>
      </c>
      <c r="H51" s="1" t="n">
        <v>2.2</v>
      </c>
      <c r="I51" s="1" t="n">
        <v>5</v>
      </c>
    </row>
    <row r="52" customFormat="false" ht="12.75" hidden="false" customHeight="false" outlineLevel="0" collapsed="false">
      <c r="A52" s="1" t="s">
        <v>52</v>
      </c>
      <c r="B52" s="1" t="n">
        <v>1.579346</v>
      </c>
      <c r="C52" s="1" t="n">
        <v>7.097347</v>
      </c>
      <c r="D52" s="1" t="s">
        <v>1</v>
      </c>
      <c r="E52" s="1" t="n">
        <v>10.8839</v>
      </c>
      <c r="F52" s="1" t="n">
        <v>619.6235</v>
      </c>
      <c r="G52" s="1" t="n">
        <v>623.6177</v>
      </c>
      <c r="H52" s="1" t="n">
        <v>2.2</v>
      </c>
      <c r="I52" s="1" t="n">
        <v>5</v>
      </c>
    </row>
    <row r="53" customFormat="false" ht="12.75" hidden="false" customHeight="false" outlineLevel="0" collapsed="false">
      <c r="A53" s="1" t="s">
        <v>53</v>
      </c>
      <c r="B53" s="1" t="n">
        <v>2.540649</v>
      </c>
      <c r="C53" s="1" t="n">
        <v>7.599186</v>
      </c>
      <c r="D53" s="1" t="s">
        <v>1</v>
      </c>
      <c r="E53" s="1" t="n">
        <v>11.7171</v>
      </c>
      <c r="F53" s="1" t="n">
        <v>631.3406</v>
      </c>
      <c r="G53" s="1" t="n">
        <v>635.3348</v>
      </c>
      <c r="H53" s="1" t="n">
        <v>2.3</v>
      </c>
      <c r="I53" s="1" t="n">
        <v>5</v>
      </c>
    </row>
    <row r="54" customFormat="false" ht="12.75" hidden="false" customHeight="false" outlineLevel="0" collapsed="false">
      <c r="A54" s="1" t="s">
        <v>54</v>
      </c>
      <c r="B54" s="1" t="n">
        <v>2.540649</v>
      </c>
      <c r="C54" s="1" t="n">
        <v>8.197765</v>
      </c>
      <c r="D54" s="1" t="s">
        <v>1</v>
      </c>
      <c r="E54" s="1" t="n">
        <v>10.3849</v>
      </c>
      <c r="F54" s="1" t="n">
        <v>641.7255</v>
      </c>
      <c r="G54" s="1" t="n">
        <v>645.7197</v>
      </c>
      <c r="H54" s="1" t="n">
        <v>2.1</v>
      </c>
      <c r="I54" s="1" t="n">
        <v>5</v>
      </c>
    </row>
    <row r="55" customFormat="false" ht="12.75" hidden="false" customHeight="false" outlineLevel="0" collapsed="false">
      <c r="A55" s="1" t="s">
        <v>55</v>
      </c>
      <c r="B55" s="1" t="n">
        <v>2.060059</v>
      </c>
      <c r="C55" s="1" t="n">
        <v>8.300549</v>
      </c>
      <c r="D55" s="1" t="s">
        <v>1</v>
      </c>
      <c r="E55" s="1" t="n">
        <v>10.439</v>
      </c>
      <c r="F55" s="1" t="n">
        <v>652.1645</v>
      </c>
      <c r="G55" s="1" t="n">
        <v>656.1587</v>
      </c>
      <c r="H55" s="1" t="n">
        <v>2.1</v>
      </c>
      <c r="I55" s="1" t="n">
        <v>5</v>
      </c>
    </row>
    <row r="56" customFormat="false" ht="12.75" hidden="false" customHeight="false" outlineLevel="0" collapsed="false">
      <c r="A56" s="1" t="s">
        <v>56</v>
      </c>
      <c r="B56" s="1" t="n">
        <v>2.060059</v>
      </c>
      <c r="C56" s="1" t="n">
        <v>8.397293</v>
      </c>
      <c r="D56" s="1" t="s">
        <v>1</v>
      </c>
      <c r="E56" s="1" t="n">
        <v>10.3066</v>
      </c>
      <c r="F56" s="1" t="n">
        <v>662.4712</v>
      </c>
      <c r="G56" s="1" t="n">
        <v>666.4653</v>
      </c>
      <c r="H56" s="1" t="n">
        <v>2.1</v>
      </c>
      <c r="I56" s="1" t="n">
        <v>5</v>
      </c>
    </row>
    <row r="57" customFormat="false" ht="12.75" hidden="false" customHeight="false" outlineLevel="0" collapsed="false">
      <c r="A57" s="1" t="s">
        <v>57</v>
      </c>
      <c r="B57" s="1" t="n">
        <v>1.579346</v>
      </c>
      <c r="C57" s="1" t="n">
        <v>8.500076</v>
      </c>
      <c r="D57" s="1" t="s">
        <v>1</v>
      </c>
      <c r="E57" s="1" t="n">
        <v>10.3697</v>
      </c>
      <c r="F57" s="1" t="n">
        <v>672.8409</v>
      </c>
      <c r="G57" s="1" t="n">
        <v>676.835</v>
      </c>
      <c r="H57" s="1" t="n">
        <v>2.1</v>
      </c>
      <c r="I57" s="1" t="n">
        <v>5</v>
      </c>
    </row>
    <row r="58" customFormat="false" ht="12.75" hidden="false" customHeight="false" outlineLevel="0" collapsed="false">
      <c r="A58" s="1" t="s">
        <v>58</v>
      </c>
      <c r="B58" s="1" t="n">
        <v>1.579346</v>
      </c>
      <c r="C58" s="1" t="n">
        <v>8.500076</v>
      </c>
      <c r="D58" s="1" t="s">
        <v>1</v>
      </c>
      <c r="E58" s="1" t="n">
        <v>10.0762</v>
      </c>
      <c r="F58" s="1" t="n">
        <v>682.9171</v>
      </c>
      <c r="G58" s="1" t="n">
        <v>686.9112</v>
      </c>
      <c r="H58" s="1" t="n">
        <v>2</v>
      </c>
      <c r="I58" s="1" t="n">
        <v>5</v>
      </c>
    </row>
    <row r="59" customFormat="false" ht="12.75" hidden="false" customHeight="false" outlineLevel="0" collapsed="false">
      <c r="A59" s="1" t="s">
        <v>59</v>
      </c>
      <c r="B59" s="1" t="n">
        <v>1.579346</v>
      </c>
      <c r="C59" s="1" t="n">
        <v>8.397293</v>
      </c>
      <c r="D59" s="1" t="s">
        <v>1</v>
      </c>
      <c r="E59" s="1" t="n">
        <v>10.5536</v>
      </c>
      <c r="F59" s="1" t="n">
        <v>693.4707</v>
      </c>
      <c r="G59" s="1" t="n">
        <v>697.4648</v>
      </c>
      <c r="H59" s="1" t="n">
        <v>2.1</v>
      </c>
      <c r="I59" s="1" t="n">
        <v>5</v>
      </c>
    </row>
    <row r="60" customFormat="false" ht="12.75" hidden="false" customHeight="false" outlineLevel="0" collapsed="false">
      <c r="A60" s="1" t="s">
        <v>60</v>
      </c>
      <c r="B60" s="1" t="n">
        <v>1.579346</v>
      </c>
      <c r="C60" s="1" t="n">
        <v>8.300549</v>
      </c>
      <c r="D60" s="1" t="s">
        <v>1</v>
      </c>
      <c r="E60" s="1" t="n">
        <v>10.3312</v>
      </c>
      <c r="F60" s="1" t="n">
        <v>703.8018</v>
      </c>
      <c r="G60" s="1" t="n">
        <v>707.796</v>
      </c>
      <c r="H60" s="1" t="n">
        <v>2.1</v>
      </c>
      <c r="I60" s="1" t="n">
        <v>5</v>
      </c>
    </row>
    <row r="61" customFormat="false" ht="12.75" hidden="false" customHeight="false" outlineLevel="0" collapsed="false">
      <c r="A61" s="1" t="s">
        <v>61</v>
      </c>
      <c r="B61" s="1" t="n">
        <v>1.579346</v>
      </c>
      <c r="C61" s="1" t="n">
        <v>8.300549</v>
      </c>
      <c r="D61" s="1" t="s">
        <v>1</v>
      </c>
      <c r="E61" s="1" t="n">
        <v>10.3864</v>
      </c>
      <c r="F61" s="1" t="n">
        <v>714.1882</v>
      </c>
      <c r="G61" s="1" t="n">
        <v>718.1824</v>
      </c>
      <c r="H61" s="1" t="n">
        <v>2.1</v>
      </c>
      <c r="I61" s="1" t="n">
        <v>5</v>
      </c>
    </row>
    <row r="62" customFormat="false" ht="12.75" hidden="false" customHeight="false" outlineLevel="0" collapsed="false">
      <c r="A62" s="1" t="s">
        <v>62</v>
      </c>
      <c r="B62" s="1" t="n">
        <v>1.579346</v>
      </c>
      <c r="C62" s="1" t="n">
        <v>8.101025</v>
      </c>
      <c r="D62" s="1" t="s">
        <v>1</v>
      </c>
      <c r="E62" s="1" t="n">
        <v>10.9866</v>
      </c>
      <c r="F62" s="1" t="n">
        <v>725.1748</v>
      </c>
      <c r="G62" s="1" t="n">
        <v>729.1689</v>
      </c>
      <c r="H62" s="1" t="n">
        <v>1.8</v>
      </c>
      <c r="I62" s="1" t="n">
        <v>6</v>
      </c>
    </row>
    <row r="63" customFormat="false" ht="12.75" hidden="false" customHeight="false" outlineLevel="0" collapsed="false">
      <c r="A63" s="1" t="s">
        <v>63</v>
      </c>
      <c r="B63" s="1" t="n">
        <v>1.579346</v>
      </c>
      <c r="C63" s="1" t="n">
        <v>8.101025</v>
      </c>
      <c r="D63" s="1" t="s">
        <v>1</v>
      </c>
      <c r="E63" s="1" t="n">
        <v>10.3677</v>
      </c>
      <c r="F63" s="1" t="n">
        <v>735.5425</v>
      </c>
      <c r="G63" s="1" t="n">
        <v>739.5366</v>
      </c>
      <c r="H63" s="1" t="n">
        <v>1.7</v>
      </c>
      <c r="I63" s="1" t="n">
        <v>6</v>
      </c>
    </row>
    <row r="64" customFormat="false" ht="12.75" hidden="false" customHeight="false" outlineLevel="0" collapsed="false">
      <c r="A64" s="1" t="s">
        <v>64</v>
      </c>
      <c r="B64" s="1" t="n">
        <v>2.060059</v>
      </c>
      <c r="C64" s="1" t="n">
        <v>7.901501</v>
      </c>
      <c r="D64" s="1" t="s">
        <v>1</v>
      </c>
      <c r="E64" s="1" t="n">
        <v>11.6952</v>
      </c>
      <c r="F64" s="1" t="n">
        <v>747.2376</v>
      </c>
      <c r="G64" s="1" t="n">
        <v>751.2318</v>
      </c>
      <c r="H64" s="1" t="n">
        <v>1.9</v>
      </c>
      <c r="I64" s="1" t="n">
        <v>6</v>
      </c>
    </row>
    <row r="65" customFormat="false" ht="12.75" hidden="false" customHeight="false" outlineLevel="0" collapsed="false">
      <c r="A65" s="1" t="s">
        <v>65</v>
      </c>
      <c r="B65" s="1" t="n">
        <v>1.579346</v>
      </c>
      <c r="C65" s="1" t="n">
        <v>7.901501</v>
      </c>
      <c r="D65" s="1" t="s">
        <v>1</v>
      </c>
      <c r="E65" s="1" t="n">
        <v>11.2399</v>
      </c>
      <c r="F65" s="1" t="n">
        <v>758.4776</v>
      </c>
      <c r="G65" s="1" t="n">
        <v>762.4717</v>
      </c>
      <c r="H65" s="1" t="n">
        <v>1.9</v>
      </c>
      <c r="I65" s="1" t="n">
        <v>6</v>
      </c>
    </row>
    <row r="66" customFormat="false" ht="12.75" hidden="false" customHeight="false" outlineLevel="0" collapsed="false">
      <c r="A66" s="1" t="s">
        <v>66</v>
      </c>
      <c r="B66" s="1" t="n">
        <v>1.579346</v>
      </c>
      <c r="C66" s="1" t="n">
        <v>7.998238</v>
      </c>
      <c r="D66" s="1" t="s">
        <v>1</v>
      </c>
      <c r="E66" s="1" t="n">
        <v>10.1989</v>
      </c>
      <c r="F66" s="1" t="n">
        <v>768.6765</v>
      </c>
      <c r="G66" s="1" t="n">
        <v>772.6707</v>
      </c>
      <c r="H66" s="1" t="n">
        <v>2</v>
      </c>
      <c r="I66" s="1" t="n">
        <v>5</v>
      </c>
    </row>
    <row r="67" customFormat="false" ht="12.75" hidden="false" customHeight="false" outlineLevel="0" collapsed="false">
      <c r="A67" s="1" t="s">
        <v>67</v>
      </c>
      <c r="B67" s="1" t="n">
        <v>1.098633</v>
      </c>
      <c r="C67" s="1" t="n">
        <v>7.901501</v>
      </c>
      <c r="D67" s="1" t="s">
        <v>1</v>
      </c>
      <c r="E67" s="1" t="n">
        <v>11.88</v>
      </c>
      <c r="F67" s="1" t="n">
        <v>780.5565</v>
      </c>
      <c r="G67" s="1" t="n">
        <v>784.5507</v>
      </c>
      <c r="H67" s="1" t="n">
        <v>2</v>
      </c>
      <c r="I67" s="1" t="n">
        <v>6</v>
      </c>
    </row>
    <row r="68" customFormat="false" ht="12.75" hidden="false" customHeight="false" outlineLevel="0" collapsed="false">
      <c r="A68" s="1" t="s">
        <v>68</v>
      </c>
      <c r="B68" s="1" t="n">
        <v>1.579346</v>
      </c>
      <c r="C68" s="1" t="n">
        <v>8.101025</v>
      </c>
      <c r="D68" s="1" t="s">
        <v>1</v>
      </c>
      <c r="E68" s="1" t="n">
        <v>11.7348</v>
      </c>
      <c r="F68" s="1" t="n">
        <v>792.2914</v>
      </c>
      <c r="G68" s="1" t="n">
        <v>796.2855</v>
      </c>
      <c r="H68" s="1" t="n">
        <v>2</v>
      </c>
      <c r="I68" s="1" t="n">
        <v>6</v>
      </c>
    </row>
    <row r="69" customFormat="false" ht="12.75" hidden="false" customHeight="false" outlineLevel="0" collapsed="false">
      <c r="A69" s="1" t="s">
        <v>69</v>
      </c>
      <c r="B69" s="1" t="n">
        <v>1.579346</v>
      </c>
      <c r="C69" s="1" t="n">
        <v>7.798714</v>
      </c>
      <c r="D69" s="1" t="s">
        <v>1</v>
      </c>
      <c r="E69" s="1" t="n">
        <v>11.7973</v>
      </c>
      <c r="F69" s="1" t="n">
        <v>804.0886</v>
      </c>
      <c r="G69" s="1" t="n">
        <v>808.0828</v>
      </c>
      <c r="H69" s="1" t="n">
        <v>2</v>
      </c>
      <c r="I69" s="1" t="n">
        <v>6</v>
      </c>
    </row>
    <row r="70" customFormat="false" ht="12.75" hidden="false" customHeight="false" outlineLevel="0" collapsed="false">
      <c r="A70" s="1" t="s">
        <v>70</v>
      </c>
      <c r="B70" s="1" t="n">
        <v>2.060059</v>
      </c>
      <c r="C70" s="1" t="n">
        <v>7.701973</v>
      </c>
      <c r="D70" s="1" t="s">
        <v>1</v>
      </c>
      <c r="E70" s="1" t="n">
        <v>11.7553</v>
      </c>
      <c r="F70" s="1" t="n">
        <v>815.8439</v>
      </c>
      <c r="G70" s="1" t="n">
        <v>819.8381</v>
      </c>
      <c r="H70" s="1" t="n">
        <v>2</v>
      </c>
      <c r="I70" s="1" t="n">
        <v>6</v>
      </c>
    </row>
    <row r="71" customFormat="false" ht="12.75" hidden="false" customHeight="false" outlineLevel="0" collapsed="false">
      <c r="A71" s="1" t="s">
        <v>71</v>
      </c>
      <c r="B71" s="1" t="n">
        <v>2.060059</v>
      </c>
      <c r="C71" s="1" t="n">
        <v>7.502445</v>
      </c>
      <c r="D71" s="1" t="s">
        <v>1</v>
      </c>
      <c r="E71" s="1" t="n">
        <v>11.579</v>
      </c>
      <c r="F71" s="1" t="n">
        <v>827.423</v>
      </c>
      <c r="G71" s="1" t="n">
        <v>831.4171</v>
      </c>
      <c r="H71" s="1" t="n">
        <v>1.9</v>
      </c>
      <c r="I71" s="1" t="n">
        <v>6</v>
      </c>
    </row>
    <row r="72" customFormat="false" ht="12.75" hidden="false" customHeight="false" outlineLevel="0" collapsed="false">
      <c r="A72" s="1" t="s">
        <v>72</v>
      </c>
      <c r="B72" s="1" t="n">
        <v>2.060059</v>
      </c>
      <c r="C72" s="1" t="n">
        <v>7.302921</v>
      </c>
      <c r="D72" s="1" t="s">
        <v>1</v>
      </c>
      <c r="E72" s="1" t="n">
        <v>11.6885</v>
      </c>
      <c r="F72" s="1" t="n">
        <v>839.1115</v>
      </c>
      <c r="G72" s="1" t="n">
        <v>843.1057</v>
      </c>
      <c r="H72" s="1" t="n">
        <v>1.9</v>
      </c>
      <c r="I72" s="1" t="n">
        <v>6</v>
      </c>
    </row>
    <row r="73" customFormat="false" ht="12.75" hidden="false" customHeight="false" outlineLevel="0" collapsed="false">
      <c r="A73" s="1" t="s">
        <v>73</v>
      </c>
      <c r="B73" s="1" t="n">
        <v>2.060059</v>
      </c>
      <c r="C73" s="1" t="n">
        <v>7.00061</v>
      </c>
      <c r="D73" s="1" t="s">
        <v>1</v>
      </c>
      <c r="E73" s="1" t="n">
        <v>11.5866</v>
      </c>
      <c r="F73" s="1" t="n">
        <v>850.6981</v>
      </c>
      <c r="G73" s="1" t="n">
        <v>854.6923</v>
      </c>
      <c r="H73" s="1" t="n">
        <v>1.9</v>
      </c>
      <c r="I73" s="1" t="n">
        <v>6</v>
      </c>
    </row>
    <row r="74" customFormat="false" ht="12.75" hidden="false" customHeight="false" outlineLevel="0" collapsed="false">
      <c r="A74" s="1" t="s">
        <v>74</v>
      </c>
      <c r="B74" s="1" t="n">
        <v>2.060059</v>
      </c>
      <c r="C74" s="1" t="n">
        <v>7.00061</v>
      </c>
      <c r="D74" s="1" t="s">
        <v>1</v>
      </c>
      <c r="E74" s="1" t="n">
        <v>11.5874</v>
      </c>
      <c r="F74" s="1" t="n">
        <v>862.2855</v>
      </c>
      <c r="G74" s="1" t="n">
        <v>866.2797</v>
      </c>
      <c r="H74" s="1" t="n">
        <v>1.9</v>
      </c>
      <c r="I74" s="1" t="n">
        <v>6</v>
      </c>
    </row>
    <row r="75" customFormat="false" ht="12.75" hidden="false" customHeight="false" outlineLevel="0" collapsed="false">
      <c r="A75" s="1" t="s">
        <v>75</v>
      </c>
      <c r="B75" s="1" t="n">
        <v>1.579346</v>
      </c>
      <c r="C75" s="1" t="n">
        <v>7.097347</v>
      </c>
      <c r="D75" s="1" t="s">
        <v>1</v>
      </c>
      <c r="E75" s="1" t="n">
        <v>11.71</v>
      </c>
      <c r="F75" s="1" t="n">
        <v>873.9955</v>
      </c>
      <c r="G75" s="1" t="n">
        <v>877.9897</v>
      </c>
      <c r="H75" s="1" t="n">
        <v>2</v>
      </c>
      <c r="I75" s="1" t="n">
        <v>6</v>
      </c>
    </row>
    <row r="76" customFormat="false" ht="12.75" hidden="false" customHeight="false" outlineLevel="0" collapsed="false">
      <c r="A76" s="1" t="s">
        <v>76</v>
      </c>
      <c r="B76" s="1" t="n">
        <v>1.579346</v>
      </c>
      <c r="C76" s="1" t="n">
        <v>7.00061</v>
      </c>
      <c r="D76" s="1" t="s">
        <v>1</v>
      </c>
      <c r="E76" s="1" t="n">
        <v>11.6652</v>
      </c>
      <c r="F76" s="1" t="n">
        <v>885.6608</v>
      </c>
      <c r="G76" s="1" t="n">
        <v>889.6549</v>
      </c>
      <c r="H76" s="1" t="n">
        <v>1.9</v>
      </c>
      <c r="I76" s="1" t="n">
        <v>6</v>
      </c>
    </row>
    <row r="77" customFormat="false" ht="12.75" hidden="false" customHeight="false" outlineLevel="0" collapsed="false">
      <c r="A77" s="1" t="s">
        <v>77</v>
      </c>
      <c r="B77" s="1" t="n">
        <v>1.579346</v>
      </c>
      <c r="C77" s="1" t="n">
        <v>6.801083</v>
      </c>
      <c r="D77" s="1" t="s">
        <v>1</v>
      </c>
      <c r="E77" s="1" t="n">
        <v>11.3244</v>
      </c>
      <c r="F77" s="1" t="n">
        <v>896.9852</v>
      </c>
      <c r="G77" s="1" t="n">
        <v>900.9794</v>
      </c>
      <c r="H77" s="1" t="n">
        <v>1.9</v>
      </c>
      <c r="I77" s="1" t="n">
        <v>6</v>
      </c>
    </row>
    <row r="78" customFormat="false" ht="12.75" hidden="false" customHeight="false" outlineLevel="0" collapsed="false">
      <c r="A78" s="1" t="s">
        <v>78</v>
      </c>
      <c r="B78" s="1" t="n">
        <v>1.579346</v>
      </c>
      <c r="C78" s="1" t="n">
        <v>6.601555</v>
      </c>
      <c r="D78" s="1" t="s">
        <v>1</v>
      </c>
      <c r="E78" s="1" t="n">
        <v>11.5546</v>
      </c>
      <c r="F78" s="1" t="n">
        <v>908.5398</v>
      </c>
      <c r="G78" s="1" t="n">
        <v>912.534</v>
      </c>
      <c r="H78" s="1" t="n">
        <v>1.9</v>
      </c>
      <c r="I78" s="1" t="n">
        <v>6</v>
      </c>
    </row>
    <row r="79" customFormat="false" ht="12.75" hidden="false" customHeight="false" outlineLevel="0" collapsed="false">
      <c r="A79" s="1" t="s">
        <v>79</v>
      </c>
      <c r="B79" s="1" t="n">
        <v>1.579346</v>
      </c>
      <c r="C79" s="1" t="n">
        <v>6.299244</v>
      </c>
      <c r="D79" s="1" t="s">
        <v>1</v>
      </c>
      <c r="E79" s="1" t="n">
        <v>11.7943</v>
      </c>
      <c r="F79" s="1" t="n">
        <v>920.3341</v>
      </c>
      <c r="G79" s="1" t="n">
        <v>924.3283</v>
      </c>
      <c r="H79" s="1" t="n">
        <v>2</v>
      </c>
      <c r="I79" s="1" t="n">
        <v>6</v>
      </c>
    </row>
    <row r="80" customFormat="false" ht="12.75" hidden="false" customHeight="false" outlineLevel="0" collapsed="false">
      <c r="A80" s="1" t="s">
        <v>80</v>
      </c>
      <c r="B80" s="1" t="n">
        <v>1.098633</v>
      </c>
      <c r="C80" s="1" t="n">
        <v>6.002979</v>
      </c>
      <c r="D80" s="1" t="s">
        <v>1</v>
      </c>
      <c r="E80" s="1" t="n">
        <v>11.7451</v>
      </c>
      <c r="F80" s="1" t="n">
        <v>932.0792</v>
      </c>
      <c r="G80" s="1" t="n">
        <v>936.0734</v>
      </c>
      <c r="H80" s="1" t="n">
        <v>2</v>
      </c>
      <c r="I80" s="1" t="n">
        <v>6</v>
      </c>
    </row>
    <row r="81" customFormat="false" ht="12.75" hidden="false" customHeight="false" outlineLevel="0" collapsed="false">
      <c r="A81" s="1" t="s">
        <v>81</v>
      </c>
      <c r="B81" s="1" t="n">
        <v>1.579346</v>
      </c>
      <c r="C81" s="1" t="n">
        <v>5.700668</v>
      </c>
      <c r="D81" s="1" t="s">
        <v>1</v>
      </c>
      <c r="E81" s="1" t="n">
        <v>11.6072</v>
      </c>
      <c r="F81" s="1" t="n">
        <v>943.6865</v>
      </c>
      <c r="G81" s="1" t="n">
        <v>947.6806</v>
      </c>
      <c r="H81" s="1" t="n">
        <v>1.9</v>
      </c>
      <c r="I81" s="1" t="n">
        <v>6</v>
      </c>
    </row>
    <row r="82" customFormat="false" ht="12.75" hidden="false" customHeight="false" outlineLevel="0" collapsed="false">
      <c r="A82" s="1" t="s">
        <v>82</v>
      </c>
      <c r="B82" s="1" t="n">
        <v>1.579346</v>
      </c>
      <c r="C82" s="1" t="n">
        <v>5.301617</v>
      </c>
      <c r="D82" s="1" t="s">
        <v>1</v>
      </c>
      <c r="E82" s="1" t="n">
        <v>11.7197</v>
      </c>
      <c r="F82" s="1" t="n">
        <v>955.4062</v>
      </c>
      <c r="G82" s="1" t="n">
        <v>959.4003</v>
      </c>
      <c r="H82" s="1" t="n">
        <v>2</v>
      </c>
      <c r="I82" s="1" t="n">
        <v>6</v>
      </c>
    </row>
    <row r="83" customFormat="false" ht="12.75" hidden="false" customHeight="false" outlineLevel="0" collapsed="false">
      <c r="A83" s="1" t="s">
        <v>83</v>
      </c>
      <c r="B83" s="1" t="n">
        <v>1.098633</v>
      </c>
      <c r="C83" s="1" t="n">
        <v>4.902569</v>
      </c>
      <c r="D83" s="1" t="s">
        <v>1</v>
      </c>
      <c r="E83" s="1" t="n">
        <v>11.7744</v>
      </c>
      <c r="F83" s="1" t="n">
        <v>967.1805</v>
      </c>
      <c r="G83" s="1" t="n">
        <v>971.1747</v>
      </c>
      <c r="H83" s="1" t="n">
        <v>2</v>
      </c>
      <c r="I83" s="1" t="n">
        <v>6</v>
      </c>
    </row>
    <row r="84" customFormat="false" ht="12.75" hidden="false" customHeight="false" outlineLevel="0" collapsed="false">
      <c r="A84" s="1" t="s">
        <v>84</v>
      </c>
      <c r="B84" s="1" t="n">
        <v>1.098633</v>
      </c>
      <c r="C84" s="1" t="n">
        <v>4.600254</v>
      </c>
      <c r="D84" s="1" t="s">
        <v>1</v>
      </c>
      <c r="E84" s="1" t="n">
        <v>11.984</v>
      </c>
      <c r="F84" s="1" t="n">
        <v>979.1645</v>
      </c>
      <c r="G84" s="1" t="n">
        <v>983.1587</v>
      </c>
      <c r="H84" s="1" t="n">
        <v>2</v>
      </c>
      <c r="I84" s="1" t="n">
        <v>6</v>
      </c>
    </row>
    <row r="85" customFormat="false" ht="12.75" hidden="false" customHeight="false" outlineLevel="0" collapsed="false">
      <c r="A85" s="1" t="s">
        <v>85</v>
      </c>
      <c r="B85" s="1" t="n">
        <v>1.579346</v>
      </c>
      <c r="C85" s="1" t="n">
        <v>4.297943</v>
      </c>
      <c r="D85" s="1" t="s">
        <v>1</v>
      </c>
      <c r="E85" s="1" t="n">
        <v>11.5952</v>
      </c>
      <c r="F85" s="1" t="n">
        <v>990.7597</v>
      </c>
      <c r="G85" s="1" t="n">
        <v>994.7538</v>
      </c>
      <c r="H85" s="1" t="n">
        <v>1.9</v>
      </c>
      <c r="I85" s="1" t="n">
        <v>6</v>
      </c>
    </row>
    <row r="86" customFormat="false" ht="12.75" hidden="false" customHeight="false" outlineLevel="0" collapsed="false">
      <c r="A86" s="1" t="s">
        <v>86</v>
      </c>
      <c r="B86" s="1" t="n">
        <v>1.579346</v>
      </c>
      <c r="C86" s="1" t="n">
        <v>3.898891</v>
      </c>
      <c r="D86" s="1" t="s">
        <v>1</v>
      </c>
      <c r="E86" s="1" t="n">
        <v>10.6982</v>
      </c>
      <c r="F86" s="1" t="n">
        <v>1001.4578</v>
      </c>
      <c r="G86" s="1" t="n">
        <v>1005.452</v>
      </c>
      <c r="H86" s="1" t="n">
        <v>2.1</v>
      </c>
      <c r="I86" s="1" t="n">
        <v>5</v>
      </c>
    </row>
    <row r="87" customFormat="false" ht="12.75" hidden="false" customHeight="false" outlineLevel="0" collapsed="false">
      <c r="A87" s="1" t="s">
        <v>87</v>
      </c>
      <c r="B87" s="1" t="n">
        <v>1.579346</v>
      </c>
      <c r="C87" s="1" t="n">
        <v>3.49984</v>
      </c>
      <c r="D87" s="1" t="s">
        <v>1</v>
      </c>
      <c r="E87" s="1" t="n">
        <v>11.8297</v>
      </c>
      <c r="F87" s="1" t="n">
        <v>1013.2875</v>
      </c>
      <c r="G87" s="1" t="n">
        <v>1017.2817</v>
      </c>
      <c r="H87" s="1" t="n">
        <v>2</v>
      </c>
      <c r="I87" s="1" t="n">
        <v>6</v>
      </c>
    </row>
    <row r="88" customFormat="false" ht="12.75" hidden="false" customHeight="false" outlineLevel="0" collapsed="false">
      <c r="A88" s="1" t="s">
        <v>88</v>
      </c>
      <c r="B88" s="1" t="n">
        <v>1.098633</v>
      </c>
      <c r="C88" s="1" t="n">
        <v>3.197529</v>
      </c>
      <c r="D88" s="1" t="s">
        <v>1</v>
      </c>
      <c r="E88" s="1" t="n">
        <v>10.0554</v>
      </c>
      <c r="F88" s="1" t="n">
        <v>1023.3429</v>
      </c>
      <c r="G88" s="1" t="n">
        <v>1027.3371</v>
      </c>
      <c r="H88" s="1" t="n">
        <v>2</v>
      </c>
      <c r="I88" s="1" t="n">
        <v>5</v>
      </c>
    </row>
    <row r="89" customFormat="false" ht="12.75" hidden="false" customHeight="false" outlineLevel="0" collapsed="false">
      <c r="A89" s="1" t="s">
        <v>89</v>
      </c>
      <c r="B89" s="1" t="n">
        <v>1.098633</v>
      </c>
      <c r="C89" s="1" t="n">
        <v>3.197529</v>
      </c>
      <c r="D89" s="1" t="s">
        <v>1</v>
      </c>
      <c r="E89" s="1" t="n">
        <v>11.523</v>
      </c>
      <c r="F89" s="1" t="n">
        <v>1034.8659</v>
      </c>
      <c r="G89" s="1" t="n">
        <v>1038.8601</v>
      </c>
      <c r="H89" s="1" t="n">
        <v>1.9</v>
      </c>
      <c r="I89" s="1" t="n">
        <v>6</v>
      </c>
    </row>
    <row r="90" customFormat="false" ht="12.75" hidden="false" customHeight="false" outlineLevel="0" collapsed="false">
      <c r="A90" s="1" t="s">
        <v>90</v>
      </c>
      <c r="B90" s="1" t="n">
        <v>0.618042</v>
      </c>
      <c r="C90" s="1" t="n">
        <v>2.598949</v>
      </c>
      <c r="D90" s="1" t="s">
        <v>1</v>
      </c>
      <c r="E90" s="1" t="n">
        <v>11.3596</v>
      </c>
      <c r="F90" s="1" t="n">
        <v>1046.2255</v>
      </c>
      <c r="G90" s="1" t="n">
        <v>1050.2197</v>
      </c>
      <c r="H90" s="1" t="n">
        <v>1.9</v>
      </c>
      <c r="I90" s="1" t="n">
        <v>6</v>
      </c>
    </row>
    <row r="91" customFormat="false" ht="12.75" hidden="false" customHeight="false" outlineLevel="0" collapsed="false">
      <c r="A91" s="1" t="s">
        <v>91</v>
      </c>
      <c r="B91" s="1" t="n">
        <v>1.098633</v>
      </c>
      <c r="C91" s="1" t="n">
        <v>2.199902</v>
      </c>
      <c r="D91" s="1" t="s">
        <v>1</v>
      </c>
      <c r="E91" s="1" t="n">
        <v>10.4057</v>
      </c>
      <c r="F91" s="1" t="n">
        <v>1056.6312</v>
      </c>
      <c r="G91" s="1" t="n">
        <v>1060.6254</v>
      </c>
      <c r="H91" s="1" t="n">
        <v>1.7</v>
      </c>
      <c r="I91" s="1" t="n">
        <v>6</v>
      </c>
    </row>
    <row r="92" customFormat="false" ht="12.75" hidden="false" customHeight="false" outlineLevel="0" collapsed="false">
      <c r="A92" s="1" t="s">
        <v>92</v>
      </c>
      <c r="B92" s="1" t="n">
        <v>1.098633</v>
      </c>
      <c r="C92" s="1" t="n">
        <v>1.698063</v>
      </c>
      <c r="D92" s="1" t="s">
        <v>1</v>
      </c>
      <c r="E92" s="1" t="n">
        <v>11.6661</v>
      </c>
      <c r="F92" s="1" t="n">
        <v>1068.2973</v>
      </c>
      <c r="G92" s="1" t="n">
        <v>1072.2915</v>
      </c>
      <c r="H92" s="1" t="n">
        <v>1.7</v>
      </c>
      <c r="I92" s="1" t="n">
        <v>7</v>
      </c>
    </row>
    <row r="93" customFormat="false" ht="12.75" hidden="false" customHeight="false" outlineLevel="0" collapsed="false">
      <c r="A93" s="1" t="s">
        <v>93</v>
      </c>
      <c r="B93" s="1" t="n">
        <v>0.618042</v>
      </c>
      <c r="C93" s="1" t="n">
        <v>1.698063</v>
      </c>
      <c r="D93" s="1" t="s">
        <v>1</v>
      </c>
      <c r="E93" s="1" t="n">
        <v>10.1215</v>
      </c>
      <c r="F93" s="1" t="n">
        <v>1078.4188</v>
      </c>
      <c r="G93" s="1" t="n">
        <v>1082.413</v>
      </c>
      <c r="H93" s="1" t="n">
        <v>1.3</v>
      </c>
      <c r="I93" s="1" t="n">
        <v>8</v>
      </c>
    </row>
    <row r="94" customFormat="false" ht="12.75" hidden="false" customHeight="false" outlineLevel="0" collapsed="false">
      <c r="A94" s="1" t="s">
        <v>94</v>
      </c>
      <c r="B94" s="1" t="n">
        <v>1.098633</v>
      </c>
      <c r="C94" s="1" t="n">
        <v>1.601322</v>
      </c>
      <c r="D94" s="1" t="s">
        <v>1</v>
      </c>
      <c r="E94" s="1" t="n">
        <v>11.1245</v>
      </c>
      <c r="F94" s="1" t="n">
        <v>1089.5434</v>
      </c>
      <c r="G94" s="1" t="n">
        <v>1093.5375</v>
      </c>
      <c r="H94" s="1" t="n">
        <v>1.2</v>
      </c>
      <c r="I94" s="1" t="n">
        <v>9</v>
      </c>
    </row>
    <row r="95" customFormat="false" ht="12.75" hidden="false" customHeight="false" outlineLevel="0" collapsed="false">
      <c r="A95" s="1" t="s">
        <v>95</v>
      </c>
      <c r="B95" s="1" t="n">
        <v>1.098633</v>
      </c>
      <c r="C95" s="1" t="n">
        <v>1.498535</v>
      </c>
      <c r="D95" s="1" t="s">
        <v>1</v>
      </c>
      <c r="E95" s="1" t="n">
        <v>10.7113</v>
      </c>
      <c r="F95" s="1" t="n">
        <v>1100.2547</v>
      </c>
      <c r="G95" s="1" t="n">
        <v>1104.2488</v>
      </c>
      <c r="H95" s="1" t="n">
        <v>1.5</v>
      </c>
      <c r="I95" s="1" t="n">
        <v>7</v>
      </c>
    </row>
    <row r="96" customFormat="false" ht="12.75" hidden="false" customHeight="false" outlineLevel="0" collapsed="false">
      <c r="A96" s="1" t="s">
        <v>96</v>
      </c>
      <c r="B96" s="1" t="n">
        <v>1.579346</v>
      </c>
      <c r="C96" s="1" t="n">
        <v>1.401796</v>
      </c>
      <c r="D96" s="1" t="s">
        <v>1</v>
      </c>
      <c r="E96" s="1" t="n">
        <v>11.4024</v>
      </c>
      <c r="F96" s="1" t="n">
        <v>1111.657</v>
      </c>
      <c r="G96" s="1" t="n">
        <v>1115.6512</v>
      </c>
      <c r="H96" s="1" t="n">
        <v>1.6</v>
      </c>
      <c r="I96" s="1" t="n">
        <v>7</v>
      </c>
    </row>
    <row r="97" customFormat="false" ht="12.75" hidden="false" customHeight="false" outlineLevel="0" collapsed="false">
      <c r="A97" s="1" t="s">
        <v>97</v>
      </c>
      <c r="B97" s="1" t="n">
        <v>1.579346</v>
      </c>
      <c r="C97" s="1" t="n">
        <v>1.601322</v>
      </c>
      <c r="D97" s="1" t="s">
        <v>1</v>
      </c>
      <c r="E97" s="1" t="n">
        <v>9.8373</v>
      </c>
      <c r="F97" s="1" t="n">
        <v>1121.4943</v>
      </c>
      <c r="G97" s="1" t="n">
        <v>1125.4885</v>
      </c>
      <c r="H97" s="1" t="n">
        <v>1.2</v>
      </c>
      <c r="I97" s="1" t="n">
        <v>8</v>
      </c>
    </row>
    <row r="98" customFormat="false" ht="12.75" hidden="false" customHeight="false" outlineLevel="0" collapsed="false">
      <c r="A98" s="1" t="s">
        <v>98</v>
      </c>
      <c r="B98" s="1" t="n">
        <v>2.060059</v>
      </c>
      <c r="C98" s="1" t="n">
        <v>2.000374</v>
      </c>
      <c r="D98" s="1" t="s">
        <v>1</v>
      </c>
      <c r="E98" s="1" t="n">
        <v>11.972</v>
      </c>
      <c r="F98" s="1" t="n">
        <v>1133.4663</v>
      </c>
      <c r="G98" s="1" t="n">
        <v>1137.4605</v>
      </c>
      <c r="H98" s="1" t="n">
        <v>1.7</v>
      </c>
      <c r="I98" s="1" t="n">
        <v>7</v>
      </c>
    </row>
    <row r="99" customFormat="false" ht="12.75" hidden="false" customHeight="false" outlineLevel="0" collapsed="false">
      <c r="A99" s="1" t="s">
        <v>99</v>
      </c>
      <c r="B99" s="1" t="n">
        <v>2.060059</v>
      </c>
      <c r="C99" s="1" t="n">
        <v>2.000374</v>
      </c>
      <c r="D99" s="1" t="s">
        <v>1</v>
      </c>
      <c r="E99" s="1" t="n">
        <v>11.5864</v>
      </c>
      <c r="F99" s="1" t="n">
        <v>1145.0527</v>
      </c>
      <c r="G99" s="1" t="n">
        <v>1149.0469</v>
      </c>
      <c r="H99" s="1" t="n">
        <v>2.3</v>
      </c>
      <c r="I99" s="1" t="n">
        <v>5</v>
      </c>
    </row>
    <row r="100" customFormat="false" ht="12.75" hidden="false" customHeight="false" outlineLevel="0" collapsed="false">
      <c r="A100" s="1" t="s">
        <v>100</v>
      </c>
      <c r="B100" s="1" t="n">
        <v>1.579346</v>
      </c>
      <c r="C100" s="1" t="n">
        <v>2.399426</v>
      </c>
      <c r="D100" s="1" t="s">
        <v>1</v>
      </c>
      <c r="E100" s="1" t="n">
        <v>11.1954</v>
      </c>
      <c r="F100" s="1" t="n">
        <v>1156.2481</v>
      </c>
      <c r="G100" s="1" t="n">
        <v>1160.2422</v>
      </c>
      <c r="H100" s="1" t="n">
        <v>2.2</v>
      </c>
      <c r="I100" s="1" t="n">
        <v>5</v>
      </c>
    </row>
    <row r="101" customFormat="false" ht="12.75" hidden="false" customHeight="false" outlineLevel="0" collapsed="false">
      <c r="A101" s="1" t="s">
        <v>101</v>
      </c>
      <c r="B101" s="1" t="n">
        <v>1.579346</v>
      </c>
      <c r="C101" s="1" t="n">
        <v>2.701736</v>
      </c>
      <c r="D101" s="1" t="s">
        <v>1</v>
      </c>
      <c r="E101" s="1" t="n">
        <v>10.9963</v>
      </c>
      <c r="F101" s="1" t="n">
        <v>1167.2444</v>
      </c>
      <c r="G101" s="1" t="n">
        <v>1171.2385</v>
      </c>
      <c r="H101" s="1" t="n">
        <v>2.2</v>
      </c>
      <c r="I101" s="1" t="n">
        <v>5</v>
      </c>
    </row>
    <row r="102" customFormat="false" ht="12.75" hidden="false" customHeight="false" outlineLevel="0" collapsed="false">
      <c r="A102" s="1" t="s">
        <v>102</v>
      </c>
      <c r="B102" s="1" t="n">
        <v>1.098633</v>
      </c>
      <c r="C102" s="1" t="n">
        <v>2.798477</v>
      </c>
      <c r="D102" s="1" t="s">
        <v>1</v>
      </c>
      <c r="E102" s="1" t="n">
        <v>11.3672</v>
      </c>
      <c r="F102" s="1" t="n">
        <v>1178.6116</v>
      </c>
      <c r="G102" s="1" t="n">
        <v>1182.6058</v>
      </c>
      <c r="H102" s="1" t="n">
        <v>2.3</v>
      </c>
      <c r="I102" s="1" t="n">
        <v>5</v>
      </c>
    </row>
    <row r="103" customFormat="false" ht="12.75" hidden="false" customHeight="false" outlineLevel="0" collapsed="false">
      <c r="A103" s="1" t="s">
        <v>103</v>
      </c>
      <c r="B103" s="1" t="n">
        <v>1.098633</v>
      </c>
      <c r="C103" s="1" t="n">
        <v>2.998001</v>
      </c>
      <c r="D103" s="1" t="s">
        <v>1</v>
      </c>
      <c r="E103" s="1" t="n">
        <v>11.1453</v>
      </c>
      <c r="F103" s="1" t="n">
        <v>1189.7569</v>
      </c>
      <c r="G103" s="1" t="n">
        <v>1193.751</v>
      </c>
      <c r="H103" s="1" t="n">
        <v>2.2</v>
      </c>
      <c r="I103" s="1" t="n">
        <v>5</v>
      </c>
    </row>
    <row r="104" customFormat="false" ht="12.75" hidden="false" customHeight="false" outlineLevel="0" collapsed="false">
      <c r="A104" s="1" t="s">
        <v>104</v>
      </c>
      <c r="B104" s="1" t="n">
        <v>1.098633</v>
      </c>
      <c r="C104" s="1" t="n">
        <v>3.197529</v>
      </c>
      <c r="D104" s="1" t="s">
        <v>1</v>
      </c>
      <c r="E104" s="1" t="n">
        <v>11.4321</v>
      </c>
      <c r="F104" s="1" t="n">
        <v>1201.189</v>
      </c>
      <c r="G104" s="1" t="n">
        <v>1205.1832</v>
      </c>
      <c r="H104" s="1" t="n">
        <v>2.3</v>
      </c>
      <c r="I104" s="1" t="n">
        <v>5</v>
      </c>
    </row>
    <row r="105" customFormat="false" ht="12.75" hidden="false" customHeight="false" outlineLevel="0" collapsed="false">
      <c r="A105" s="1" t="s">
        <v>105</v>
      </c>
      <c r="B105" s="1" t="n">
        <v>1.098633</v>
      </c>
      <c r="C105" s="1" t="n">
        <v>3.699368</v>
      </c>
      <c r="D105" s="1" t="s">
        <v>1</v>
      </c>
      <c r="E105" s="1" t="n">
        <v>10.8115</v>
      </c>
      <c r="F105" s="1" t="n">
        <v>1212.0005</v>
      </c>
      <c r="G105" s="1" t="n">
        <v>1215.9946</v>
      </c>
      <c r="H105" s="1" t="n">
        <v>2.2</v>
      </c>
      <c r="I105" s="1" t="n">
        <v>5</v>
      </c>
    </row>
    <row r="106" customFormat="false" ht="12.75" hidden="false" customHeight="false" outlineLevel="0" collapsed="false">
      <c r="A106" s="1" t="s">
        <v>106</v>
      </c>
      <c r="B106" s="1" t="n">
        <v>1.098633</v>
      </c>
      <c r="C106" s="1" t="n">
        <v>4.098415</v>
      </c>
      <c r="D106" s="1" t="s">
        <v>1</v>
      </c>
      <c r="E106" s="1" t="n">
        <v>11.2459</v>
      </c>
      <c r="F106" s="1" t="n">
        <v>1223.2464</v>
      </c>
      <c r="G106" s="1" t="n">
        <v>1227.2405</v>
      </c>
      <c r="H106" s="1" t="n">
        <v>2.2</v>
      </c>
      <c r="I106" s="1" t="n">
        <v>5</v>
      </c>
    </row>
    <row r="107" customFormat="false" ht="12.75" hidden="false" customHeight="false" outlineLevel="0" collapsed="false">
      <c r="A107" s="1" t="s">
        <v>107</v>
      </c>
      <c r="B107" s="1" t="n">
        <v>1.579346</v>
      </c>
      <c r="C107" s="1" t="n">
        <v>4.497467</v>
      </c>
      <c r="D107" s="1" t="s">
        <v>1</v>
      </c>
      <c r="E107" s="1" t="n">
        <v>11.5306</v>
      </c>
      <c r="F107" s="1" t="n">
        <v>1234.777</v>
      </c>
      <c r="G107" s="1" t="n">
        <v>1238.7711</v>
      </c>
      <c r="H107" s="1" t="n">
        <v>2.3</v>
      </c>
      <c r="I107" s="1" t="n">
        <v>5</v>
      </c>
    </row>
    <row r="108" customFormat="false" ht="12.75" hidden="false" customHeight="false" outlineLevel="0" collapsed="false">
      <c r="A108" s="1" t="s">
        <v>108</v>
      </c>
      <c r="B108" s="1" t="n">
        <v>1.098633</v>
      </c>
      <c r="C108" s="1" t="n">
        <v>4.600254</v>
      </c>
      <c r="D108" s="1" t="s">
        <v>1</v>
      </c>
      <c r="E108" s="1" t="n">
        <v>10.6573</v>
      </c>
      <c r="F108" s="1" t="n">
        <v>1245.4343</v>
      </c>
      <c r="G108" s="1" t="n">
        <v>1249.4285</v>
      </c>
      <c r="H108" s="1" t="n">
        <v>2.1</v>
      </c>
      <c r="I108" s="1" t="n">
        <v>5</v>
      </c>
    </row>
    <row r="109" customFormat="false" ht="12.75" hidden="false" customHeight="false" outlineLevel="0" collapsed="false">
      <c r="A109" s="1" t="s">
        <v>109</v>
      </c>
      <c r="B109" s="1" t="n">
        <v>1.098633</v>
      </c>
      <c r="C109" s="1" t="n">
        <v>4.999306</v>
      </c>
      <c r="D109" s="1" t="s">
        <v>1</v>
      </c>
      <c r="E109" s="1" t="n">
        <v>11.2203</v>
      </c>
      <c r="F109" s="1" t="n">
        <v>1256.6546</v>
      </c>
      <c r="G109" s="1" t="n">
        <v>1260.6488</v>
      </c>
      <c r="H109" s="1" t="n">
        <v>2.2</v>
      </c>
      <c r="I109" s="1" t="n">
        <v>5</v>
      </c>
    </row>
    <row r="110" customFormat="false" ht="12.75" hidden="false" customHeight="false" outlineLevel="0" collapsed="false">
      <c r="A110" s="1" t="s">
        <v>110</v>
      </c>
      <c r="B110" s="1" t="n">
        <v>1.098633</v>
      </c>
      <c r="C110" s="1" t="n">
        <v>5.301617</v>
      </c>
      <c r="D110" s="1" t="s">
        <v>1</v>
      </c>
      <c r="E110" s="1" t="n">
        <v>10.8346</v>
      </c>
      <c r="F110" s="1" t="n">
        <v>1267.4892</v>
      </c>
      <c r="G110" s="1" t="n">
        <v>1271.4834</v>
      </c>
      <c r="H110" s="1" t="n">
        <v>2.2</v>
      </c>
      <c r="I110" s="1" t="n">
        <v>5</v>
      </c>
    </row>
    <row r="111" customFormat="false" ht="12.75" hidden="false" customHeight="false" outlineLevel="0" collapsed="false">
      <c r="A111" s="1" t="s">
        <v>111</v>
      </c>
      <c r="B111" s="1" t="n">
        <v>1.098633</v>
      </c>
      <c r="C111" s="1" t="n">
        <v>5.398357</v>
      </c>
      <c r="D111" s="1" t="s">
        <v>1</v>
      </c>
      <c r="E111" s="1" t="n">
        <v>10.6774</v>
      </c>
      <c r="F111" s="1" t="n">
        <v>1278.1666</v>
      </c>
      <c r="G111" s="1" t="n">
        <v>1282.1607</v>
      </c>
      <c r="H111" s="1" t="n">
        <v>2.1</v>
      </c>
      <c r="I111" s="1" t="n">
        <v>5</v>
      </c>
    </row>
    <row r="112" customFormat="false" ht="12.75" hidden="false" customHeight="false" outlineLevel="0" collapsed="false">
      <c r="A112" s="1" t="s">
        <v>112</v>
      </c>
      <c r="B112" s="1" t="n">
        <v>0.618042</v>
      </c>
      <c r="C112" s="1" t="n">
        <v>5.700668</v>
      </c>
      <c r="D112" s="1" t="s">
        <v>1</v>
      </c>
      <c r="E112" s="1" t="n">
        <v>10.794</v>
      </c>
      <c r="F112" s="1" t="n">
        <v>1288.9605</v>
      </c>
      <c r="G112" s="1" t="n">
        <v>1292.9547</v>
      </c>
      <c r="H112" s="1" t="n">
        <v>2.2</v>
      </c>
      <c r="I112" s="1" t="n">
        <v>5</v>
      </c>
    </row>
    <row r="113" customFormat="false" ht="12.75" hidden="false" customHeight="false" outlineLevel="0" collapsed="false">
      <c r="A113" s="1" t="s">
        <v>113</v>
      </c>
      <c r="B113" s="1" t="n">
        <v>0.618042</v>
      </c>
      <c r="C113" s="1" t="n">
        <v>6.002979</v>
      </c>
      <c r="D113" s="1" t="s">
        <v>1</v>
      </c>
      <c r="E113" s="1" t="n">
        <v>11.3862</v>
      </c>
      <c r="F113" s="1" t="n">
        <v>1300.3467</v>
      </c>
      <c r="G113" s="1" t="n">
        <v>1304.3409</v>
      </c>
      <c r="H113" s="1" t="n">
        <v>2.3</v>
      </c>
      <c r="I113" s="1" t="n">
        <v>5</v>
      </c>
    </row>
    <row r="114" customFormat="false" ht="12.75" hidden="false" customHeight="false" outlineLevel="0" collapsed="false">
      <c r="A114" s="1" t="s">
        <v>114</v>
      </c>
      <c r="B114" s="1" t="n">
        <v>0.618042</v>
      </c>
      <c r="C114" s="1" t="n">
        <v>6.202507</v>
      </c>
      <c r="D114" s="1" t="s">
        <v>1</v>
      </c>
      <c r="E114" s="1" t="n">
        <v>11.4658</v>
      </c>
      <c r="F114" s="1" t="n">
        <v>1311.8125</v>
      </c>
      <c r="G114" s="1" t="n">
        <v>1315.8066</v>
      </c>
      <c r="H114" s="1" t="n">
        <v>2.3</v>
      </c>
      <c r="I114" s="1" t="n">
        <v>5</v>
      </c>
    </row>
    <row r="115" customFormat="false" ht="12.75" hidden="false" customHeight="false" outlineLevel="0" collapsed="false">
      <c r="A115" s="1" t="s">
        <v>115</v>
      </c>
      <c r="B115" s="1" t="n">
        <v>0.618042</v>
      </c>
      <c r="C115" s="1" t="n">
        <v>6.498772</v>
      </c>
      <c r="D115" s="1" t="s">
        <v>1</v>
      </c>
      <c r="E115" s="1" t="n">
        <v>11.3291</v>
      </c>
      <c r="F115" s="1" t="n">
        <v>1323.1416</v>
      </c>
      <c r="G115" s="1" t="n">
        <v>1327.1358</v>
      </c>
      <c r="H115" s="1" t="n">
        <v>2.3</v>
      </c>
      <c r="I115" s="1" t="n">
        <v>5</v>
      </c>
    </row>
    <row r="116" customFormat="false" ht="12.75" hidden="false" customHeight="false" outlineLevel="0" collapsed="false">
      <c r="A116" s="1" t="s">
        <v>116</v>
      </c>
      <c r="B116" s="1" t="n">
        <v>0.618042</v>
      </c>
      <c r="C116" s="1" t="n">
        <v>6.601555</v>
      </c>
      <c r="D116" s="1" t="s">
        <v>1</v>
      </c>
      <c r="E116" s="1" t="n">
        <v>10.3961</v>
      </c>
      <c r="F116" s="1" t="n">
        <v>1333.5377</v>
      </c>
      <c r="G116" s="1" t="n">
        <v>1337.5319</v>
      </c>
      <c r="H116" s="1" t="n">
        <v>2.1</v>
      </c>
      <c r="I116" s="1" t="n">
        <v>5</v>
      </c>
    </row>
    <row r="117" customFormat="false" ht="12.75" hidden="false" customHeight="false" outlineLevel="0" collapsed="false">
      <c r="A117" s="1" t="s">
        <v>117</v>
      </c>
      <c r="B117" s="1" t="n">
        <v>1.098633</v>
      </c>
      <c r="C117" s="1" t="n">
        <v>6.601555</v>
      </c>
      <c r="D117" s="1" t="s">
        <v>1</v>
      </c>
      <c r="E117" s="1" t="n">
        <v>11.5726</v>
      </c>
      <c r="F117" s="1" t="n">
        <v>1345.1104</v>
      </c>
      <c r="G117" s="1" t="n">
        <v>1349.1045</v>
      </c>
      <c r="H117" s="1" t="n">
        <v>2.3</v>
      </c>
      <c r="I117" s="1" t="n">
        <v>5</v>
      </c>
    </row>
    <row r="118" customFormat="false" ht="12.75" hidden="false" customHeight="false" outlineLevel="0" collapsed="false">
      <c r="A118" s="1" t="s">
        <v>118</v>
      </c>
      <c r="B118" s="1" t="n">
        <v>1.579346</v>
      </c>
      <c r="C118" s="1" t="n">
        <v>6.601555</v>
      </c>
      <c r="D118" s="1" t="s">
        <v>1</v>
      </c>
      <c r="E118" s="1" t="n">
        <v>11.6542</v>
      </c>
      <c r="F118" s="1" t="n">
        <v>1356.7646</v>
      </c>
      <c r="G118" s="1" t="n">
        <v>1360.7587</v>
      </c>
      <c r="H118" s="1" t="n">
        <v>2.3</v>
      </c>
      <c r="I118" s="1" t="n">
        <v>5</v>
      </c>
    </row>
    <row r="119" customFormat="false" ht="12.75" hidden="false" customHeight="false" outlineLevel="0" collapsed="false">
      <c r="A119" s="1" t="s">
        <v>119</v>
      </c>
      <c r="B119" s="1" t="n">
        <v>1.579346</v>
      </c>
      <c r="C119" s="1" t="n">
        <v>6.601555</v>
      </c>
      <c r="D119" s="1" t="s">
        <v>1</v>
      </c>
      <c r="E119" s="1" t="n">
        <v>12.2546</v>
      </c>
      <c r="F119" s="1" t="n">
        <v>1369.0191</v>
      </c>
      <c r="G119" s="1" t="n">
        <v>1373.0133</v>
      </c>
      <c r="H119" s="1" t="n">
        <v>2.5</v>
      </c>
      <c r="I119" s="1" t="n">
        <v>5</v>
      </c>
    </row>
    <row r="120" customFormat="false" ht="12.75" hidden="false" customHeight="false" outlineLevel="0" collapsed="false">
      <c r="A120" s="1" t="s">
        <v>120</v>
      </c>
      <c r="B120" s="1" t="n">
        <v>1.098633</v>
      </c>
      <c r="C120" s="1" t="n">
        <v>6.897823</v>
      </c>
      <c r="D120" s="1" t="s">
        <v>1</v>
      </c>
      <c r="E120" s="1" t="n">
        <v>11.5631</v>
      </c>
      <c r="F120" s="1" t="n">
        <v>1380.5822</v>
      </c>
      <c r="G120" s="1" t="n">
        <v>1384.5764</v>
      </c>
      <c r="H120" s="1" t="n">
        <v>2.3</v>
      </c>
      <c r="I120" s="1" t="n">
        <v>5</v>
      </c>
    </row>
    <row r="121" customFormat="false" ht="12.75" hidden="false" customHeight="false" outlineLevel="0" collapsed="false">
      <c r="A121" s="1" t="s">
        <v>121</v>
      </c>
      <c r="B121" s="1" t="n">
        <v>0.618042</v>
      </c>
      <c r="C121" s="1" t="n">
        <v>7.200134</v>
      </c>
      <c r="D121" s="1" t="s">
        <v>1</v>
      </c>
      <c r="E121" s="1" t="n">
        <v>11.8324</v>
      </c>
      <c r="F121" s="1" t="n">
        <v>1392.4146</v>
      </c>
      <c r="G121" s="1" t="n">
        <v>1396.4088</v>
      </c>
      <c r="H121" s="1" t="n">
        <v>2.4</v>
      </c>
      <c r="I121" s="1" t="n">
        <v>5</v>
      </c>
    </row>
    <row r="122" customFormat="false" ht="12.75" hidden="false" customHeight="false" outlineLevel="0" collapsed="false">
      <c r="A122" s="1" t="s">
        <v>122</v>
      </c>
      <c r="B122" s="1" t="n">
        <v>0.618042</v>
      </c>
      <c r="C122" s="1" t="n">
        <v>7.399662</v>
      </c>
      <c r="D122" s="1" t="s">
        <v>1</v>
      </c>
      <c r="E122" s="1" t="n">
        <v>11.8268</v>
      </c>
      <c r="F122" s="1" t="n">
        <v>1404.2414</v>
      </c>
      <c r="G122" s="1" t="n">
        <v>1408.2356</v>
      </c>
      <c r="H122" s="1" t="n">
        <v>2.4</v>
      </c>
      <c r="I122" s="1" t="n">
        <v>5</v>
      </c>
    </row>
    <row r="123" customFormat="false" ht="12.75" hidden="false" customHeight="false" outlineLevel="0" collapsed="false">
      <c r="A123" s="1" t="s">
        <v>123</v>
      </c>
      <c r="B123" s="1" t="n">
        <v>0.618042</v>
      </c>
      <c r="C123" s="1" t="n">
        <v>7.502445</v>
      </c>
      <c r="D123" s="1" t="s">
        <v>1</v>
      </c>
      <c r="E123" s="1" t="n">
        <v>11.7365</v>
      </c>
      <c r="F123" s="1" t="n">
        <v>1415.9779</v>
      </c>
      <c r="G123" s="1" t="n">
        <v>1419.9721</v>
      </c>
      <c r="H123" s="1" t="n">
        <v>2.3</v>
      </c>
      <c r="I123" s="1" t="n">
        <v>5</v>
      </c>
    </row>
    <row r="124" customFormat="false" ht="12.75" hidden="false" customHeight="false" outlineLevel="0" collapsed="false">
      <c r="A124" s="1" t="s">
        <v>124</v>
      </c>
      <c r="B124" s="1" t="n">
        <v>0.618042</v>
      </c>
      <c r="C124" s="1" t="n">
        <v>7.701973</v>
      </c>
      <c r="D124" s="1" t="s">
        <v>1</v>
      </c>
      <c r="E124" s="1" t="n">
        <v>11.8041</v>
      </c>
      <c r="F124" s="1" t="n">
        <v>1427.782</v>
      </c>
      <c r="G124" s="1" t="n">
        <v>1431.7762</v>
      </c>
      <c r="H124" s="1" t="n">
        <v>2.4</v>
      </c>
      <c r="I124" s="1" t="n">
        <v>5</v>
      </c>
    </row>
    <row r="125" customFormat="false" ht="12.75" hidden="false" customHeight="false" outlineLevel="0" collapsed="false">
      <c r="A125" s="1" t="s">
        <v>125</v>
      </c>
      <c r="B125" s="1" t="n">
        <v>0.618042</v>
      </c>
      <c r="C125" s="1" t="n">
        <v>7.599186</v>
      </c>
      <c r="D125" s="1" t="s">
        <v>1</v>
      </c>
      <c r="E125" s="1" t="n">
        <v>11.8229</v>
      </c>
      <c r="F125" s="1" t="n">
        <v>1439.605</v>
      </c>
      <c r="G125" s="1" t="n">
        <v>1443.5991</v>
      </c>
      <c r="H125" s="1" t="n">
        <v>2.4</v>
      </c>
      <c r="I125" s="1" t="n">
        <v>5</v>
      </c>
    </row>
    <row r="126" customFormat="false" ht="12.75" hidden="false" customHeight="false" outlineLevel="0" collapsed="false">
      <c r="A126" s="1" t="s">
        <v>126</v>
      </c>
      <c r="B126" s="1" t="n">
        <v>0.618042</v>
      </c>
      <c r="C126" s="1" t="n">
        <v>7.599186</v>
      </c>
      <c r="D126" s="1" t="s">
        <v>1</v>
      </c>
      <c r="E126" s="1" t="n">
        <v>11.7919</v>
      </c>
      <c r="F126" s="1" t="n">
        <v>1451.3968</v>
      </c>
      <c r="G126" s="1" t="n">
        <v>1455.391</v>
      </c>
      <c r="H126" s="1" t="n">
        <v>2.4</v>
      </c>
      <c r="I126" s="1" t="n">
        <v>5</v>
      </c>
    </row>
    <row r="127" customFormat="false" ht="12.75" hidden="false" customHeight="false" outlineLevel="0" collapsed="false">
      <c r="A127" s="1" t="s">
        <v>127</v>
      </c>
      <c r="B127" s="1" t="n">
        <v>0.618042</v>
      </c>
      <c r="C127" s="1" t="n">
        <v>7.701973</v>
      </c>
      <c r="D127" s="1" t="s">
        <v>1</v>
      </c>
      <c r="E127" s="1" t="n">
        <v>11.9133</v>
      </c>
      <c r="F127" s="1" t="n">
        <v>1463.3101</v>
      </c>
      <c r="G127" s="1" t="n">
        <v>1467.3043</v>
      </c>
      <c r="H127" s="1" t="n">
        <v>2.4</v>
      </c>
      <c r="I127" s="1" t="n">
        <v>5</v>
      </c>
    </row>
    <row r="128" customFormat="false" ht="12.75" hidden="false" customHeight="false" outlineLevel="0" collapsed="false">
      <c r="A128" s="1" t="s">
        <v>128</v>
      </c>
      <c r="B128" s="1" t="n">
        <v>0.618042</v>
      </c>
      <c r="C128" s="1" t="n">
        <v>7.798714</v>
      </c>
      <c r="D128" s="1" t="s">
        <v>1</v>
      </c>
      <c r="E128" s="1" t="n">
        <v>11.8174</v>
      </c>
      <c r="F128" s="1" t="n">
        <v>1475.1275</v>
      </c>
      <c r="G128" s="1" t="n">
        <v>1479.1216</v>
      </c>
      <c r="H128" s="1" t="n">
        <v>2.4</v>
      </c>
      <c r="I128" s="1" t="n">
        <v>5</v>
      </c>
    </row>
    <row r="129" customFormat="false" ht="12.75" hidden="false" customHeight="false" outlineLevel="0" collapsed="false">
      <c r="A129" s="1" t="s">
        <v>129</v>
      </c>
      <c r="B129" s="1" t="n">
        <v>0.137451</v>
      </c>
      <c r="C129" s="1" t="n">
        <v>7.998238</v>
      </c>
      <c r="D129" s="1" t="s">
        <v>1</v>
      </c>
      <c r="E129" s="1" t="n">
        <v>11.6162</v>
      </c>
      <c r="F129" s="1" t="n">
        <v>1486.7437</v>
      </c>
      <c r="G129" s="1" t="n">
        <v>1490.7378</v>
      </c>
      <c r="H129" s="1" t="n">
        <v>2.3</v>
      </c>
      <c r="I129" s="1" t="n">
        <v>5</v>
      </c>
    </row>
    <row r="130" customFormat="false" ht="12.75" hidden="false" customHeight="false" outlineLevel="0" collapsed="false">
      <c r="A130" s="1" t="s">
        <v>130</v>
      </c>
      <c r="B130" s="1" t="n">
        <v>0.618042</v>
      </c>
      <c r="C130" s="1" t="n">
        <v>8.101025</v>
      </c>
      <c r="D130" s="1" t="s">
        <v>1</v>
      </c>
      <c r="E130" s="1" t="n">
        <v>10.8822</v>
      </c>
      <c r="F130" s="1" t="n">
        <v>1497.6259</v>
      </c>
      <c r="G130" s="1" t="n">
        <v>1501.6201</v>
      </c>
      <c r="H130" s="1" t="n">
        <v>2.2</v>
      </c>
      <c r="I130" s="1" t="n">
        <v>5</v>
      </c>
    </row>
    <row r="131" customFormat="false" ht="12.75" hidden="false" customHeight="false" outlineLevel="0" collapsed="false">
      <c r="A131" s="1" t="s">
        <v>131</v>
      </c>
      <c r="B131" s="1" t="n">
        <v>0.618042</v>
      </c>
      <c r="C131" s="1" t="n">
        <v>8.300549</v>
      </c>
      <c r="D131" s="1" t="s">
        <v>1</v>
      </c>
      <c r="E131" s="1" t="n">
        <v>11.9102</v>
      </c>
      <c r="F131" s="1" t="n">
        <v>1509.5361</v>
      </c>
      <c r="G131" s="1" t="n">
        <v>1513.5303</v>
      </c>
      <c r="H131" s="1" t="n">
        <v>2.4</v>
      </c>
      <c r="I131" s="1" t="n">
        <v>5</v>
      </c>
    </row>
    <row r="132" customFormat="false" ht="12.75" hidden="false" customHeight="false" outlineLevel="0" collapsed="false">
      <c r="A132" s="1" t="s">
        <v>132</v>
      </c>
      <c r="B132" s="1" t="n">
        <v>0.618042</v>
      </c>
      <c r="C132" s="1" t="n">
        <v>8.300549</v>
      </c>
      <c r="D132" s="1" t="s">
        <v>1</v>
      </c>
      <c r="E132" s="1" t="n">
        <v>11.4439</v>
      </c>
      <c r="F132" s="1" t="n">
        <v>1520.98</v>
      </c>
      <c r="G132" s="1" t="n">
        <v>1524.9742</v>
      </c>
      <c r="H132" s="1" t="n">
        <v>2.3</v>
      </c>
      <c r="I132" s="1" t="n">
        <v>5</v>
      </c>
    </row>
    <row r="133" customFormat="false" ht="12.75" hidden="false" customHeight="false" outlineLevel="0" collapsed="false">
      <c r="A133" s="1" t="s">
        <v>133</v>
      </c>
      <c r="B133" s="1" t="n">
        <v>1.098633</v>
      </c>
      <c r="C133" s="1" t="n">
        <v>8.300549</v>
      </c>
      <c r="D133" s="1" t="s">
        <v>1</v>
      </c>
      <c r="E133" s="1" t="n">
        <v>11.4366</v>
      </c>
      <c r="F133" s="1" t="n">
        <v>1532.4166</v>
      </c>
      <c r="G133" s="1" t="n">
        <v>1536.4107</v>
      </c>
      <c r="H133" s="1" t="n">
        <v>2.3</v>
      </c>
      <c r="I133" s="1" t="n">
        <v>5</v>
      </c>
    </row>
    <row r="134" customFormat="false" ht="12.75" hidden="false" customHeight="false" outlineLevel="0" collapsed="false">
      <c r="A134" s="1" t="s">
        <v>134</v>
      </c>
      <c r="B134" s="1" t="n">
        <v>1.098633</v>
      </c>
      <c r="C134" s="1" t="n">
        <v>8.300549</v>
      </c>
      <c r="D134" s="1" t="s">
        <v>1</v>
      </c>
      <c r="E134" s="1" t="n">
        <v>11.035</v>
      </c>
      <c r="F134" s="1" t="n">
        <v>1543.4516</v>
      </c>
      <c r="G134" s="1" t="n">
        <v>1547.4457</v>
      </c>
      <c r="H134" s="1" t="n">
        <v>2.2</v>
      </c>
      <c r="I134" s="1" t="n">
        <v>5</v>
      </c>
    </row>
    <row r="135" customFormat="false" ht="12.75" hidden="false" customHeight="false" outlineLevel="0" collapsed="false">
      <c r="A135" s="1" t="s">
        <v>135</v>
      </c>
      <c r="B135" s="1" t="n">
        <v>1.098633</v>
      </c>
      <c r="C135" s="1" t="n">
        <v>8.101025</v>
      </c>
      <c r="D135" s="1" t="s">
        <v>1</v>
      </c>
      <c r="E135" s="1" t="n">
        <v>11.2929</v>
      </c>
      <c r="F135" s="1" t="n">
        <v>1554.7444</v>
      </c>
      <c r="G135" s="1" t="n">
        <v>1558.7386</v>
      </c>
      <c r="H135" s="1" t="n">
        <v>2.3</v>
      </c>
      <c r="I135" s="1" t="n">
        <v>5</v>
      </c>
    </row>
    <row r="136" customFormat="false" ht="12.75" hidden="false" customHeight="false" outlineLevel="0" collapsed="false">
      <c r="A136" s="1" t="s">
        <v>136</v>
      </c>
      <c r="B136" s="1" t="n">
        <v>1.098633</v>
      </c>
      <c r="C136" s="1" t="n">
        <v>7.798714</v>
      </c>
      <c r="D136" s="1" t="s">
        <v>1</v>
      </c>
      <c r="E136" s="1" t="n">
        <v>10.8345</v>
      </c>
      <c r="F136" s="1" t="n">
        <v>1565.579</v>
      </c>
      <c r="G136" s="1" t="n">
        <v>1569.5731</v>
      </c>
      <c r="H136" s="1" t="n">
        <v>1.8</v>
      </c>
      <c r="I136" s="1" t="n">
        <v>6</v>
      </c>
    </row>
    <row r="137" customFormat="false" ht="12.75" hidden="false" customHeight="false" outlineLevel="0" collapsed="false">
      <c r="A137" s="1" t="s">
        <v>137</v>
      </c>
      <c r="B137" s="1" t="n">
        <v>1.098633</v>
      </c>
      <c r="C137" s="1" t="n">
        <v>7.798714</v>
      </c>
      <c r="D137" s="1" t="s">
        <v>1</v>
      </c>
      <c r="E137" s="1" t="n">
        <v>10.5852</v>
      </c>
      <c r="F137" s="1" t="n">
        <v>1576.1642</v>
      </c>
      <c r="G137" s="1" t="n">
        <v>1580.1584</v>
      </c>
      <c r="H137" s="1" t="n">
        <v>2.1</v>
      </c>
      <c r="I137" s="1" t="n">
        <v>5</v>
      </c>
    </row>
    <row r="138" customFormat="false" ht="12.75" hidden="false" customHeight="false" outlineLevel="0" collapsed="false">
      <c r="A138" s="1" t="s">
        <v>138</v>
      </c>
      <c r="B138" s="1" t="n">
        <v>1.098633</v>
      </c>
      <c r="C138" s="1" t="n">
        <v>7.599186</v>
      </c>
      <c r="D138" s="1" t="s">
        <v>1</v>
      </c>
      <c r="E138" s="1" t="n">
        <v>10.7343</v>
      </c>
      <c r="F138" s="1" t="n">
        <v>1586.8985</v>
      </c>
      <c r="G138" s="1" t="n">
        <v>1590.8926</v>
      </c>
      <c r="H138" s="1" t="n">
        <v>2.1</v>
      </c>
      <c r="I138" s="1" t="n">
        <v>5</v>
      </c>
    </row>
    <row r="139" customFormat="false" ht="12.75" hidden="false" customHeight="false" outlineLevel="0" collapsed="false">
      <c r="A139" s="1" t="s">
        <v>139</v>
      </c>
      <c r="B139" s="1" t="n">
        <v>1.098633</v>
      </c>
      <c r="C139" s="1" t="n">
        <v>7.599186</v>
      </c>
      <c r="D139" s="1" t="s">
        <v>1</v>
      </c>
      <c r="E139" s="1" t="n">
        <v>11.0879</v>
      </c>
      <c r="F139" s="1" t="n">
        <v>1597.9863</v>
      </c>
      <c r="G139" s="1" t="n">
        <v>1601.9805</v>
      </c>
      <c r="H139" s="1" t="n">
        <v>2.2</v>
      </c>
      <c r="I139" s="1" t="n">
        <v>5</v>
      </c>
    </row>
    <row r="140" customFormat="false" ht="12.75" hidden="false" customHeight="false" outlineLevel="0" collapsed="false">
      <c r="A140" s="1" t="s">
        <v>140</v>
      </c>
      <c r="B140" s="1" t="n">
        <v>1.098633</v>
      </c>
      <c r="C140" s="1" t="n">
        <v>7.502445</v>
      </c>
      <c r="D140" s="1" t="s">
        <v>1</v>
      </c>
      <c r="E140" s="1" t="n">
        <v>10.8542</v>
      </c>
      <c r="F140" s="1" t="n">
        <v>1608.8406</v>
      </c>
      <c r="G140" s="1" t="n">
        <v>1612.8347</v>
      </c>
      <c r="H140" s="1" t="n">
        <v>2.2</v>
      </c>
      <c r="I140" s="1" t="n">
        <v>5</v>
      </c>
    </row>
    <row r="141" customFormat="false" ht="12.75" hidden="false" customHeight="false" outlineLevel="0" collapsed="false">
      <c r="A141" s="1" t="s">
        <v>141</v>
      </c>
      <c r="B141" s="1" t="n">
        <v>1.098633</v>
      </c>
      <c r="C141" s="1" t="n">
        <v>7.502445</v>
      </c>
      <c r="D141" s="1" t="s">
        <v>1</v>
      </c>
      <c r="E141" s="1" t="n">
        <v>10.9193</v>
      </c>
      <c r="F141" s="1" t="n">
        <v>1619.7598</v>
      </c>
      <c r="G141" s="1" t="n">
        <v>1623.754</v>
      </c>
      <c r="H141" s="1" t="n">
        <v>2.2</v>
      </c>
      <c r="I141" s="1" t="n">
        <v>5</v>
      </c>
    </row>
    <row r="142" customFormat="false" ht="12.75" hidden="false" customHeight="false" outlineLevel="0" collapsed="false">
      <c r="A142" s="1" t="s">
        <v>142</v>
      </c>
      <c r="B142" s="1" t="n">
        <v>1.579346</v>
      </c>
      <c r="C142" s="1" t="n">
        <v>7.599186</v>
      </c>
      <c r="D142" s="1" t="s">
        <v>1</v>
      </c>
      <c r="E142" s="1" t="n">
        <v>10.9451</v>
      </c>
      <c r="F142" s="1" t="n">
        <v>1630.7049</v>
      </c>
      <c r="G142" s="1" t="n">
        <v>1634.6991</v>
      </c>
      <c r="H142" s="1" t="n">
        <v>2.2</v>
      </c>
      <c r="I142" s="1" t="n">
        <v>5</v>
      </c>
    </row>
    <row r="143" customFormat="false" ht="12.75" hidden="false" customHeight="false" outlineLevel="0" collapsed="false">
      <c r="A143" s="1" t="s">
        <v>143</v>
      </c>
      <c r="B143" s="1" t="n">
        <v>1.098633</v>
      </c>
      <c r="C143" s="1" t="n">
        <v>7.399662</v>
      </c>
      <c r="D143" s="1" t="s">
        <v>1</v>
      </c>
      <c r="E143" s="1" t="n">
        <v>10.4068</v>
      </c>
      <c r="F143" s="1" t="n">
        <v>1641.1117</v>
      </c>
      <c r="G143" s="1" t="n">
        <v>1645.1059</v>
      </c>
      <c r="H143" s="1" t="n">
        <v>2.1</v>
      </c>
      <c r="I143" s="1" t="n">
        <v>5</v>
      </c>
    </row>
    <row r="144" customFormat="false" ht="12.75" hidden="false" customHeight="false" outlineLevel="0" collapsed="false">
      <c r="A144" s="1" t="s">
        <v>144</v>
      </c>
      <c r="B144" s="1" t="n">
        <v>1.098633</v>
      </c>
      <c r="C144" s="1" t="n">
        <v>7.200134</v>
      </c>
      <c r="D144" s="1" t="s">
        <v>1</v>
      </c>
      <c r="E144" s="1" t="n">
        <v>10.8495</v>
      </c>
      <c r="F144" s="1" t="n">
        <v>1651.9612</v>
      </c>
      <c r="G144" s="1" t="n">
        <v>1655.9554</v>
      </c>
      <c r="H144" s="1" t="n">
        <v>2.2</v>
      </c>
      <c r="I144" s="1" t="n">
        <v>5</v>
      </c>
    </row>
    <row r="145" customFormat="false" ht="12.75" hidden="false" customHeight="false" outlineLevel="0" collapsed="false">
      <c r="A145" s="1" t="s">
        <v>145</v>
      </c>
      <c r="B145" s="1" t="n">
        <v>0.618042</v>
      </c>
      <c r="C145" s="1" t="n">
        <v>7.097347</v>
      </c>
      <c r="D145" s="1" t="s">
        <v>1</v>
      </c>
      <c r="E145" s="1" t="n">
        <v>10.7858</v>
      </c>
      <c r="F145" s="1" t="n">
        <v>1662.747</v>
      </c>
      <c r="G145" s="1" t="n">
        <v>1666.7411</v>
      </c>
      <c r="H145" s="1" t="n">
        <v>2.2</v>
      </c>
      <c r="I145" s="1" t="n">
        <v>5</v>
      </c>
    </row>
    <row r="146" customFormat="false" ht="12.75" hidden="false" customHeight="false" outlineLevel="0" collapsed="false">
      <c r="A146" s="1" t="s">
        <v>146</v>
      </c>
      <c r="B146" s="1" t="n">
        <v>0.618042</v>
      </c>
      <c r="C146" s="1" t="n">
        <v>7.200134</v>
      </c>
      <c r="D146" s="1" t="s">
        <v>1</v>
      </c>
      <c r="E146" s="1" t="n">
        <v>10.7486</v>
      </c>
      <c r="F146" s="1" t="n">
        <v>1673.4956</v>
      </c>
      <c r="G146" s="1" t="n">
        <v>1677.4897</v>
      </c>
      <c r="H146" s="1" t="n">
        <v>2.1</v>
      </c>
      <c r="I146" s="1" t="n">
        <v>5</v>
      </c>
    </row>
    <row r="147" customFormat="false" ht="12.75" hidden="false" customHeight="false" outlineLevel="0" collapsed="false">
      <c r="A147" s="1" t="s">
        <v>147</v>
      </c>
      <c r="B147" s="1" t="n">
        <v>0.618042</v>
      </c>
      <c r="C147" s="1" t="n">
        <v>6.897823</v>
      </c>
      <c r="D147" s="1" t="s">
        <v>1</v>
      </c>
      <c r="E147" s="1" t="n">
        <v>10.9774</v>
      </c>
      <c r="F147" s="1" t="n">
        <v>1684.473</v>
      </c>
      <c r="G147" s="1" t="n">
        <v>1688.4671</v>
      </c>
      <c r="H147" s="1" t="n">
        <v>2.2</v>
      </c>
      <c r="I147" s="1" t="n">
        <v>5</v>
      </c>
    </row>
    <row r="148" customFormat="false" ht="12.75" hidden="false" customHeight="false" outlineLevel="0" collapsed="false">
      <c r="A148" s="1" t="s">
        <v>148</v>
      </c>
      <c r="B148" s="1" t="n">
        <v>0.618042</v>
      </c>
      <c r="C148" s="1" t="n">
        <v>6.698299</v>
      </c>
      <c r="D148" s="1" t="s">
        <v>1</v>
      </c>
      <c r="E148" s="1" t="n">
        <v>11.0094</v>
      </c>
      <c r="F148" s="1" t="n">
        <v>1695.4824</v>
      </c>
      <c r="G148" s="1" t="n">
        <v>1699.4766</v>
      </c>
      <c r="H148" s="1" t="n">
        <v>2.2</v>
      </c>
      <c r="I148" s="1" t="n">
        <v>5</v>
      </c>
    </row>
    <row r="149" customFormat="false" ht="12.75" hidden="false" customHeight="false" outlineLevel="0" collapsed="false">
      <c r="A149" s="1" t="s">
        <v>149</v>
      </c>
      <c r="B149" s="1" t="n">
        <v>0.618042</v>
      </c>
      <c r="C149" s="1" t="n">
        <v>6.498772</v>
      </c>
      <c r="D149" s="1" t="s">
        <v>1</v>
      </c>
      <c r="E149" s="1" t="n">
        <v>11.1628</v>
      </c>
      <c r="F149" s="1" t="n">
        <v>1706.6453</v>
      </c>
      <c r="G149" s="1" t="n">
        <v>1710.6394</v>
      </c>
      <c r="H149" s="1" t="n">
        <v>2.2</v>
      </c>
      <c r="I149" s="1" t="n">
        <v>5</v>
      </c>
    </row>
    <row r="150" customFormat="false" ht="12.75" hidden="false" customHeight="false" outlineLevel="0" collapsed="false">
      <c r="A150" s="1" t="s">
        <v>150</v>
      </c>
      <c r="B150" s="1" t="n">
        <v>1.098633</v>
      </c>
      <c r="C150" s="1" t="n">
        <v>6.299244</v>
      </c>
      <c r="D150" s="1" t="s">
        <v>1</v>
      </c>
      <c r="E150" s="1" t="n">
        <v>10.7137</v>
      </c>
      <c r="F150" s="1" t="n">
        <v>1717.3589</v>
      </c>
      <c r="G150" s="1" t="n">
        <v>1721.3531</v>
      </c>
      <c r="H150" s="1" t="n">
        <v>2.1</v>
      </c>
      <c r="I150" s="1" t="n">
        <v>5</v>
      </c>
    </row>
    <row r="151" customFormat="false" ht="12.75" hidden="false" customHeight="false" outlineLevel="0" collapsed="false">
      <c r="A151" s="1" t="s">
        <v>151</v>
      </c>
      <c r="B151" s="1" t="n">
        <v>1.098633</v>
      </c>
      <c r="C151" s="1" t="n">
        <v>6.09972</v>
      </c>
      <c r="D151" s="1" t="s">
        <v>1</v>
      </c>
      <c r="E151" s="1" t="n">
        <v>11.792</v>
      </c>
      <c r="F151" s="1" t="n">
        <v>1729.151</v>
      </c>
      <c r="G151" s="1" t="n">
        <v>1733.1451</v>
      </c>
      <c r="H151" s="1" t="n">
        <v>2.4</v>
      </c>
      <c r="I151" s="1" t="n">
        <v>5</v>
      </c>
    </row>
    <row r="152" customFormat="false" ht="12.75" hidden="false" customHeight="false" outlineLevel="0" collapsed="false">
      <c r="A152" s="1" t="s">
        <v>152</v>
      </c>
      <c r="B152" s="1" t="n">
        <v>1.098633</v>
      </c>
      <c r="C152" s="1" t="n">
        <v>6.002979</v>
      </c>
      <c r="D152" s="1" t="s">
        <v>1</v>
      </c>
      <c r="E152" s="1" t="n">
        <v>11.0324</v>
      </c>
      <c r="F152" s="1" t="n">
        <v>1740.1834</v>
      </c>
      <c r="G152" s="1" t="n">
        <v>1744.1776</v>
      </c>
      <c r="H152" s="1" t="n">
        <v>2.2</v>
      </c>
      <c r="I152" s="1" t="n">
        <v>5</v>
      </c>
    </row>
    <row r="153" customFormat="false" ht="12.75" hidden="false" customHeight="false" outlineLevel="0" collapsed="false">
      <c r="A153" s="1" t="s">
        <v>153</v>
      </c>
      <c r="B153" s="1" t="n">
        <v>1.098633</v>
      </c>
      <c r="C153" s="1" t="n">
        <v>6.002979</v>
      </c>
      <c r="D153" s="1" t="s">
        <v>1</v>
      </c>
      <c r="E153" s="1" t="n">
        <v>10.9932</v>
      </c>
      <c r="F153" s="1" t="n">
        <v>1751.1765</v>
      </c>
      <c r="G153" s="1" t="n">
        <v>1755.1707</v>
      </c>
      <c r="H153" s="1" t="n">
        <v>2.2</v>
      </c>
      <c r="I153" s="1" t="n">
        <v>5</v>
      </c>
    </row>
    <row r="154" customFormat="false" ht="12.75" hidden="false" customHeight="false" outlineLevel="0" collapsed="false">
      <c r="A154" s="1" t="s">
        <v>154</v>
      </c>
      <c r="B154" s="1" t="n">
        <v>1.098633</v>
      </c>
      <c r="C154" s="1" t="n">
        <v>5.900196</v>
      </c>
      <c r="D154" s="1" t="s">
        <v>1</v>
      </c>
      <c r="E154" s="1" t="n">
        <v>11.2126</v>
      </c>
      <c r="F154" s="1" t="n">
        <v>1762.3891</v>
      </c>
      <c r="G154" s="1" t="n">
        <v>1766.3833</v>
      </c>
      <c r="H154" s="1" t="n">
        <v>2.2</v>
      </c>
      <c r="I154" s="1" t="n">
        <v>5</v>
      </c>
    </row>
    <row r="155" customFormat="false" ht="12.75" hidden="false" customHeight="false" outlineLevel="0" collapsed="false">
      <c r="A155" s="1" t="s">
        <v>155</v>
      </c>
      <c r="B155" s="1" t="n">
        <v>0.618042</v>
      </c>
      <c r="C155" s="1" t="n">
        <v>5.597881</v>
      </c>
      <c r="D155" s="1" t="s">
        <v>1</v>
      </c>
      <c r="E155" s="1" t="n">
        <v>10.62</v>
      </c>
      <c r="F155" s="1" t="n">
        <v>1773.0091</v>
      </c>
      <c r="G155" s="1" t="n">
        <v>1777.0033</v>
      </c>
      <c r="H155" s="1" t="n">
        <v>2.1</v>
      </c>
      <c r="I155" s="1" t="n">
        <v>5</v>
      </c>
    </row>
    <row r="156" customFormat="false" ht="12.75" hidden="false" customHeight="false" outlineLevel="0" collapsed="false">
      <c r="A156" s="1" t="s">
        <v>156</v>
      </c>
      <c r="B156" s="1" t="n">
        <v>0.618042</v>
      </c>
      <c r="C156" s="1" t="n">
        <v>5.301617</v>
      </c>
      <c r="D156" s="1" t="s">
        <v>1</v>
      </c>
      <c r="E156" s="1" t="n">
        <v>10.8878</v>
      </c>
      <c r="F156" s="1" t="n">
        <v>1783.8969</v>
      </c>
      <c r="G156" s="1" t="n">
        <v>1787.8911</v>
      </c>
      <c r="H156" s="1" t="n">
        <v>2.2</v>
      </c>
      <c r="I156" s="1" t="n">
        <v>5</v>
      </c>
    </row>
    <row r="157" customFormat="false" ht="12.75" hidden="false" customHeight="false" outlineLevel="0" collapsed="false">
      <c r="A157" s="1" t="s">
        <v>157</v>
      </c>
      <c r="B157" s="1" t="n">
        <v>0.618042</v>
      </c>
      <c r="C157" s="1" t="n">
        <v>5.198833</v>
      </c>
      <c r="D157" s="1" t="s">
        <v>1</v>
      </c>
      <c r="E157" s="1" t="n">
        <v>10.9854</v>
      </c>
      <c r="F157" s="1" t="n">
        <v>1794.8823</v>
      </c>
      <c r="G157" s="1" t="n">
        <v>1798.8765</v>
      </c>
      <c r="H157" s="1" t="n">
        <v>2.2</v>
      </c>
      <c r="I157" s="1" t="n">
        <v>5</v>
      </c>
    </row>
    <row r="158" customFormat="false" ht="12.75" hidden="false" customHeight="false" outlineLevel="0" collapsed="false">
      <c r="A158" s="1" t="s">
        <v>158</v>
      </c>
      <c r="B158" s="1" t="n">
        <v>0.618042</v>
      </c>
      <c r="C158" s="1" t="n">
        <v>4.902569</v>
      </c>
      <c r="D158" s="1" t="s">
        <v>1</v>
      </c>
      <c r="E158" s="1" t="n">
        <v>10.8637</v>
      </c>
      <c r="F158" s="1" t="n">
        <v>1805.746</v>
      </c>
      <c r="G158" s="1" t="n">
        <v>1809.7402</v>
      </c>
      <c r="H158" s="1" t="n">
        <v>2.2</v>
      </c>
      <c r="I158" s="1" t="n">
        <v>5</v>
      </c>
    </row>
    <row r="159" customFormat="false" ht="12.75" hidden="false" customHeight="false" outlineLevel="0" collapsed="false">
      <c r="A159" s="1" t="s">
        <v>159</v>
      </c>
      <c r="B159" s="1" t="n">
        <v>0.618042</v>
      </c>
      <c r="C159" s="1" t="n">
        <v>4.600254</v>
      </c>
      <c r="D159" s="1" t="s">
        <v>1</v>
      </c>
      <c r="E159" s="1" t="n">
        <v>11.2412</v>
      </c>
      <c r="F159" s="1" t="n">
        <v>1816.9872</v>
      </c>
      <c r="G159" s="1" t="n">
        <v>1820.9814</v>
      </c>
      <c r="H159" s="1" t="n">
        <v>2.2</v>
      </c>
      <c r="I159" s="1" t="n">
        <v>5</v>
      </c>
    </row>
    <row r="160" customFormat="false" ht="12.75" hidden="false" customHeight="false" outlineLevel="0" collapsed="false">
      <c r="A160" s="1" t="s">
        <v>160</v>
      </c>
      <c r="B160" s="1" t="n">
        <v>0.618042</v>
      </c>
      <c r="C160" s="1" t="n">
        <v>4.201202</v>
      </c>
      <c r="D160" s="1" t="s">
        <v>1</v>
      </c>
      <c r="E160" s="1" t="n">
        <v>11.1821</v>
      </c>
      <c r="F160" s="1" t="n">
        <v>1828.1692</v>
      </c>
      <c r="G160" s="1" t="n">
        <v>1832.1634</v>
      </c>
      <c r="H160" s="1" t="n">
        <v>2.2</v>
      </c>
      <c r="I160" s="1" t="n">
        <v>5</v>
      </c>
    </row>
    <row r="161" customFormat="false" ht="12.75" hidden="false" customHeight="false" outlineLevel="0" collapsed="false">
      <c r="A161" s="1" t="s">
        <v>161</v>
      </c>
      <c r="B161" s="1" t="n">
        <v>0.137451</v>
      </c>
      <c r="C161" s="1" t="n">
        <v>4.001678</v>
      </c>
      <c r="D161" s="1" t="s">
        <v>1</v>
      </c>
      <c r="E161" s="1" t="n">
        <v>11.0461</v>
      </c>
      <c r="F161" s="1" t="n">
        <v>1839.2153</v>
      </c>
      <c r="G161" s="1" t="n">
        <v>1843.2095</v>
      </c>
      <c r="H161" s="1" t="n">
        <v>2.2</v>
      </c>
      <c r="I161" s="1" t="n">
        <v>5</v>
      </c>
    </row>
    <row r="162" customFormat="false" ht="12.75" hidden="false" customHeight="false" outlineLevel="0" collapsed="false">
      <c r="A162" s="1" t="s">
        <v>162</v>
      </c>
      <c r="B162" s="1" t="n">
        <v>0.137451</v>
      </c>
      <c r="C162" s="1" t="n">
        <v>3.802151</v>
      </c>
      <c r="D162" s="1" t="s">
        <v>1</v>
      </c>
      <c r="E162" s="1" t="n">
        <v>10.7284</v>
      </c>
      <c r="F162" s="1" t="n">
        <v>1849.9437</v>
      </c>
      <c r="G162" s="1" t="n">
        <v>1853.9379</v>
      </c>
      <c r="H162" s="1" t="n">
        <v>2.1</v>
      </c>
      <c r="I162" s="1" t="n">
        <v>5</v>
      </c>
    </row>
    <row r="163" customFormat="false" ht="12.75" hidden="false" customHeight="false" outlineLevel="0" collapsed="false">
      <c r="A163" s="1" t="s">
        <v>163</v>
      </c>
      <c r="B163" s="1" t="n">
        <v>0.618042</v>
      </c>
      <c r="C163" s="1" t="n">
        <v>3.699368</v>
      </c>
      <c r="D163" s="1" t="s">
        <v>1</v>
      </c>
      <c r="E163" s="1" t="n">
        <v>11.0466</v>
      </c>
      <c r="F163" s="1" t="n">
        <v>1860.9903</v>
      </c>
      <c r="G163" s="1" t="n">
        <v>1864.9844</v>
      </c>
      <c r="H163" s="1" t="n">
        <v>2.2</v>
      </c>
      <c r="I163" s="1" t="n">
        <v>5</v>
      </c>
    </row>
    <row r="164" customFormat="false" ht="12.75" hidden="false" customHeight="false" outlineLevel="0" collapsed="false">
      <c r="A164" s="1" t="s">
        <v>164</v>
      </c>
      <c r="B164" s="1" t="n">
        <v>0.618042</v>
      </c>
      <c r="C164" s="1" t="n">
        <v>3.49984</v>
      </c>
      <c r="D164" s="1" t="s">
        <v>1</v>
      </c>
      <c r="E164" s="1" t="n">
        <v>10.9411</v>
      </c>
      <c r="F164" s="1" t="n">
        <v>1871.9313</v>
      </c>
      <c r="G164" s="1" t="n">
        <v>1875.9255</v>
      </c>
      <c r="H164" s="1" t="n">
        <v>2.2</v>
      </c>
      <c r="I164" s="1" t="n">
        <v>5</v>
      </c>
    </row>
    <row r="165" customFormat="false" ht="12.75" hidden="false" customHeight="false" outlineLevel="0" collapsed="false">
      <c r="A165" s="1" t="s">
        <v>165</v>
      </c>
      <c r="B165" s="1" t="n">
        <v>0.618042</v>
      </c>
      <c r="C165" s="1" t="n">
        <v>3.397057</v>
      </c>
      <c r="D165" s="1" t="s">
        <v>1</v>
      </c>
      <c r="E165" s="1" t="n">
        <v>11.1892</v>
      </c>
      <c r="F165" s="1" t="n">
        <v>1883.1205</v>
      </c>
      <c r="G165" s="1" t="n">
        <v>1887.1147</v>
      </c>
      <c r="H165" s="1" t="n">
        <v>2.2</v>
      </c>
      <c r="I165" s="1" t="n">
        <v>5</v>
      </c>
    </row>
    <row r="166" customFormat="false" ht="12.75" hidden="false" customHeight="false" outlineLevel="0" collapsed="false">
      <c r="A166" s="1" t="s">
        <v>166</v>
      </c>
      <c r="B166" s="1" t="n">
        <v>0.618042</v>
      </c>
      <c r="C166" s="1" t="n">
        <v>2.901264</v>
      </c>
      <c r="D166" s="1" t="s">
        <v>1</v>
      </c>
      <c r="E166" s="1" t="n">
        <v>11.6306</v>
      </c>
      <c r="F166" s="1" t="n">
        <v>1894.7511</v>
      </c>
      <c r="G166" s="1" t="n">
        <v>1898.7453</v>
      </c>
      <c r="H166" s="1" t="n">
        <v>1.9</v>
      </c>
      <c r="I166" s="1" t="n">
        <v>6</v>
      </c>
    </row>
    <row r="167" customFormat="false" ht="12.75" hidden="false" customHeight="false" outlineLevel="0" collapsed="false">
      <c r="A167" s="1" t="s">
        <v>167</v>
      </c>
      <c r="B167" s="1" t="n">
        <v>0.618042</v>
      </c>
      <c r="C167" s="1" t="n">
        <v>2.502213</v>
      </c>
      <c r="D167" s="1" t="s">
        <v>1</v>
      </c>
      <c r="E167" s="1" t="n">
        <v>10.5252</v>
      </c>
      <c r="F167" s="1" t="n">
        <v>1905.2763</v>
      </c>
      <c r="G167" s="1" t="n">
        <v>1909.2704</v>
      </c>
      <c r="H167" s="1" t="n">
        <v>1.8</v>
      </c>
      <c r="I167" s="1" t="n">
        <v>6</v>
      </c>
    </row>
    <row r="168" customFormat="false" ht="12.75" hidden="false" customHeight="false" outlineLevel="0" collapsed="false">
      <c r="A168" s="1" t="s">
        <v>168</v>
      </c>
      <c r="B168" s="1" t="n">
        <v>0.618042</v>
      </c>
      <c r="C168" s="1" t="n">
        <v>2.097111</v>
      </c>
      <c r="D168" s="1" t="s">
        <v>1</v>
      </c>
      <c r="E168" s="1" t="n">
        <v>10.162</v>
      </c>
      <c r="F168" s="1" t="n">
        <v>1915.4383</v>
      </c>
      <c r="G168" s="1" t="n">
        <v>1919.4325</v>
      </c>
      <c r="H168" s="1" t="n">
        <v>1.7</v>
      </c>
      <c r="I168" s="1" t="n">
        <v>6</v>
      </c>
    </row>
    <row r="169" customFormat="false" ht="12.75" hidden="false" customHeight="false" outlineLevel="0" collapsed="false">
      <c r="A169" s="1" t="s">
        <v>169</v>
      </c>
      <c r="B169" s="1" t="n">
        <v>0.618042</v>
      </c>
      <c r="C169" s="1" t="n">
        <v>2.199902</v>
      </c>
      <c r="D169" s="1" t="s">
        <v>1</v>
      </c>
      <c r="E169" s="1" t="n">
        <v>10.5742</v>
      </c>
      <c r="F169" s="1" t="n">
        <v>1926.0125</v>
      </c>
      <c r="G169" s="1" t="n">
        <v>1930.0066</v>
      </c>
      <c r="H169" s="1" t="n">
        <v>1.5</v>
      </c>
      <c r="I169" s="1" t="n">
        <v>7</v>
      </c>
    </row>
    <row r="170" customFormat="false" ht="12.75" hidden="false" customHeight="false" outlineLevel="0" collapsed="false">
      <c r="A170" s="1" t="s">
        <v>170</v>
      </c>
      <c r="B170" s="1" t="n">
        <v>0.618042</v>
      </c>
      <c r="C170" s="1" t="n">
        <v>2.097111</v>
      </c>
      <c r="D170" s="1" t="s">
        <v>1</v>
      </c>
      <c r="E170" s="1" t="n">
        <v>10.8782</v>
      </c>
      <c r="F170" s="1" t="n">
        <v>1936.8907</v>
      </c>
      <c r="G170" s="1" t="n">
        <v>1940.8848</v>
      </c>
      <c r="H170" s="1" t="n">
        <v>1.1</v>
      </c>
      <c r="I170" s="1" t="n">
        <v>10</v>
      </c>
    </row>
    <row r="171" customFormat="false" ht="12.75" hidden="false" customHeight="false" outlineLevel="0" collapsed="false">
      <c r="A171" s="1" t="s">
        <v>171</v>
      </c>
      <c r="B171" s="1" t="n">
        <v>1.098633</v>
      </c>
      <c r="C171" s="1" t="n">
        <v>1.897591</v>
      </c>
      <c r="D171" s="1" t="s">
        <v>1</v>
      </c>
      <c r="E171" s="1" t="n">
        <v>9.6393</v>
      </c>
      <c r="F171" s="1" t="n">
        <v>1946.5299</v>
      </c>
      <c r="G171" s="1" t="n">
        <v>1950.5241</v>
      </c>
      <c r="H171" s="1" t="n">
        <v>0.5</v>
      </c>
      <c r="I171" s="1" t="n">
        <v>19</v>
      </c>
    </row>
    <row r="172" customFormat="false" ht="12.75" hidden="false" customHeight="false" outlineLevel="0" collapsed="false">
      <c r="A172" s="1" t="s">
        <v>172</v>
      </c>
      <c r="B172" s="1" t="n">
        <v>1.579346</v>
      </c>
      <c r="C172" s="1" t="n">
        <v>1.800846</v>
      </c>
      <c r="D172" s="1" t="s">
        <v>1</v>
      </c>
      <c r="E172" s="1" t="n">
        <v>9.5732</v>
      </c>
      <c r="F172" s="1" t="n">
        <v>1956.1031</v>
      </c>
      <c r="G172" s="1" t="n">
        <v>1960.0973</v>
      </c>
      <c r="H172" s="1" t="n">
        <v>0.2</v>
      </c>
      <c r="I172" s="1" t="n">
        <v>41</v>
      </c>
    </row>
    <row r="173" customFormat="false" ht="12.75" hidden="false" customHeight="false" outlineLevel="0" collapsed="false">
      <c r="A173" s="1" t="s">
        <v>173</v>
      </c>
      <c r="B173" s="1" t="n">
        <v>1.579346</v>
      </c>
      <c r="C173" s="1" t="n">
        <v>1.897591</v>
      </c>
      <c r="D173" s="1" t="s">
        <v>1</v>
      </c>
      <c r="E173" s="1" t="n">
        <v>8.583</v>
      </c>
      <c r="F173" s="1" t="n">
        <v>1964.6861</v>
      </c>
      <c r="G173" s="1" t="n">
        <v>1968.6802</v>
      </c>
      <c r="H173" s="1" t="n">
        <v>0.7</v>
      </c>
      <c r="I173" s="1" t="n">
        <v>12</v>
      </c>
    </row>
    <row r="174" customFormat="false" ht="12.75" hidden="false" customHeight="false" outlineLevel="0" collapsed="false">
      <c r="A174" s="1" t="s">
        <v>174</v>
      </c>
      <c r="B174" s="1" t="n">
        <v>1.579346</v>
      </c>
      <c r="C174" s="1" t="n">
        <v>2.000374</v>
      </c>
      <c r="D174" s="1" t="s">
        <v>1</v>
      </c>
      <c r="E174" s="1" t="n">
        <v>10.6883</v>
      </c>
      <c r="F174" s="1" t="n">
        <v>1975.3744</v>
      </c>
      <c r="G174" s="1" t="n">
        <v>1979.3685</v>
      </c>
      <c r="H174" s="1" t="n">
        <v>1.3</v>
      </c>
      <c r="I174" s="1" t="n">
        <v>8</v>
      </c>
    </row>
    <row r="175" customFormat="false" ht="12.75" hidden="false" customHeight="false" outlineLevel="0" collapsed="false">
      <c r="A175" s="1" t="s">
        <v>175</v>
      </c>
      <c r="B175" s="1" t="n">
        <v>1.579346</v>
      </c>
      <c r="C175" s="1" t="n">
        <v>2.000374</v>
      </c>
      <c r="D175" s="1" t="s">
        <v>1</v>
      </c>
      <c r="E175" s="1" t="n">
        <v>11.5175</v>
      </c>
      <c r="F175" s="1" t="n">
        <v>1986.8919</v>
      </c>
      <c r="G175" s="1" t="n">
        <v>1990.886</v>
      </c>
      <c r="H175" s="1" t="n">
        <v>1.6</v>
      </c>
      <c r="I175" s="1" t="n">
        <v>7</v>
      </c>
    </row>
    <row r="176" customFormat="false" ht="12.75" hidden="false" customHeight="false" outlineLevel="0" collapsed="false">
      <c r="A176" s="1" t="s">
        <v>176</v>
      </c>
      <c r="B176" s="1" t="n">
        <v>1.579346</v>
      </c>
      <c r="C176" s="1" t="n">
        <v>2.097111</v>
      </c>
      <c r="D176" s="1" t="s">
        <v>1</v>
      </c>
      <c r="E176" s="1" t="n">
        <v>10.0197</v>
      </c>
      <c r="F176" s="1" t="n">
        <v>1996.9115</v>
      </c>
      <c r="G176" s="1" t="n">
        <v>2000.9057</v>
      </c>
      <c r="H176" s="1" t="n">
        <v>1.7</v>
      </c>
      <c r="I176" s="1" t="n">
        <v>6</v>
      </c>
    </row>
    <row r="177" customFormat="false" ht="12.75" hidden="false" customHeight="false" outlineLevel="0" collapsed="false">
      <c r="A177" s="1" t="s">
        <v>177</v>
      </c>
      <c r="B177" s="1" t="n">
        <v>1.579346</v>
      </c>
      <c r="C177" s="1" t="n">
        <v>2.000374</v>
      </c>
      <c r="D177" s="1" t="s">
        <v>1</v>
      </c>
      <c r="E177" s="1" t="n">
        <v>9.9983</v>
      </c>
      <c r="F177" s="1" t="n">
        <v>2006.9098</v>
      </c>
      <c r="G177" s="1" t="n">
        <v>2010.904</v>
      </c>
      <c r="H177" s="1" t="n">
        <v>1.7</v>
      </c>
      <c r="I177" s="1" t="n">
        <v>6</v>
      </c>
    </row>
    <row r="178" customFormat="false" ht="12.75" hidden="false" customHeight="false" outlineLevel="0" collapsed="false">
      <c r="A178" s="1" t="s">
        <v>178</v>
      </c>
      <c r="B178" s="1" t="n">
        <v>1.098633</v>
      </c>
      <c r="C178" s="1" t="n">
        <v>1.698063</v>
      </c>
      <c r="D178" s="1" t="s">
        <v>1</v>
      </c>
      <c r="E178" s="1" t="n">
        <v>10.0573</v>
      </c>
      <c r="F178" s="1" t="n">
        <v>2016.9671</v>
      </c>
      <c r="G178" s="1" t="n">
        <v>2020.9613</v>
      </c>
      <c r="H178" s="1" t="n">
        <v>1.7</v>
      </c>
      <c r="I178" s="1" t="n">
        <v>6</v>
      </c>
    </row>
    <row r="179" customFormat="false" ht="12.75" hidden="false" customHeight="false" outlineLevel="0" collapsed="false">
      <c r="A179" s="1" t="s">
        <v>179</v>
      </c>
      <c r="B179" s="1" t="n">
        <v>1.098633</v>
      </c>
      <c r="C179" s="1" t="n">
        <v>1.601322</v>
      </c>
      <c r="D179" s="1" t="s">
        <v>1</v>
      </c>
      <c r="E179" s="1" t="n">
        <v>9.8446</v>
      </c>
      <c r="F179" s="1" t="n">
        <v>2026.8117</v>
      </c>
      <c r="G179" s="1" t="n">
        <v>2030.8059</v>
      </c>
      <c r="H179" s="1" t="n">
        <v>1.1</v>
      </c>
      <c r="I179" s="1" t="n">
        <v>9</v>
      </c>
    </row>
    <row r="180" customFormat="false" ht="12.75" hidden="false" customHeight="false" outlineLevel="0" collapsed="false">
      <c r="A180" s="1" t="s">
        <v>180</v>
      </c>
      <c r="B180" s="1" t="n">
        <v>0.618042</v>
      </c>
      <c r="C180" s="1" t="n">
        <v>1.800846</v>
      </c>
      <c r="D180" s="1" t="s">
        <v>1</v>
      </c>
      <c r="E180" s="1" t="n">
        <v>11.3053</v>
      </c>
      <c r="F180" s="1" t="n">
        <v>2038.117</v>
      </c>
      <c r="G180" s="1" t="n">
        <v>2042.1111</v>
      </c>
      <c r="H180" s="1" t="n">
        <v>1.9</v>
      </c>
      <c r="I180" s="1" t="n">
        <v>6</v>
      </c>
    </row>
    <row r="181" customFormat="false" ht="12.75" hidden="false" customHeight="false" outlineLevel="0" collapsed="false">
      <c r="A181" s="1" t="s">
        <v>181</v>
      </c>
      <c r="B181" s="1" t="n">
        <v>0.618042</v>
      </c>
      <c r="C181" s="1" t="n">
        <v>2.097111</v>
      </c>
      <c r="D181" s="1" t="s">
        <v>1</v>
      </c>
      <c r="E181" s="1" t="n">
        <v>11.3942</v>
      </c>
      <c r="F181" s="1" t="n">
        <v>2049.5112</v>
      </c>
      <c r="G181" s="1" t="n">
        <v>2053.5053</v>
      </c>
      <c r="H181" s="1" t="n">
        <v>2.3</v>
      </c>
      <c r="I181" s="1" t="n">
        <v>5</v>
      </c>
    </row>
    <row r="182" customFormat="false" ht="12.75" hidden="false" customHeight="false" outlineLevel="0" collapsed="false">
      <c r="A182" s="1" t="s">
        <v>182</v>
      </c>
      <c r="B182" s="1" t="n">
        <v>1.098633</v>
      </c>
      <c r="C182" s="1" t="n">
        <v>1.897591</v>
      </c>
      <c r="D182" s="1" t="s">
        <v>1</v>
      </c>
      <c r="E182" s="1" t="n">
        <v>10.8013</v>
      </c>
      <c r="F182" s="1" t="n">
        <v>2060.3125</v>
      </c>
      <c r="G182" s="1" t="n">
        <v>2064.3066</v>
      </c>
      <c r="H182" s="1" t="n">
        <v>2.2</v>
      </c>
      <c r="I182" s="1" t="n">
        <v>5</v>
      </c>
    </row>
    <row r="183" customFormat="false" ht="12.75" hidden="false" customHeight="false" outlineLevel="0" collapsed="false">
      <c r="A183" s="1" t="s">
        <v>183</v>
      </c>
      <c r="B183" s="1" t="n">
        <v>1.098633</v>
      </c>
      <c r="C183" s="1" t="n">
        <v>2.199902</v>
      </c>
      <c r="D183" s="1" t="s">
        <v>1</v>
      </c>
      <c r="E183" s="1" t="n">
        <v>12.3064</v>
      </c>
      <c r="F183" s="1" t="n">
        <v>2072.6189</v>
      </c>
      <c r="G183" s="1" t="n">
        <v>2076.613</v>
      </c>
      <c r="H183" s="1" t="n">
        <v>2.5</v>
      </c>
      <c r="I183" s="1" t="n">
        <v>5</v>
      </c>
    </row>
    <row r="184" customFormat="false" ht="12.75" hidden="false" customHeight="false" outlineLevel="0" collapsed="false">
      <c r="A184" s="1" t="s">
        <v>184</v>
      </c>
      <c r="B184" s="1" t="n">
        <v>0.618042</v>
      </c>
      <c r="C184" s="1" t="n">
        <v>2.598949</v>
      </c>
      <c r="D184" s="1" t="s">
        <v>1</v>
      </c>
      <c r="E184" s="1" t="n">
        <v>9.6225</v>
      </c>
      <c r="F184" s="1" t="n">
        <v>2082.2414</v>
      </c>
      <c r="G184" s="1" t="n">
        <v>2086.2356</v>
      </c>
      <c r="H184" s="1" t="n">
        <v>2.4</v>
      </c>
      <c r="I184" s="1" t="n">
        <v>4</v>
      </c>
    </row>
    <row r="185" customFormat="false" ht="12.75" hidden="false" customHeight="false" outlineLevel="0" collapsed="false">
      <c r="A185" s="1" t="s">
        <v>185</v>
      </c>
      <c r="B185" s="1" t="n">
        <v>0.618042</v>
      </c>
      <c r="C185" s="1" t="n">
        <v>2.998001</v>
      </c>
      <c r="D185" s="1" t="s">
        <v>1</v>
      </c>
      <c r="E185" s="1" t="n">
        <v>11.0756</v>
      </c>
      <c r="F185" s="1" t="n">
        <v>2093.317</v>
      </c>
      <c r="G185" s="1" t="n">
        <v>2097.3112</v>
      </c>
      <c r="H185" s="1" t="n">
        <v>2.2</v>
      </c>
      <c r="I185" s="1" t="n">
        <v>5</v>
      </c>
    </row>
    <row r="186" customFormat="false" ht="12.75" hidden="false" customHeight="false" outlineLevel="0" collapsed="false">
      <c r="A186" s="1" t="s">
        <v>186</v>
      </c>
      <c r="B186" s="1" t="n">
        <v>0.137451</v>
      </c>
      <c r="C186" s="1" t="n">
        <v>3.300312</v>
      </c>
      <c r="D186" s="1" t="s">
        <v>1</v>
      </c>
      <c r="E186" s="1" t="n">
        <v>11.9718</v>
      </c>
      <c r="F186" s="1" t="n">
        <v>2105.2888</v>
      </c>
      <c r="G186" s="1" t="n">
        <v>2109.283</v>
      </c>
      <c r="H186" s="1" t="n">
        <v>2.4</v>
      </c>
      <c r="I186" s="1" t="n">
        <v>5</v>
      </c>
    </row>
    <row r="187" customFormat="false" ht="12.75" hidden="false" customHeight="false" outlineLevel="0" collapsed="false">
      <c r="A187" s="1" t="s">
        <v>187</v>
      </c>
      <c r="B187" s="1" t="n">
        <v>0.137451</v>
      </c>
      <c r="C187" s="1" t="n">
        <v>3.397057</v>
      </c>
      <c r="D187" s="1" t="s">
        <v>1</v>
      </c>
      <c r="E187" s="1" t="n">
        <v>12.1763</v>
      </c>
      <c r="F187" s="1" t="n">
        <v>2117.4652</v>
      </c>
      <c r="G187" s="1" t="n">
        <v>2121.4593</v>
      </c>
      <c r="H187" s="1" t="n">
        <v>2.4</v>
      </c>
      <c r="I187" s="1" t="n">
        <v>5</v>
      </c>
    </row>
    <row r="188" customFormat="false" ht="12.75" hidden="false" customHeight="false" outlineLevel="0" collapsed="false">
      <c r="A188" s="1" t="s">
        <v>188</v>
      </c>
      <c r="B188" s="1" t="n">
        <v>0.137451</v>
      </c>
      <c r="C188" s="1" t="n">
        <v>3.602623</v>
      </c>
      <c r="D188" s="1" t="s">
        <v>1</v>
      </c>
      <c r="E188" s="1" t="n">
        <v>12.0309</v>
      </c>
      <c r="F188" s="1" t="n">
        <v>2129.4961</v>
      </c>
      <c r="G188" s="1" t="n">
        <v>2133.4902</v>
      </c>
      <c r="H188" s="1" t="n">
        <v>2.4</v>
      </c>
      <c r="I188" s="1" t="n">
        <v>5</v>
      </c>
    </row>
    <row r="189" customFormat="false" ht="12.75" hidden="false" customHeight="false" outlineLevel="0" collapsed="false">
      <c r="A189" s="1" t="s">
        <v>189</v>
      </c>
      <c r="B189" s="1" t="n">
        <v>0.137451</v>
      </c>
      <c r="C189" s="1" t="n">
        <v>3.602623</v>
      </c>
      <c r="D189" s="1" t="s">
        <v>1</v>
      </c>
      <c r="E189" s="1" t="n">
        <v>11.9799</v>
      </c>
      <c r="F189" s="1" t="n">
        <v>2141.476</v>
      </c>
      <c r="G189" s="1" t="n">
        <v>2145.4702</v>
      </c>
      <c r="H189" s="1" t="n">
        <v>2.4</v>
      </c>
      <c r="I189" s="1" t="n">
        <v>5</v>
      </c>
    </row>
    <row r="190" customFormat="false" ht="12.75" hidden="false" customHeight="false" outlineLevel="0" collapsed="false">
      <c r="A190" s="1" t="s">
        <v>190</v>
      </c>
      <c r="B190" s="1" t="n">
        <v>0.137451</v>
      </c>
      <c r="C190" s="1" t="n">
        <v>3.699368</v>
      </c>
      <c r="D190" s="1" t="s">
        <v>1</v>
      </c>
      <c r="E190" s="1" t="n">
        <v>11.688</v>
      </c>
      <c r="F190" s="1" t="n">
        <v>2153.164</v>
      </c>
      <c r="G190" s="1" t="n">
        <v>2157.1582</v>
      </c>
      <c r="H190" s="1" t="n">
        <v>2.3</v>
      </c>
      <c r="I190" s="1" t="n">
        <v>5</v>
      </c>
    </row>
    <row r="191" customFormat="false" ht="12.75" hidden="false" customHeight="false" outlineLevel="0" collapsed="false">
      <c r="A191" s="1" t="s">
        <v>191</v>
      </c>
      <c r="B191" s="1" t="n">
        <v>0.137451</v>
      </c>
      <c r="C191" s="1" t="n">
        <v>4.001678</v>
      </c>
      <c r="D191" s="1" t="s">
        <v>1</v>
      </c>
      <c r="E191" s="1" t="n">
        <v>11.8026</v>
      </c>
      <c r="F191" s="1" t="n">
        <v>2164.9667</v>
      </c>
      <c r="G191" s="1" t="n">
        <v>2168.9608</v>
      </c>
      <c r="H191" s="1" t="n">
        <v>2.4</v>
      </c>
      <c r="I191" s="1" t="n">
        <v>5</v>
      </c>
    </row>
    <row r="192" customFormat="false" ht="12.75" hidden="false" customHeight="false" outlineLevel="0" collapsed="false">
      <c r="A192" s="1" t="s">
        <v>192</v>
      </c>
      <c r="B192" s="1" t="n">
        <v>0.137451</v>
      </c>
      <c r="C192" s="1" t="n">
        <v>4.40073</v>
      </c>
      <c r="D192" s="1" t="s">
        <v>1</v>
      </c>
      <c r="E192" s="1" t="n">
        <v>11.8518</v>
      </c>
      <c r="F192" s="1" t="n">
        <v>2176.8185</v>
      </c>
      <c r="G192" s="1" t="n">
        <v>2180.8127</v>
      </c>
      <c r="H192" s="1" t="n">
        <v>2.4</v>
      </c>
      <c r="I192" s="1" t="n">
        <v>5</v>
      </c>
    </row>
    <row r="193" customFormat="false" ht="12.75" hidden="false" customHeight="false" outlineLevel="0" collapsed="false">
      <c r="A193" s="1" t="s">
        <v>193</v>
      </c>
      <c r="B193" s="1" t="n">
        <v>0.137451</v>
      </c>
      <c r="C193" s="1" t="n">
        <v>4.696995</v>
      </c>
      <c r="D193" s="1" t="s">
        <v>1</v>
      </c>
      <c r="E193" s="1" t="n">
        <v>11.9472</v>
      </c>
      <c r="F193" s="1" t="n">
        <v>2188.7657</v>
      </c>
      <c r="G193" s="1" t="n">
        <v>2192.7598</v>
      </c>
      <c r="H193" s="1" t="n">
        <v>2.4</v>
      </c>
      <c r="I193" s="1" t="n">
        <v>5</v>
      </c>
    </row>
    <row r="194" customFormat="false" ht="12.75" hidden="false" customHeight="false" outlineLevel="0" collapsed="false">
      <c r="A194" s="1" t="s">
        <v>194</v>
      </c>
      <c r="B194" s="1" t="n">
        <v>0.137451</v>
      </c>
      <c r="C194" s="1" t="n">
        <v>4.902569</v>
      </c>
      <c r="D194" s="1" t="s">
        <v>1</v>
      </c>
      <c r="E194" s="1" t="n">
        <v>12.0819</v>
      </c>
      <c r="F194" s="1" t="n">
        <v>2200.8476</v>
      </c>
      <c r="G194" s="1" t="n">
        <v>2204.8417</v>
      </c>
      <c r="H194" s="1" t="n">
        <v>2.4</v>
      </c>
      <c r="I194" s="1" t="n">
        <v>5</v>
      </c>
    </row>
    <row r="195" customFormat="false" ht="12.75" hidden="false" customHeight="false" outlineLevel="0" collapsed="false">
      <c r="A195" s="1" t="s">
        <v>195</v>
      </c>
      <c r="B195" s="1" t="n">
        <v>0.137451</v>
      </c>
      <c r="C195" s="1" t="n">
        <v>5.198833</v>
      </c>
      <c r="D195" s="1" t="s">
        <v>1</v>
      </c>
      <c r="E195" s="1" t="n">
        <v>12.0589</v>
      </c>
      <c r="F195" s="1" t="n">
        <v>2212.9064</v>
      </c>
      <c r="G195" s="1" t="n">
        <v>2216.9006</v>
      </c>
      <c r="H195" s="1" t="n">
        <v>2.4</v>
      </c>
      <c r="I195" s="1" t="n">
        <v>5</v>
      </c>
    </row>
    <row r="196" customFormat="false" ht="12.75" hidden="false" customHeight="false" outlineLevel="0" collapsed="false">
      <c r="A196" s="1" t="s">
        <v>196</v>
      </c>
      <c r="B196" s="1" t="n">
        <v>0.137451</v>
      </c>
      <c r="C196" s="1" t="n">
        <v>5.398357</v>
      </c>
      <c r="D196" s="1" t="s">
        <v>1</v>
      </c>
      <c r="E196" s="1" t="n">
        <v>12.0439</v>
      </c>
      <c r="F196" s="1" t="n">
        <v>2224.9503</v>
      </c>
      <c r="G196" s="1" t="n">
        <v>2228.9445</v>
      </c>
      <c r="H196" s="1" t="n">
        <v>2.4</v>
      </c>
      <c r="I196" s="1" t="n">
        <v>5</v>
      </c>
    </row>
    <row r="197" customFormat="false" ht="12.75" hidden="false" customHeight="false" outlineLevel="0" collapsed="false">
      <c r="A197" s="1" t="s">
        <v>197</v>
      </c>
      <c r="B197" s="1" t="n">
        <v>0.618042</v>
      </c>
      <c r="C197" s="1" t="n">
        <v>5.501144</v>
      </c>
      <c r="D197" s="1" t="s">
        <v>1</v>
      </c>
      <c r="E197" s="1" t="n">
        <v>12.1351</v>
      </c>
      <c r="F197" s="1" t="n">
        <v>2237.0854</v>
      </c>
      <c r="G197" s="1" t="n">
        <v>2241.0796</v>
      </c>
      <c r="H197" s="1" t="n">
        <v>2.4</v>
      </c>
      <c r="I197" s="1" t="n">
        <v>5</v>
      </c>
    </row>
    <row r="198" customFormat="false" ht="12.75" hidden="false" customHeight="false" outlineLevel="0" collapsed="false">
      <c r="A198" s="1" t="s">
        <v>198</v>
      </c>
      <c r="B198" s="1" t="n">
        <v>0.137451</v>
      </c>
      <c r="C198" s="1" t="n">
        <v>5.797409</v>
      </c>
      <c r="D198" s="1" t="s">
        <v>1</v>
      </c>
      <c r="E198" s="1" t="n">
        <v>11.8846</v>
      </c>
      <c r="F198" s="1" t="n">
        <v>2248.97</v>
      </c>
      <c r="G198" s="1" t="n">
        <v>2252.9642</v>
      </c>
      <c r="H198" s="1" t="n">
        <v>2.4</v>
      </c>
      <c r="I198" s="1" t="n">
        <v>5</v>
      </c>
    </row>
    <row r="199" customFormat="false" ht="12.75" hidden="false" customHeight="false" outlineLevel="0" collapsed="false">
      <c r="A199" s="1" t="s">
        <v>199</v>
      </c>
      <c r="B199" s="1" t="n">
        <v>0.137451</v>
      </c>
      <c r="C199" s="1" t="n">
        <v>6.002979</v>
      </c>
      <c r="D199" s="1" t="s">
        <v>1</v>
      </c>
      <c r="E199" s="1" t="n">
        <v>11.9529</v>
      </c>
      <c r="F199" s="1" t="n">
        <v>2260.9229</v>
      </c>
      <c r="G199" s="1" t="n">
        <v>2264.9171</v>
      </c>
      <c r="H199" s="1" t="n">
        <v>2.4</v>
      </c>
      <c r="I199" s="1" t="n">
        <v>5</v>
      </c>
    </row>
    <row r="200" customFormat="false" ht="12.75" hidden="false" customHeight="false" outlineLevel="0" collapsed="false">
      <c r="A200" s="1" t="s">
        <v>200</v>
      </c>
      <c r="B200" s="1" t="n">
        <v>0.137451</v>
      </c>
      <c r="C200" s="1" t="n">
        <v>6.202507</v>
      </c>
      <c r="D200" s="1" t="s">
        <v>1</v>
      </c>
      <c r="E200" s="1" t="n">
        <v>12.063</v>
      </c>
      <c r="F200" s="1" t="n">
        <v>2272.9859</v>
      </c>
      <c r="G200" s="1" t="n">
        <v>2276.9801</v>
      </c>
      <c r="H200" s="1" t="n">
        <v>2.4</v>
      </c>
      <c r="I200" s="1" t="n">
        <v>5</v>
      </c>
    </row>
    <row r="201" customFormat="false" ht="12.75" hidden="false" customHeight="false" outlineLevel="0" collapsed="false">
      <c r="A201" s="1" t="s">
        <v>201</v>
      </c>
      <c r="B201" s="1" t="n">
        <v>-0.343384</v>
      </c>
      <c r="C201" s="1" t="n">
        <v>6.402035</v>
      </c>
      <c r="D201" s="1" t="s">
        <v>1</v>
      </c>
      <c r="E201" s="1" t="n">
        <v>12.0741</v>
      </c>
      <c r="F201" s="1" t="n">
        <v>2285.06</v>
      </c>
      <c r="G201" s="1" t="n">
        <v>2289.0541</v>
      </c>
      <c r="H201" s="1" t="n">
        <v>2.4</v>
      </c>
      <c r="I201" s="1" t="n">
        <v>5</v>
      </c>
    </row>
    <row r="202" customFormat="false" ht="12.75" hidden="false" customHeight="false" outlineLevel="0" collapsed="false">
      <c r="A202" s="1" t="s">
        <v>202</v>
      </c>
      <c r="B202" s="1" t="n">
        <v>0.618042</v>
      </c>
      <c r="C202" s="1" t="n">
        <v>6.698299</v>
      </c>
      <c r="D202" s="1" t="s">
        <v>1</v>
      </c>
      <c r="E202" s="1" t="n">
        <v>12.5017</v>
      </c>
      <c r="F202" s="1" t="n">
        <v>2297.5617</v>
      </c>
      <c r="G202" s="1" t="n">
        <v>2301.5558</v>
      </c>
      <c r="H202" s="1" t="n">
        <v>2.5</v>
      </c>
      <c r="I202" s="1" t="n">
        <v>5</v>
      </c>
    </row>
    <row r="203" customFormat="false" ht="12.75" hidden="false" customHeight="false" outlineLevel="0" collapsed="false">
      <c r="A203" s="1" t="s">
        <v>203</v>
      </c>
      <c r="B203" s="1" t="n">
        <v>0.618042</v>
      </c>
      <c r="C203" s="1" t="n">
        <v>6.801083</v>
      </c>
      <c r="D203" s="1" t="s">
        <v>1</v>
      </c>
      <c r="E203" s="1" t="n">
        <v>12.2145</v>
      </c>
      <c r="F203" s="1" t="n">
        <v>2309.7762</v>
      </c>
      <c r="G203" s="1" t="n">
        <v>2313.7703</v>
      </c>
      <c r="H203" s="1" t="n">
        <v>2.4</v>
      </c>
      <c r="I203" s="1" t="n">
        <v>5</v>
      </c>
    </row>
    <row r="204" customFormat="false" ht="12.75" hidden="false" customHeight="false" outlineLevel="0" collapsed="false">
      <c r="A204" s="1" t="s">
        <v>204</v>
      </c>
      <c r="B204" s="1" t="n">
        <v>0.618042</v>
      </c>
      <c r="C204" s="1" t="n">
        <v>7.097347</v>
      </c>
      <c r="D204" s="1" t="s">
        <v>1</v>
      </c>
      <c r="E204" s="1" t="n">
        <v>12.2277</v>
      </c>
      <c r="F204" s="1" t="n">
        <v>2322.0039</v>
      </c>
      <c r="G204" s="1" t="n">
        <v>2325.998</v>
      </c>
      <c r="H204" s="1" t="n">
        <v>2.4</v>
      </c>
      <c r="I204" s="1" t="n">
        <v>5</v>
      </c>
    </row>
    <row r="205" customFormat="false" ht="12.75" hidden="false" customHeight="false" outlineLevel="0" collapsed="false">
      <c r="A205" s="1" t="s">
        <v>205</v>
      </c>
      <c r="B205" s="1" t="n">
        <v>0.618042</v>
      </c>
      <c r="C205" s="1" t="n">
        <v>7.200134</v>
      </c>
      <c r="D205" s="1" t="s">
        <v>1</v>
      </c>
      <c r="E205" s="1" t="n">
        <v>12.3595</v>
      </c>
      <c r="F205" s="1" t="n">
        <v>2334.3634</v>
      </c>
      <c r="G205" s="1" t="n">
        <v>2338.3576</v>
      </c>
      <c r="H205" s="1" t="n">
        <v>2.5</v>
      </c>
      <c r="I205" s="1" t="n">
        <v>5</v>
      </c>
    </row>
    <row r="206" customFormat="false" ht="12.75" hidden="false" customHeight="false" outlineLevel="0" collapsed="false">
      <c r="A206" s="1" t="s">
        <v>206</v>
      </c>
      <c r="B206" s="1" t="n">
        <v>0.618042</v>
      </c>
      <c r="C206" s="1" t="n">
        <v>7.302921</v>
      </c>
      <c r="D206" s="1" t="s">
        <v>1</v>
      </c>
      <c r="E206" s="1" t="n">
        <v>12.2746</v>
      </c>
      <c r="F206" s="1" t="n">
        <v>2346.638</v>
      </c>
      <c r="G206" s="1" t="n">
        <v>2350.6321</v>
      </c>
      <c r="H206" s="1" t="n">
        <v>2.5</v>
      </c>
      <c r="I206" s="1" t="n">
        <v>5</v>
      </c>
    </row>
    <row r="207" customFormat="false" ht="12.75" hidden="false" customHeight="false" outlineLevel="0" collapsed="false">
      <c r="A207" s="1" t="s">
        <v>207</v>
      </c>
      <c r="B207" s="1" t="n">
        <v>0.618042</v>
      </c>
      <c r="C207" s="1" t="n">
        <v>7.302921</v>
      </c>
      <c r="D207" s="1" t="s">
        <v>1</v>
      </c>
      <c r="E207" s="1" t="n">
        <v>9.7529</v>
      </c>
      <c r="F207" s="1" t="n">
        <v>2356.3909</v>
      </c>
      <c r="G207" s="1" t="n">
        <v>2360.385</v>
      </c>
      <c r="H207" s="1" t="n">
        <v>2.4</v>
      </c>
      <c r="I207" s="1" t="n">
        <v>4</v>
      </c>
    </row>
    <row r="208" customFormat="false" ht="12.75" hidden="false" customHeight="false" outlineLevel="0" collapsed="false">
      <c r="A208" s="1" t="s">
        <v>208</v>
      </c>
      <c r="B208" s="1" t="n">
        <v>0.618042</v>
      </c>
      <c r="C208" s="1" t="n">
        <v>7.302921</v>
      </c>
      <c r="D208" s="1" t="s">
        <v>1</v>
      </c>
      <c r="E208" s="1" t="n">
        <v>12.1903</v>
      </c>
      <c r="F208" s="1" t="n">
        <v>2368.5811</v>
      </c>
      <c r="G208" s="1" t="n">
        <v>2372.5753</v>
      </c>
      <c r="H208" s="1" t="n">
        <v>2.4</v>
      </c>
      <c r="I208" s="1" t="n">
        <v>5</v>
      </c>
    </row>
    <row r="209" customFormat="false" ht="12.75" hidden="false" customHeight="false" outlineLevel="0" collapsed="false">
      <c r="A209" s="1" t="s">
        <v>209</v>
      </c>
      <c r="B209" s="1" t="n">
        <v>0.618042</v>
      </c>
      <c r="C209" s="1" t="n">
        <v>7.302921</v>
      </c>
      <c r="D209" s="1" t="s">
        <v>1</v>
      </c>
      <c r="E209" s="1" t="n">
        <v>12.3265</v>
      </c>
      <c r="F209" s="1" t="n">
        <v>2380.9076</v>
      </c>
      <c r="G209" s="1" t="n">
        <v>2384.9018</v>
      </c>
      <c r="H209" s="1" t="n">
        <v>2.5</v>
      </c>
      <c r="I209" s="1" t="n">
        <v>5</v>
      </c>
    </row>
    <row r="210" customFormat="false" ht="12.75" hidden="false" customHeight="false" outlineLevel="0" collapsed="false">
      <c r="A210" s="1" t="s">
        <v>210</v>
      </c>
      <c r="B210" s="1" t="n">
        <v>1.098633</v>
      </c>
      <c r="C210" s="1" t="n">
        <v>7.302921</v>
      </c>
      <c r="D210" s="1" t="s">
        <v>1</v>
      </c>
      <c r="E210" s="1" t="n">
        <v>12.2526</v>
      </c>
      <c r="F210" s="1" t="n">
        <v>2393.1603</v>
      </c>
      <c r="G210" s="1" t="n">
        <v>2397.1544</v>
      </c>
      <c r="H210" s="1" t="n">
        <v>2.5</v>
      </c>
      <c r="I210" s="1" t="n">
        <v>5</v>
      </c>
    </row>
    <row r="211" customFormat="false" ht="12.75" hidden="false" customHeight="false" outlineLevel="0" collapsed="false">
      <c r="A211" s="1" t="s">
        <v>211</v>
      </c>
      <c r="B211" s="1" t="n">
        <v>1.098633</v>
      </c>
      <c r="C211" s="1" t="n">
        <v>7.399662</v>
      </c>
      <c r="D211" s="1" t="s">
        <v>1</v>
      </c>
      <c r="E211" s="1" t="n">
        <v>12.2406</v>
      </c>
      <c r="F211" s="1" t="n">
        <v>2405.4009</v>
      </c>
      <c r="G211" s="1" t="n">
        <v>2409.3951</v>
      </c>
      <c r="H211" s="1" t="n">
        <v>2.4</v>
      </c>
      <c r="I211" s="1" t="n">
        <v>5</v>
      </c>
    </row>
    <row r="212" customFormat="false" ht="12.75" hidden="false" customHeight="false" outlineLevel="0" collapsed="false">
      <c r="A212" s="1" t="s">
        <v>212</v>
      </c>
      <c r="B212" s="1" t="n">
        <v>1.098633</v>
      </c>
      <c r="C212" s="1" t="n">
        <v>7.599186</v>
      </c>
      <c r="D212" s="1" t="s">
        <v>1</v>
      </c>
      <c r="E212" s="1" t="n">
        <v>12.3484</v>
      </c>
      <c r="F212" s="1" t="n">
        <v>2417.7493</v>
      </c>
      <c r="G212" s="1" t="n">
        <v>2421.7435</v>
      </c>
      <c r="H212" s="1" t="n">
        <v>2.5</v>
      </c>
      <c r="I212" s="1" t="n">
        <v>5</v>
      </c>
    </row>
    <row r="213" customFormat="false" ht="12.75" hidden="false" customHeight="false" outlineLevel="0" collapsed="false">
      <c r="A213" s="1" t="s">
        <v>213</v>
      </c>
      <c r="B213" s="1" t="n">
        <v>1.579346</v>
      </c>
      <c r="C213" s="1" t="n">
        <v>7.798714</v>
      </c>
      <c r="D213" s="1" t="s">
        <v>1</v>
      </c>
      <c r="E213" s="1" t="n">
        <v>11.6854</v>
      </c>
      <c r="F213" s="1" t="n">
        <v>2429.4347</v>
      </c>
      <c r="G213" s="1" t="n">
        <v>2433.4289</v>
      </c>
      <c r="H213" s="1" t="n">
        <v>2.3</v>
      </c>
      <c r="I213" s="1" t="n">
        <v>5</v>
      </c>
    </row>
    <row r="214" customFormat="false" ht="12.75" hidden="false" customHeight="false" outlineLevel="0" collapsed="false">
      <c r="A214" s="1" t="s">
        <v>214</v>
      </c>
      <c r="B214" s="1" t="n">
        <v>1.579346</v>
      </c>
      <c r="C214" s="1" t="n">
        <v>7.901501</v>
      </c>
      <c r="D214" s="1" t="s">
        <v>1</v>
      </c>
      <c r="E214" s="1" t="n">
        <v>10.8714</v>
      </c>
      <c r="F214" s="1" t="n">
        <v>2440.3062</v>
      </c>
      <c r="G214" s="1" t="n">
        <v>2444.3003</v>
      </c>
      <c r="H214" s="1" t="n">
        <v>2.2</v>
      </c>
      <c r="I214" s="1" t="n">
        <v>5</v>
      </c>
    </row>
    <row r="215" customFormat="false" ht="12.75" hidden="false" customHeight="false" outlineLevel="0" collapsed="false">
      <c r="A215" s="1" t="s">
        <v>215</v>
      </c>
      <c r="B215" s="1" t="n">
        <v>1.579346</v>
      </c>
      <c r="C215" s="1" t="n">
        <v>7.798714</v>
      </c>
      <c r="D215" s="1" t="s">
        <v>1</v>
      </c>
      <c r="E215" s="1" t="n">
        <v>11.3488</v>
      </c>
      <c r="F215" s="1" t="n">
        <v>2451.655</v>
      </c>
      <c r="G215" s="1" t="n">
        <v>2455.6491</v>
      </c>
      <c r="H215" s="1" t="n">
        <v>2.3</v>
      </c>
      <c r="I215" s="1" t="n">
        <v>5</v>
      </c>
    </row>
    <row r="216" customFormat="false" ht="12.75" hidden="false" customHeight="false" outlineLevel="0" collapsed="false">
      <c r="A216" s="1" t="s">
        <v>216</v>
      </c>
      <c r="B216" s="1" t="n">
        <v>1.579346</v>
      </c>
      <c r="C216" s="1" t="n">
        <v>7.599186</v>
      </c>
      <c r="D216" s="1" t="s">
        <v>1</v>
      </c>
      <c r="E216" s="1" t="n">
        <v>12.0004</v>
      </c>
      <c r="F216" s="1" t="n">
        <v>2463.6553</v>
      </c>
      <c r="G216" s="1" t="n">
        <v>2467.6495</v>
      </c>
      <c r="H216" s="1" t="n">
        <v>2.4</v>
      </c>
      <c r="I216" s="1" t="n">
        <v>5</v>
      </c>
    </row>
    <row r="217" customFormat="false" ht="12.75" hidden="false" customHeight="false" outlineLevel="0" collapsed="false">
      <c r="A217" s="1" t="s">
        <v>217</v>
      </c>
      <c r="B217" s="1" t="n">
        <v>1.579346</v>
      </c>
      <c r="C217" s="1" t="n">
        <v>7.701973</v>
      </c>
      <c r="D217" s="1" t="s">
        <v>1</v>
      </c>
      <c r="E217" s="1" t="n">
        <v>11.872</v>
      </c>
      <c r="F217" s="1" t="n">
        <v>2475.5273</v>
      </c>
      <c r="G217" s="1" t="n">
        <v>2479.5215</v>
      </c>
      <c r="H217" s="1" t="n">
        <v>2.4</v>
      </c>
      <c r="I217" s="1" t="n">
        <v>5</v>
      </c>
    </row>
    <row r="218" customFormat="false" ht="12.75" hidden="false" customHeight="false" outlineLevel="0" collapsed="false">
      <c r="A218" s="1" t="s">
        <v>218</v>
      </c>
      <c r="B218" s="1" t="n">
        <v>2.060059</v>
      </c>
      <c r="C218" s="1" t="n">
        <v>7.399662</v>
      </c>
      <c r="D218" s="1" t="s">
        <v>1</v>
      </c>
      <c r="E218" s="1" t="n">
        <v>11.8862</v>
      </c>
      <c r="F218" s="1" t="n">
        <v>2487.4135</v>
      </c>
      <c r="G218" s="1" t="n">
        <v>2491.4077</v>
      </c>
      <c r="H218" s="1" t="n">
        <v>2.4</v>
      </c>
      <c r="I218" s="1" t="n">
        <v>5</v>
      </c>
    </row>
    <row r="219" customFormat="false" ht="12.75" hidden="false" customHeight="false" outlineLevel="0" collapsed="false">
      <c r="A219" s="1" t="s">
        <v>219</v>
      </c>
      <c r="B219" s="1" t="n">
        <v>2.540649</v>
      </c>
      <c r="C219" s="1" t="n">
        <v>7.502445</v>
      </c>
      <c r="D219" s="1" t="s">
        <v>1</v>
      </c>
      <c r="E219" s="1" t="n">
        <v>12.1841</v>
      </c>
      <c r="F219" s="1" t="n">
        <v>2499.5976</v>
      </c>
      <c r="G219" s="1" t="n">
        <v>2503.5918</v>
      </c>
      <c r="H219" s="1" t="n">
        <v>2.4</v>
      </c>
      <c r="I219" s="1" t="n">
        <v>5</v>
      </c>
    </row>
    <row r="220" customFormat="false" ht="12.75" hidden="false" customHeight="false" outlineLevel="0" collapsed="false">
      <c r="A220" s="1" t="s">
        <v>220</v>
      </c>
      <c r="B220" s="1" t="n">
        <v>3.02124</v>
      </c>
      <c r="C220" s="1" t="n">
        <v>7.302921</v>
      </c>
      <c r="D220" s="1" t="s">
        <v>1</v>
      </c>
      <c r="E220" s="1" t="n">
        <v>10.3415</v>
      </c>
      <c r="F220" s="1" t="n">
        <v>2509.9392</v>
      </c>
      <c r="G220" s="1" t="n">
        <v>2513.9333</v>
      </c>
      <c r="H220" s="1" t="n">
        <v>2.1</v>
      </c>
      <c r="I220" s="1" t="n">
        <v>5</v>
      </c>
    </row>
    <row r="221" customFormat="false" ht="12.75" hidden="false" customHeight="false" outlineLevel="0" collapsed="false">
      <c r="A221" s="1" t="s">
        <v>221</v>
      </c>
      <c r="B221" s="1" t="n">
        <v>2.540649</v>
      </c>
      <c r="C221" s="1" t="n">
        <v>7.097347</v>
      </c>
      <c r="D221" s="1" t="s">
        <v>1</v>
      </c>
      <c r="E221" s="1" t="n">
        <v>10.8048</v>
      </c>
      <c r="F221" s="1" t="n">
        <v>2520.7439</v>
      </c>
      <c r="G221" s="1" t="n">
        <v>2524.7381</v>
      </c>
      <c r="H221" s="1" t="n">
        <v>2.2</v>
      </c>
      <c r="I221" s="1" t="n">
        <v>5</v>
      </c>
    </row>
    <row r="222" customFormat="false" ht="12.75" hidden="false" customHeight="false" outlineLevel="0" collapsed="false">
      <c r="A222" s="1" t="s">
        <v>222</v>
      </c>
      <c r="B222" s="1" t="n">
        <v>2.060059</v>
      </c>
      <c r="C222" s="1" t="n">
        <v>7.00061</v>
      </c>
      <c r="D222" s="1" t="s">
        <v>1</v>
      </c>
      <c r="E222" s="1" t="n">
        <v>11.156</v>
      </c>
      <c r="F222" s="1" t="n">
        <v>2531.8999</v>
      </c>
      <c r="G222" s="1" t="n">
        <v>2535.8941</v>
      </c>
      <c r="H222" s="1" t="n">
        <v>2.2</v>
      </c>
      <c r="I222" s="1" t="n">
        <v>5</v>
      </c>
    </row>
    <row r="223" customFormat="false" ht="12.75" hidden="false" customHeight="false" outlineLevel="0" collapsed="false">
      <c r="A223" s="1" t="s">
        <v>223</v>
      </c>
      <c r="B223" s="1" t="n">
        <v>2.060059</v>
      </c>
      <c r="C223" s="1" t="n">
        <v>6.897823</v>
      </c>
      <c r="D223" s="1" t="s">
        <v>1</v>
      </c>
      <c r="E223" s="1" t="n">
        <v>11.2026</v>
      </c>
      <c r="F223" s="1" t="n">
        <v>2543.1025</v>
      </c>
      <c r="G223" s="1" t="n">
        <v>2547.0967</v>
      </c>
      <c r="H223" s="1" t="n">
        <v>2.2</v>
      </c>
      <c r="I223" s="1" t="n">
        <v>5</v>
      </c>
    </row>
    <row r="224" customFormat="false" ht="12.75" hidden="false" customHeight="false" outlineLevel="0" collapsed="false">
      <c r="A224" s="1" t="s">
        <v>224</v>
      </c>
      <c r="B224" s="1" t="n">
        <v>1.579346</v>
      </c>
      <c r="C224" s="1" t="n">
        <v>6.897823</v>
      </c>
      <c r="D224" s="1" t="s">
        <v>1</v>
      </c>
      <c r="E224" s="1" t="n">
        <v>11.5204</v>
      </c>
      <c r="F224" s="1" t="n">
        <v>2554.623</v>
      </c>
      <c r="G224" s="1" t="n">
        <v>2558.6171</v>
      </c>
      <c r="H224" s="1" t="n">
        <v>2.3</v>
      </c>
      <c r="I224" s="1" t="n">
        <v>5</v>
      </c>
    </row>
    <row r="225" customFormat="false" ht="12.75" hidden="false" customHeight="false" outlineLevel="0" collapsed="false">
      <c r="A225" s="1" t="s">
        <v>225</v>
      </c>
      <c r="B225" s="1" t="n">
        <v>1.579346</v>
      </c>
      <c r="C225" s="1" t="n">
        <v>6.801083</v>
      </c>
      <c r="D225" s="1" t="s">
        <v>1</v>
      </c>
      <c r="E225" s="1" t="n">
        <v>11.4746</v>
      </c>
      <c r="F225" s="1" t="n">
        <v>2566.0976</v>
      </c>
      <c r="G225" s="1" t="n">
        <v>2570.0918</v>
      </c>
      <c r="H225" s="1" t="n">
        <v>2.3</v>
      </c>
      <c r="I225" s="1" t="n">
        <v>5</v>
      </c>
    </row>
    <row r="226" customFormat="false" ht="12.75" hidden="false" customHeight="false" outlineLevel="0" collapsed="false">
      <c r="A226" s="1" t="s">
        <v>226</v>
      </c>
      <c r="B226" s="1" t="n">
        <v>0.618042</v>
      </c>
      <c r="C226" s="1" t="n">
        <v>6.801083</v>
      </c>
      <c r="D226" s="1" t="s">
        <v>1</v>
      </c>
      <c r="E226" s="1" t="n">
        <v>10.7925</v>
      </c>
      <c r="F226" s="1" t="n">
        <v>2576.8902</v>
      </c>
      <c r="G226" s="1" t="n">
        <v>2580.8843</v>
      </c>
      <c r="H226" s="1" t="n">
        <v>2.2</v>
      </c>
      <c r="I226" s="1" t="n">
        <v>5</v>
      </c>
    </row>
    <row r="227" customFormat="false" ht="12.75" hidden="false" customHeight="false" outlineLevel="0" collapsed="false">
      <c r="A227" s="1" t="s">
        <v>227</v>
      </c>
      <c r="B227" s="1" t="n">
        <v>0.137451</v>
      </c>
      <c r="C227" s="1" t="n">
        <v>6.801083</v>
      </c>
      <c r="D227" s="1" t="s">
        <v>1</v>
      </c>
      <c r="E227" s="1" t="n">
        <v>11.5126</v>
      </c>
      <c r="F227" s="1" t="n">
        <v>2588.4028</v>
      </c>
      <c r="G227" s="1" t="n">
        <v>2592.3969</v>
      </c>
      <c r="H227" s="1" t="n">
        <v>2.3</v>
      </c>
      <c r="I227" s="1" t="n">
        <v>5</v>
      </c>
    </row>
    <row r="228" customFormat="false" ht="12.75" hidden="false" customHeight="false" outlineLevel="0" collapsed="false">
      <c r="A228" s="1" t="s">
        <v>228</v>
      </c>
      <c r="B228" s="1" t="n">
        <v>-0.343384</v>
      </c>
      <c r="C228" s="1" t="n">
        <v>7.00061</v>
      </c>
      <c r="D228" s="1" t="s">
        <v>1</v>
      </c>
      <c r="E228" s="1" t="n">
        <v>11.6062</v>
      </c>
      <c r="F228" s="1" t="n">
        <v>2600.009</v>
      </c>
      <c r="G228" s="1" t="n">
        <v>2604.0032</v>
      </c>
      <c r="H228" s="1" t="n">
        <v>2.3</v>
      </c>
      <c r="I228" s="1" t="n">
        <v>5</v>
      </c>
    </row>
    <row r="229" customFormat="false" ht="12.75" hidden="false" customHeight="false" outlineLevel="0" collapsed="false">
      <c r="A229" s="1" t="s">
        <v>229</v>
      </c>
      <c r="B229" s="1" t="n">
        <v>-0.343384</v>
      </c>
      <c r="C229" s="1" t="n">
        <v>6.897823</v>
      </c>
      <c r="D229" s="1" t="s">
        <v>1</v>
      </c>
      <c r="E229" s="1" t="n">
        <v>11.5755</v>
      </c>
      <c r="F229" s="1" t="n">
        <v>2611.5845</v>
      </c>
      <c r="G229" s="1" t="n">
        <v>2615.5787</v>
      </c>
      <c r="H229" s="1" t="n">
        <v>2.3</v>
      </c>
      <c r="I229" s="1" t="n">
        <v>5</v>
      </c>
    </row>
    <row r="230" customFormat="false" ht="12.75" hidden="false" customHeight="false" outlineLevel="0" collapsed="false">
      <c r="A230" s="1" t="s">
        <v>230</v>
      </c>
      <c r="B230" s="1" t="n">
        <v>-0.343384</v>
      </c>
      <c r="C230" s="1" t="n">
        <v>6.698299</v>
      </c>
      <c r="D230" s="1" t="s">
        <v>1</v>
      </c>
      <c r="E230" s="1" t="n">
        <v>11.7752</v>
      </c>
      <c r="F230" s="1" t="n">
        <v>2623.3596</v>
      </c>
      <c r="G230" s="1" t="n">
        <v>2627.3538</v>
      </c>
      <c r="H230" s="1" t="n">
        <v>2.4</v>
      </c>
      <c r="I230" s="1" t="n">
        <v>5</v>
      </c>
    </row>
    <row r="231" customFormat="false" ht="12.75" hidden="false" customHeight="false" outlineLevel="0" collapsed="false">
      <c r="A231" s="1" t="s">
        <v>231</v>
      </c>
      <c r="B231" s="1" t="n">
        <v>-0.343384</v>
      </c>
      <c r="C231" s="1" t="n">
        <v>6.897823</v>
      </c>
      <c r="D231" s="1" t="s">
        <v>1</v>
      </c>
      <c r="E231" s="1" t="n">
        <v>11.9438</v>
      </c>
      <c r="F231" s="1" t="n">
        <v>2635.3034</v>
      </c>
      <c r="G231" s="1" t="n">
        <v>2639.2976</v>
      </c>
      <c r="H231" s="1" t="n">
        <v>2.4</v>
      </c>
      <c r="I231" s="1" t="n">
        <v>5</v>
      </c>
    </row>
    <row r="232" customFormat="false" ht="12.75" hidden="false" customHeight="false" outlineLevel="0" collapsed="false">
      <c r="A232" s="1" t="s">
        <v>232</v>
      </c>
      <c r="B232" s="1" t="n">
        <v>-0.343384</v>
      </c>
      <c r="C232" s="1" t="n">
        <v>6.698299</v>
      </c>
      <c r="D232" s="1" t="s">
        <v>1</v>
      </c>
      <c r="E232" s="1" t="n">
        <v>11.5087</v>
      </c>
      <c r="F232" s="1" t="n">
        <v>2646.8121</v>
      </c>
      <c r="G232" s="1" t="n">
        <v>2650.8063</v>
      </c>
      <c r="H232" s="1" t="n">
        <v>2.3</v>
      </c>
      <c r="I232" s="1" t="n">
        <v>5</v>
      </c>
    </row>
    <row r="233" customFormat="false" ht="12.75" hidden="false" customHeight="false" outlineLevel="0" collapsed="false">
      <c r="A233" s="1" t="s">
        <v>233</v>
      </c>
      <c r="B233" s="1" t="n">
        <v>-0.824097</v>
      </c>
      <c r="C233" s="1" t="n">
        <v>6.299244</v>
      </c>
      <c r="D233" s="1" t="s">
        <v>1</v>
      </c>
      <c r="E233" s="1" t="n">
        <v>11.6202</v>
      </c>
      <c r="F233" s="1" t="n">
        <v>2658.4323</v>
      </c>
      <c r="G233" s="1" t="n">
        <v>2662.4264</v>
      </c>
      <c r="H233" s="1" t="n">
        <v>2.3</v>
      </c>
      <c r="I233" s="1" t="n">
        <v>5</v>
      </c>
    </row>
    <row r="234" customFormat="false" ht="12.75" hidden="false" customHeight="false" outlineLevel="0" collapsed="false">
      <c r="A234" s="1" t="s">
        <v>234</v>
      </c>
      <c r="B234" s="1" t="n">
        <v>-0.824097</v>
      </c>
      <c r="C234" s="1" t="n">
        <v>6.09972</v>
      </c>
      <c r="D234" s="1" t="s">
        <v>1</v>
      </c>
      <c r="E234" s="1" t="n">
        <v>11.6318</v>
      </c>
      <c r="F234" s="1" t="n">
        <v>2670.0641</v>
      </c>
      <c r="G234" s="1" t="n">
        <v>2674.0582</v>
      </c>
      <c r="H234" s="1" t="n">
        <v>2.3</v>
      </c>
      <c r="I234" s="1" t="n">
        <v>5</v>
      </c>
    </row>
    <row r="235" customFormat="false" ht="12.75" hidden="false" customHeight="false" outlineLevel="0" collapsed="false">
      <c r="A235" s="1" t="s">
        <v>235</v>
      </c>
      <c r="B235" s="1" t="n">
        <v>-0.824097</v>
      </c>
      <c r="C235" s="1" t="n">
        <v>5.900196</v>
      </c>
      <c r="D235" s="1" t="s">
        <v>1</v>
      </c>
      <c r="E235" s="1" t="n">
        <v>11.5947</v>
      </c>
      <c r="F235" s="1" t="n">
        <v>2681.6588</v>
      </c>
      <c r="G235" s="1" t="n">
        <v>2685.653</v>
      </c>
      <c r="H235" s="1" t="n">
        <v>2.3</v>
      </c>
      <c r="I235" s="1" t="n">
        <v>5</v>
      </c>
    </row>
    <row r="236" customFormat="false" ht="12.75" hidden="false" customHeight="false" outlineLevel="0" collapsed="false">
      <c r="A236" s="1" t="s">
        <v>236</v>
      </c>
      <c r="B236" s="1" t="n">
        <v>-0.824097</v>
      </c>
      <c r="C236" s="1" t="n">
        <v>5.597881</v>
      </c>
      <c r="D236" s="1" t="s">
        <v>1</v>
      </c>
      <c r="E236" s="1" t="n">
        <v>11.5758</v>
      </c>
      <c r="F236" s="1" t="n">
        <v>2693.2346</v>
      </c>
      <c r="G236" s="1" t="n">
        <v>2697.2288</v>
      </c>
      <c r="H236" s="1" t="n">
        <v>2.3</v>
      </c>
      <c r="I236" s="1" t="n">
        <v>5</v>
      </c>
    </row>
    <row r="237" customFormat="false" ht="12.75" hidden="false" customHeight="false" outlineLevel="0" collapsed="false">
      <c r="A237" s="1" t="s">
        <v>237</v>
      </c>
      <c r="B237" s="1" t="n">
        <v>-0.824097</v>
      </c>
      <c r="C237" s="1" t="n">
        <v>5.501144</v>
      </c>
      <c r="D237" s="1" t="s">
        <v>1</v>
      </c>
      <c r="E237" s="1" t="n">
        <v>11.4311</v>
      </c>
      <c r="F237" s="1" t="n">
        <v>2704.6657</v>
      </c>
      <c r="G237" s="1" t="n">
        <v>2708.6598</v>
      </c>
      <c r="H237" s="1" t="n">
        <v>2.3</v>
      </c>
      <c r="I237" s="1" t="n">
        <v>5</v>
      </c>
    </row>
    <row r="238" customFormat="false" ht="12.75" hidden="false" customHeight="false" outlineLevel="0" collapsed="false">
      <c r="A238" s="1" t="s">
        <v>238</v>
      </c>
      <c r="B238" s="1" t="n">
        <v>-0.824097</v>
      </c>
      <c r="C238" s="1" t="n">
        <v>5.198833</v>
      </c>
      <c r="D238" s="1" t="s">
        <v>1</v>
      </c>
      <c r="E238" s="1" t="n">
        <v>11.5765</v>
      </c>
      <c r="F238" s="1" t="n">
        <v>2716.2422</v>
      </c>
      <c r="G238" s="1" t="n">
        <v>2720.2363</v>
      </c>
      <c r="H238" s="1" t="n">
        <v>2.3</v>
      </c>
      <c r="I238" s="1" t="n">
        <v>5</v>
      </c>
    </row>
    <row r="239" customFormat="false" ht="12.75" hidden="false" customHeight="false" outlineLevel="0" collapsed="false">
      <c r="A239" s="1" t="s">
        <v>239</v>
      </c>
      <c r="B239" s="1" t="n">
        <v>-0.824097</v>
      </c>
      <c r="C239" s="1" t="n">
        <v>5.102089</v>
      </c>
      <c r="D239" s="1" t="s">
        <v>1</v>
      </c>
      <c r="E239" s="1" t="n">
        <v>11.9276</v>
      </c>
      <c r="F239" s="1" t="n">
        <v>2728.1697</v>
      </c>
      <c r="G239" s="1" t="n">
        <v>2732.1639</v>
      </c>
      <c r="H239" s="1" t="n">
        <v>2.4</v>
      </c>
      <c r="I239" s="1" t="n">
        <v>5</v>
      </c>
    </row>
    <row r="240" customFormat="false" ht="12.75" hidden="false" customHeight="false" outlineLevel="0" collapsed="false">
      <c r="A240" s="1" t="s">
        <v>240</v>
      </c>
      <c r="B240" s="1" t="n">
        <v>-0.824097</v>
      </c>
      <c r="C240" s="1" t="n">
        <v>4.696995</v>
      </c>
      <c r="D240" s="1" t="s">
        <v>1</v>
      </c>
      <c r="E240" s="1" t="n">
        <v>11.3535</v>
      </c>
      <c r="F240" s="1" t="n">
        <v>2739.5233</v>
      </c>
      <c r="G240" s="1" t="n">
        <v>2743.5174</v>
      </c>
      <c r="H240" s="1" t="n">
        <v>2.3</v>
      </c>
      <c r="I240" s="1" t="n">
        <v>5</v>
      </c>
    </row>
    <row r="241" customFormat="false" ht="12.75" hidden="false" customHeight="false" outlineLevel="0" collapsed="false">
      <c r="A241" s="1" t="s">
        <v>241</v>
      </c>
      <c r="B241" s="1" t="n">
        <v>-1.304688</v>
      </c>
      <c r="C241" s="1" t="n">
        <v>4.600254</v>
      </c>
      <c r="D241" s="1" t="s">
        <v>1</v>
      </c>
      <c r="E241" s="1" t="n">
        <v>11.5503</v>
      </c>
      <c r="F241" s="1" t="n">
        <v>2751.0736</v>
      </c>
      <c r="G241" s="1" t="n">
        <v>2755.0678</v>
      </c>
      <c r="H241" s="1" t="n">
        <v>2.3</v>
      </c>
      <c r="I241" s="1" t="n">
        <v>5</v>
      </c>
    </row>
    <row r="242" customFormat="false" ht="12.75" hidden="false" customHeight="false" outlineLevel="0" collapsed="false">
      <c r="A242" s="1" t="s">
        <v>242</v>
      </c>
      <c r="B242" s="1" t="n">
        <v>-1.304688</v>
      </c>
      <c r="C242" s="1" t="n">
        <v>4.297943</v>
      </c>
      <c r="D242" s="1" t="s">
        <v>1</v>
      </c>
      <c r="E242" s="1" t="n">
        <v>11.5838</v>
      </c>
      <c r="F242" s="1" t="n">
        <v>2762.6574</v>
      </c>
      <c r="G242" s="1" t="n">
        <v>2766.6516</v>
      </c>
      <c r="H242" s="1" t="n">
        <v>2.3</v>
      </c>
      <c r="I242" s="1" t="n">
        <v>5</v>
      </c>
    </row>
    <row r="243" customFormat="false" ht="12.75" hidden="false" customHeight="false" outlineLevel="0" collapsed="false">
      <c r="A243" s="1" t="s">
        <v>243</v>
      </c>
      <c r="B243" s="1" t="n">
        <v>-0.824097</v>
      </c>
      <c r="C243" s="1" t="n">
        <v>3.898891</v>
      </c>
      <c r="D243" s="1" t="s">
        <v>1</v>
      </c>
      <c r="E243" s="1" t="n">
        <v>11.5079</v>
      </c>
      <c r="F243" s="1" t="n">
        <v>2774.1654</v>
      </c>
      <c r="G243" s="1" t="n">
        <v>2778.1595</v>
      </c>
      <c r="H243" s="1" t="n">
        <v>2.3</v>
      </c>
      <c r="I243" s="1" t="n">
        <v>5</v>
      </c>
    </row>
    <row r="244" customFormat="false" ht="12.75" hidden="false" customHeight="false" outlineLevel="0" collapsed="false">
      <c r="A244" s="1" t="s">
        <v>244</v>
      </c>
      <c r="B244" s="1" t="n">
        <v>-0.824097</v>
      </c>
      <c r="C244" s="1" t="n">
        <v>3.602623</v>
      </c>
      <c r="D244" s="1" t="s">
        <v>1</v>
      </c>
      <c r="E244" s="1" t="n">
        <v>11.7833</v>
      </c>
      <c r="F244" s="1" t="n">
        <v>2785.9487</v>
      </c>
      <c r="G244" s="1" t="n">
        <v>2789.9429</v>
      </c>
      <c r="H244" s="1" t="n">
        <v>2.4</v>
      </c>
      <c r="I244" s="1" t="n">
        <v>5</v>
      </c>
    </row>
    <row r="245" customFormat="false" ht="12.75" hidden="false" customHeight="false" outlineLevel="0" collapsed="false">
      <c r="A245" s="1" t="s">
        <v>245</v>
      </c>
      <c r="B245" s="1" t="n">
        <v>-0.824097</v>
      </c>
      <c r="C245" s="1" t="n">
        <v>3.397057</v>
      </c>
      <c r="D245" s="1" t="s">
        <v>1</v>
      </c>
      <c r="E245" s="1" t="n">
        <v>11.626</v>
      </c>
      <c r="F245" s="1" t="n">
        <v>2797.5747</v>
      </c>
      <c r="G245" s="1" t="n">
        <v>2801.5689</v>
      </c>
      <c r="H245" s="1" t="n">
        <v>2.3</v>
      </c>
      <c r="I245" s="1" t="n">
        <v>5</v>
      </c>
    </row>
    <row r="246" customFormat="false" ht="12.75" hidden="false" customHeight="false" outlineLevel="0" collapsed="false">
      <c r="A246" s="1" t="s">
        <v>246</v>
      </c>
      <c r="B246" s="1" t="n">
        <v>-1.785278</v>
      </c>
      <c r="C246" s="1" t="n">
        <v>3.602623</v>
      </c>
      <c r="D246" s="1" t="s">
        <v>1</v>
      </c>
      <c r="E246" s="1" t="n">
        <v>12.1673</v>
      </c>
      <c r="F246" s="1" t="n">
        <v>2809.742</v>
      </c>
      <c r="G246" s="1" t="n">
        <v>2813.7362</v>
      </c>
      <c r="H246" s="1" t="n">
        <v>2.4</v>
      </c>
      <c r="I246" s="1" t="n">
        <v>5</v>
      </c>
    </row>
    <row r="247" customFormat="false" ht="12.75" hidden="false" customHeight="false" outlineLevel="0" collapsed="false">
      <c r="A247" s="1" t="s">
        <v>247</v>
      </c>
      <c r="B247" s="1" t="n">
        <v>-1.304688</v>
      </c>
      <c r="C247" s="1" t="n">
        <v>3.699368</v>
      </c>
      <c r="D247" s="1" t="s">
        <v>1</v>
      </c>
      <c r="E247" s="1" t="n">
        <v>11.5395</v>
      </c>
      <c r="F247" s="1" t="n">
        <v>2821.2816</v>
      </c>
      <c r="G247" s="1" t="n">
        <v>2825.2757</v>
      </c>
      <c r="H247" s="1" t="n">
        <v>2.3</v>
      </c>
      <c r="I247" s="1" t="n">
        <v>5</v>
      </c>
    </row>
    <row r="248" customFormat="false" ht="12.75" hidden="false" customHeight="false" outlineLevel="0" collapsed="false">
      <c r="A248" s="1" t="s">
        <v>248</v>
      </c>
      <c r="B248" s="1" t="n">
        <v>-1.304688</v>
      </c>
      <c r="C248" s="1" t="n">
        <v>3.397057</v>
      </c>
      <c r="D248" s="1" t="s">
        <v>1</v>
      </c>
      <c r="E248" s="1" t="n">
        <v>11.1376</v>
      </c>
      <c r="F248" s="1" t="n">
        <v>2832.4192</v>
      </c>
      <c r="G248" s="1" t="n">
        <v>2836.4134</v>
      </c>
      <c r="H248" s="1" t="n">
        <v>2.2</v>
      </c>
      <c r="I248" s="1" t="n">
        <v>5</v>
      </c>
    </row>
    <row r="249" customFormat="false" ht="12.75" hidden="false" customHeight="false" outlineLevel="0" collapsed="false">
      <c r="A249" s="1" t="s">
        <v>249</v>
      </c>
      <c r="B249" s="1" t="n">
        <v>-1.304688</v>
      </c>
      <c r="C249" s="1" t="n">
        <v>3.197529</v>
      </c>
      <c r="D249" s="1" t="s">
        <v>1</v>
      </c>
      <c r="E249" s="1" t="n">
        <v>11.9511</v>
      </c>
      <c r="F249" s="1" t="n">
        <v>2844.3703</v>
      </c>
      <c r="G249" s="1" t="n">
        <v>2848.3645</v>
      </c>
      <c r="H249" s="1" t="n">
        <v>2.4</v>
      </c>
      <c r="I249" s="1" t="n">
        <v>5</v>
      </c>
    </row>
    <row r="250" customFormat="false" ht="12.75" hidden="false" customHeight="false" outlineLevel="0" collapsed="false">
      <c r="A250" s="1" t="s">
        <v>250</v>
      </c>
      <c r="B250" s="1" t="n">
        <v>-1.304688</v>
      </c>
      <c r="C250" s="1" t="n">
        <v>2.998001</v>
      </c>
      <c r="D250" s="1" t="s">
        <v>1</v>
      </c>
      <c r="E250" s="1" t="n">
        <v>11.3661</v>
      </c>
      <c r="F250" s="1" t="n">
        <v>2855.7364</v>
      </c>
      <c r="G250" s="1" t="n">
        <v>2859.7305</v>
      </c>
      <c r="H250" s="1" t="n">
        <v>2.3</v>
      </c>
      <c r="I250" s="1" t="n">
        <v>5</v>
      </c>
    </row>
    <row r="251" customFormat="false" ht="12.75" hidden="false" customHeight="false" outlineLevel="0" collapsed="false">
      <c r="A251" s="1" t="s">
        <v>251</v>
      </c>
      <c r="B251" s="1" t="n">
        <v>-1.304688</v>
      </c>
      <c r="C251" s="1" t="n">
        <v>2.302685</v>
      </c>
      <c r="D251" s="1" t="s">
        <v>1</v>
      </c>
      <c r="E251" s="1" t="n">
        <v>12.4171</v>
      </c>
      <c r="F251" s="1" t="n">
        <v>2868.1534</v>
      </c>
      <c r="G251" s="1" t="n">
        <v>2872.1476</v>
      </c>
      <c r="H251" s="1" t="n">
        <v>2.5</v>
      </c>
      <c r="I251" s="1" t="n">
        <v>5</v>
      </c>
    </row>
    <row r="252" customFormat="false" ht="12.75" hidden="false" customHeight="false" outlineLevel="0" collapsed="false">
      <c r="A252" s="1" t="s">
        <v>252</v>
      </c>
      <c r="B252" s="1" t="n">
        <v>-0.824097</v>
      </c>
      <c r="C252" s="1" t="n">
        <v>2.302685</v>
      </c>
      <c r="D252" s="1" t="s">
        <v>1</v>
      </c>
      <c r="E252" s="1" t="n">
        <v>11.1392</v>
      </c>
      <c r="F252" s="1" t="n">
        <v>2879.2927</v>
      </c>
      <c r="G252" s="1" t="n">
        <v>2883.2868</v>
      </c>
      <c r="H252" s="1" t="n">
        <v>1.9</v>
      </c>
      <c r="I252" s="1" t="n">
        <v>6</v>
      </c>
    </row>
    <row r="253" customFormat="false" ht="12.75" hidden="false" customHeight="false" outlineLevel="0" collapsed="false">
      <c r="A253" s="1" t="s">
        <v>253</v>
      </c>
      <c r="B253" s="1" t="n">
        <v>-0.824097</v>
      </c>
      <c r="C253" s="1" t="n">
        <v>2.097111</v>
      </c>
      <c r="D253" s="1" t="s">
        <v>1</v>
      </c>
      <c r="E253" s="1" t="n">
        <v>10.4079</v>
      </c>
      <c r="F253" s="1" t="n">
        <v>2889.7006</v>
      </c>
      <c r="G253" s="1" t="n">
        <v>2893.6948</v>
      </c>
      <c r="H253" s="1" t="n">
        <v>1.7</v>
      </c>
      <c r="I253" s="1" t="n">
        <v>6</v>
      </c>
    </row>
    <row r="254" customFormat="false" ht="12.75" hidden="false" customHeight="false" outlineLevel="0" collapsed="false">
      <c r="A254" s="1" t="s">
        <v>254</v>
      </c>
      <c r="B254" s="1" t="n">
        <v>-1.785278</v>
      </c>
      <c r="C254" s="1" t="n">
        <v>1.800846</v>
      </c>
      <c r="D254" s="1" t="s">
        <v>1</v>
      </c>
      <c r="E254" s="1" t="n">
        <v>11.1522</v>
      </c>
      <c r="F254" s="1" t="n">
        <v>2900.8528</v>
      </c>
      <c r="G254" s="1" t="n">
        <v>2904.847</v>
      </c>
      <c r="H254" s="1" t="n">
        <v>1.9</v>
      </c>
      <c r="I254" s="1" t="n">
        <v>6</v>
      </c>
    </row>
    <row r="255" customFormat="false" ht="12.75" hidden="false" customHeight="false" outlineLevel="0" collapsed="false">
      <c r="A255" s="1" t="s">
        <v>255</v>
      </c>
      <c r="B255" s="1" t="n">
        <v>-1.304688</v>
      </c>
      <c r="C255" s="1" t="n">
        <v>1.498535</v>
      </c>
      <c r="D255" s="1" t="s">
        <v>1</v>
      </c>
      <c r="E255" s="1" t="n">
        <v>9.8717</v>
      </c>
      <c r="F255" s="1" t="n">
        <v>2910.7245</v>
      </c>
      <c r="G255" s="1" t="n">
        <v>2914.7187</v>
      </c>
      <c r="H255" s="1" t="n">
        <v>1.6</v>
      </c>
      <c r="I255" s="1" t="n">
        <v>6</v>
      </c>
    </row>
    <row r="256" customFormat="false" ht="12.75" hidden="false" customHeight="false" outlineLevel="0" collapsed="false">
      <c r="A256" s="1" t="s">
        <v>256</v>
      </c>
      <c r="B256" s="1" t="n">
        <v>-1.304688</v>
      </c>
      <c r="C256" s="1" t="n">
        <v>1.498535</v>
      </c>
      <c r="D256" s="1" t="s">
        <v>1</v>
      </c>
      <c r="E256" s="1" t="n">
        <v>9.0634</v>
      </c>
      <c r="F256" s="1" t="n">
        <v>2919.7879</v>
      </c>
      <c r="G256" s="1" t="n">
        <v>2923.782</v>
      </c>
      <c r="H256" s="1" t="n">
        <v>1.3</v>
      </c>
      <c r="I256" s="1" t="n">
        <v>7</v>
      </c>
    </row>
    <row r="257" customFormat="false" ht="12.75" hidden="false" customHeight="false" outlineLevel="0" collapsed="false">
      <c r="A257" s="1" t="s">
        <v>257</v>
      </c>
      <c r="B257" s="1" t="n">
        <v>-0.824097</v>
      </c>
      <c r="C257" s="1" t="n">
        <v>1.498535</v>
      </c>
      <c r="D257" s="1" t="s">
        <v>1</v>
      </c>
      <c r="E257" s="1" t="n">
        <v>11.7835</v>
      </c>
      <c r="F257" s="1" t="n">
        <v>2931.5714</v>
      </c>
      <c r="G257" s="1" t="n">
        <v>2935.5655</v>
      </c>
      <c r="H257" s="1" t="n">
        <v>1.7</v>
      </c>
      <c r="I257" s="1" t="n">
        <v>7</v>
      </c>
    </row>
    <row r="258" customFormat="false" ht="12.75" hidden="false" customHeight="false" outlineLevel="0" collapsed="false">
      <c r="A258" s="1" t="s">
        <v>258</v>
      </c>
      <c r="B258" s="1" t="n">
        <v>-0.824097</v>
      </c>
      <c r="C258" s="1" t="n">
        <v>1.601322</v>
      </c>
      <c r="D258" s="1" t="s">
        <v>1</v>
      </c>
      <c r="E258" s="1" t="n">
        <v>11.6306</v>
      </c>
      <c r="F258" s="1" t="n">
        <v>2943.202</v>
      </c>
      <c r="G258" s="1" t="n">
        <v>2947.1962</v>
      </c>
      <c r="H258" s="1" t="n">
        <v>2.3</v>
      </c>
      <c r="I258" s="1" t="n">
        <v>5</v>
      </c>
    </row>
    <row r="259" customFormat="false" ht="12.75" hidden="false" customHeight="false" outlineLevel="0" collapsed="false">
      <c r="A259" s="1" t="s">
        <v>259</v>
      </c>
      <c r="B259" s="1" t="n">
        <v>-1.304688</v>
      </c>
      <c r="C259" s="1" t="n">
        <v>1.601322</v>
      </c>
      <c r="D259" s="1" t="s">
        <v>1</v>
      </c>
      <c r="E259" s="1" t="n">
        <v>12.3141</v>
      </c>
      <c r="F259" s="1" t="n">
        <v>2955.5161</v>
      </c>
      <c r="G259" s="1" t="n">
        <v>2959.5103</v>
      </c>
      <c r="H259" s="1" t="n">
        <v>3.1</v>
      </c>
      <c r="I259" s="1" t="n">
        <v>4</v>
      </c>
    </row>
    <row r="260" customFormat="false" ht="12.75" hidden="false" customHeight="false" outlineLevel="0" collapsed="false">
      <c r="A260" s="1" t="s">
        <v>260</v>
      </c>
      <c r="B260" s="1" t="n">
        <v>-1.304688</v>
      </c>
      <c r="C260" s="2" t="n">
        <v>1E+025</v>
      </c>
      <c r="D260" s="1" t="s">
        <v>1</v>
      </c>
      <c r="E260" s="1" t="n">
        <v>10.9352</v>
      </c>
      <c r="F260" s="1" t="n">
        <v>2966.4513</v>
      </c>
      <c r="G260" s="1" t="n">
        <v>2970.4455</v>
      </c>
      <c r="H260" s="1" t="n">
        <v>2.7</v>
      </c>
      <c r="I260" s="1" t="n">
        <v>4</v>
      </c>
    </row>
    <row r="261" customFormat="false" ht="12.75" hidden="false" customHeight="false" outlineLevel="0" collapsed="false">
      <c r="A261" s="1" t="s">
        <v>261</v>
      </c>
      <c r="B261" s="1" t="n">
        <v>-1.304688</v>
      </c>
      <c r="C261" s="1" t="n">
        <v>1.698063</v>
      </c>
      <c r="D261" s="1" t="s">
        <v>1</v>
      </c>
      <c r="E261" s="1" t="n">
        <v>12.2724</v>
      </c>
      <c r="F261" s="1" t="n">
        <v>2978.7237</v>
      </c>
      <c r="G261" s="1" t="n">
        <v>2982.7179</v>
      </c>
      <c r="H261" s="1" t="n">
        <v>3.1</v>
      </c>
      <c r="I261" s="1" t="n">
        <v>4</v>
      </c>
    </row>
    <row r="262" customFormat="false" ht="12.75" hidden="false" customHeight="false" outlineLevel="0" collapsed="false">
      <c r="A262" s="1" t="s">
        <v>262</v>
      </c>
      <c r="B262" s="1" t="n">
        <v>-1.304688</v>
      </c>
      <c r="C262" s="1" t="n">
        <v>1.897591</v>
      </c>
      <c r="D262" s="1" t="s">
        <v>1</v>
      </c>
      <c r="E262" s="1" t="n">
        <v>12.3097</v>
      </c>
      <c r="F262" s="1" t="n">
        <v>2991.0334</v>
      </c>
      <c r="G262" s="1" t="n">
        <v>2995.0276</v>
      </c>
      <c r="H262" s="1" t="n">
        <v>3.1</v>
      </c>
      <c r="I262" s="1" t="n">
        <v>4</v>
      </c>
    </row>
    <row r="263" customFormat="false" ht="12.75" hidden="false" customHeight="false" outlineLevel="0" collapsed="false">
      <c r="A263" s="1" t="s">
        <v>263</v>
      </c>
      <c r="B263" s="1" t="n">
        <v>-0.343384</v>
      </c>
      <c r="C263" s="1" t="n">
        <v>2.000374</v>
      </c>
      <c r="D263" s="1" t="s">
        <v>1</v>
      </c>
      <c r="E263" s="1" t="n">
        <v>13.5573</v>
      </c>
      <c r="F263" s="1" t="n">
        <v>3004.5907</v>
      </c>
      <c r="G263" s="1" t="n">
        <v>3008.5848</v>
      </c>
      <c r="H263" s="1" t="n">
        <v>3.4</v>
      </c>
      <c r="I263" s="1" t="n">
        <v>4</v>
      </c>
    </row>
    <row r="264" customFormat="false" ht="12.75" hidden="false" customHeight="false" outlineLevel="0" collapsed="false">
      <c r="A264" s="1" t="s">
        <v>264</v>
      </c>
      <c r="B264" s="1" t="n">
        <v>-0.343384</v>
      </c>
      <c r="C264" s="2" t="n">
        <v>1E+025</v>
      </c>
      <c r="D264" s="1" t="s">
        <v>1</v>
      </c>
      <c r="E264" s="1" t="n">
        <v>11.7726</v>
      </c>
      <c r="F264" s="1" t="n">
        <v>3016.3632</v>
      </c>
      <c r="G264" s="1" t="n">
        <v>3020.3574</v>
      </c>
      <c r="H264" s="1" t="n">
        <v>3.9</v>
      </c>
      <c r="I264" s="1" t="n">
        <v>3</v>
      </c>
    </row>
    <row r="265" customFormat="false" ht="12.75" hidden="false" customHeight="false" outlineLevel="0" collapsed="false">
      <c r="A265" s="1" t="s">
        <v>265</v>
      </c>
      <c r="B265" s="1" t="n">
        <v>-0.343384</v>
      </c>
      <c r="C265" s="2" t="n">
        <v>1E+025</v>
      </c>
      <c r="D265" s="1" t="s">
        <v>1</v>
      </c>
      <c r="E265" s="1" t="n">
        <v>13.4953</v>
      </c>
      <c r="F265" s="1" t="n">
        <v>3029.8585</v>
      </c>
      <c r="G265" s="1" t="n">
        <v>3033.8527</v>
      </c>
      <c r="H265" s="1" t="n">
        <v>4.5</v>
      </c>
      <c r="I265" s="1" t="n">
        <v>3</v>
      </c>
    </row>
    <row r="266" customFormat="false" ht="12.75" hidden="false" customHeight="false" outlineLevel="0" collapsed="false">
      <c r="A266" s="1" t="s">
        <v>266</v>
      </c>
      <c r="B266" s="1" t="n">
        <v>0.137451</v>
      </c>
      <c r="C266" s="2" t="n">
        <v>1E+025</v>
      </c>
      <c r="D266" s="1" t="s">
        <v>1</v>
      </c>
      <c r="E266" s="1" t="n">
        <v>15.4767</v>
      </c>
      <c r="F266" s="1" t="n">
        <v>3045.3352</v>
      </c>
      <c r="G266" s="1" t="n">
        <v>3049.3294</v>
      </c>
      <c r="H266" s="1" t="n">
        <v>5.2</v>
      </c>
      <c r="I266" s="1" t="n">
        <v>3</v>
      </c>
    </row>
    <row r="267" customFormat="false" ht="12.75" hidden="false" customHeight="false" outlineLevel="0" collapsed="false">
      <c r="A267" s="1" t="s">
        <v>267</v>
      </c>
      <c r="B267" s="1" t="n">
        <v>0.137451</v>
      </c>
      <c r="C267" s="2" t="n">
        <v>1E+025</v>
      </c>
      <c r="D267" s="1" t="s">
        <v>1</v>
      </c>
      <c r="E267" s="1" t="n">
        <v>10.9312</v>
      </c>
      <c r="F267" s="1" t="n">
        <v>3056.2664</v>
      </c>
      <c r="G267" s="1" t="n">
        <v>3060.2606</v>
      </c>
      <c r="H267" s="1" t="n">
        <v>5.5</v>
      </c>
      <c r="I267" s="1" t="n">
        <v>2</v>
      </c>
    </row>
    <row r="268" customFormat="false" ht="12.75" hidden="false" customHeight="false" outlineLevel="0" collapsed="false">
      <c r="A268" s="1" t="s">
        <v>268</v>
      </c>
      <c r="B268" s="1" t="n">
        <v>0.137451</v>
      </c>
      <c r="C268" s="2" t="n">
        <v>1E+025</v>
      </c>
      <c r="D268" s="1" t="s">
        <v>1</v>
      </c>
      <c r="E268" s="1" t="n">
        <v>10.9973</v>
      </c>
      <c r="F268" s="1" t="n">
        <v>3067.2637</v>
      </c>
      <c r="G268" s="1" t="n">
        <v>3071.2579</v>
      </c>
      <c r="H268" s="1" t="n">
        <v>5.5</v>
      </c>
      <c r="I268" s="1" t="n">
        <v>2</v>
      </c>
    </row>
    <row r="269" customFormat="false" ht="12.75" hidden="false" customHeight="false" outlineLevel="0" collapsed="false">
      <c r="A269" s="1" t="s">
        <v>269</v>
      </c>
      <c r="B269" s="1" t="n">
        <v>0.137451</v>
      </c>
      <c r="C269" s="2" t="n">
        <v>1E+025</v>
      </c>
      <c r="D269" s="1" t="s">
        <v>1</v>
      </c>
      <c r="E269" s="1" t="n">
        <v>10.3554</v>
      </c>
      <c r="F269" s="1" t="n">
        <v>3077.6191</v>
      </c>
      <c r="G269" s="1" t="n">
        <v>3081.6132</v>
      </c>
      <c r="H269" s="1" t="n">
        <v>5.2</v>
      </c>
      <c r="I269" s="1" t="n">
        <v>2</v>
      </c>
    </row>
    <row r="270" customFormat="false" ht="12.75" hidden="false" customHeight="false" outlineLevel="0" collapsed="false">
      <c r="A270" s="1" t="s">
        <v>270</v>
      </c>
      <c r="B270" s="1" t="n">
        <v>0.137451</v>
      </c>
      <c r="C270" s="2" t="n">
        <v>1E+025</v>
      </c>
      <c r="D270" s="1" t="s">
        <v>1</v>
      </c>
      <c r="E270" s="1" t="n">
        <v>12.6952</v>
      </c>
      <c r="F270" s="1" t="n">
        <v>3090.3143</v>
      </c>
      <c r="G270" s="1" t="n">
        <v>3094.3084</v>
      </c>
      <c r="H270" s="1" t="n">
        <v>4.2</v>
      </c>
      <c r="I270" s="1" t="n">
        <v>3</v>
      </c>
    </row>
    <row r="271" customFormat="false" ht="12.75" hidden="false" customHeight="false" outlineLevel="0" collapsed="false">
      <c r="A271" s="1" t="s">
        <v>271</v>
      </c>
      <c r="B271" s="1" t="n">
        <v>0.618042</v>
      </c>
      <c r="C271" s="1" t="n">
        <v>3.100788</v>
      </c>
      <c r="D271" s="1" t="s">
        <v>1</v>
      </c>
      <c r="E271" s="1" t="n">
        <v>12.0935</v>
      </c>
      <c r="F271" s="1" t="n">
        <v>3102.4078</v>
      </c>
      <c r="G271" s="1" t="n">
        <v>3106.4019</v>
      </c>
      <c r="H271" s="1" t="n">
        <v>3</v>
      </c>
      <c r="I271" s="1" t="n">
        <v>4</v>
      </c>
    </row>
    <row r="272" customFormat="false" ht="12.75" hidden="false" customHeight="false" outlineLevel="0" collapsed="false">
      <c r="A272" s="1" t="s">
        <v>272</v>
      </c>
      <c r="B272" s="1" t="n">
        <v>0.618042</v>
      </c>
      <c r="C272" s="1" t="n">
        <v>3.100788</v>
      </c>
      <c r="D272" s="1" t="s">
        <v>1</v>
      </c>
      <c r="E272" s="1" t="n">
        <v>11.0956</v>
      </c>
      <c r="F272" s="1" t="n">
        <v>3113.5033</v>
      </c>
      <c r="G272" s="1" t="n">
        <v>3117.4975</v>
      </c>
      <c r="H272" s="1" t="n">
        <v>2.8</v>
      </c>
      <c r="I272" s="1" t="n">
        <v>4</v>
      </c>
    </row>
    <row r="273" customFormat="false" ht="12.75" hidden="false" customHeight="false" outlineLevel="0" collapsed="false">
      <c r="A273" s="1" t="s">
        <v>273</v>
      </c>
      <c r="B273" s="1" t="n">
        <v>0.618042</v>
      </c>
      <c r="C273" s="1" t="n">
        <v>3.197529</v>
      </c>
      <c r="D273" s="1" t="s">
        <v>1</v>
      </c>
      <c r="E273" s="1" t="n">
        <v>11.3549</v>
      </c>
      <c r="F273" s="1" t="n">
        <v>3124.8582</v>
      </c>
      <c r="G273" s="1" t="n">
        <v>3128.8524</v>
      </c>
      <c r="H273" s="1" t="n">
        <v>2.8</v>
      </c>
      <c r="I273" s="1" t="n">
        <v>4</v>
      </c>
    </row>
    <row r="274" customFormat="false" ht="12.75" hidden="false" customHeight="false" outlineLevel="0" collapsed="false">
      <c r="A274" s="1" t="s">
        <v>274</v>
      </c>
      <c r="B274" s="1" t="n">
        <v>0.137451</v>
      </c>
      <c r="C274" s="1" t="n">
        <v>3.197529</v>
      </c>
      <c r="D274" s="1" t="s">
        <v>1</v>
      </c>
      <c r="E274" s="1" t="n">
        <v>11.3671</v>
      </c>
      <c r="F274" s="1" t="n">
        <v>3136.2253</v>
      </c>
      <c r="G274" s="1" t="n">
        <v>3140.2195</v>
      </c>
      <c r="H274" s="1" t="n">
        <v>2.8</v>
      </c>
      <c r="I274" s="1" t="n">
        <v>4</v>
      </c>
    </row>
    <row r="275" customFormat="false" ht="12.75" hidden="false" customHeight="false" outlineLevel="0" collapsed="false">
      <c r="A275" s="1" t="s">
        <v>275</v>
      </c>
      <c r="B275" s="1" t="n">
        <v>0.137451</v>
      </c>
      <c r="C275" s="1" t="n">
        <v>3.300312</v>
      </c>
      <c r="D275" s="1" t="s">
        <v>1</v>
      </c>
      <c r="E275" s="1" t="n">
        <v>11.3671</v>
      </c>
      <c r="F275" s="1" t="n">
        <v>3147.5924</v>
      </c>
      <c r="G275" s="1" t="n">
        <v>3151.5866</v>
      </c>
      <c r="H275" s="1" t="n">
        <v>2.8</v>
      </c>
      <c r="I275" s="1" t="n">
        <v>4</v>
      </c>
    </row>
    <row r="276" customFormat="false" ht="12.75" hidden="false" customHeight="false" outlineLevel="0" collapsed="false">
      <c r="A276" s="1" t="s">
        <v>276</v>
      </c>
      <c r="B276" s="1" t="n">
        <v>0.137451</v>
      </c>
      <c r="C276" s="1" t="n">
        <v>3.197529</v>
      </c>
      <c r="D276" s="1" t="s">
        <v>1</v>
      </c>
      <c r="E276" s="1" t="n">
        <v>11.2739</v>
      </c>
      <c r="F276" s="1" t="n">
        <v>3158.8663</v>
      </c>
      <c r="G276" s="1" t="n">
        <v>3162.8604</v>
      </c>
      <c r="H276" s="1" t="n">
        <v>2.8</v>
      </c>
      <c r="I276" s="1" t="n">
        <v>4</v>
      </c>
    </row>
    <row r="277" customFormat="false" ht="12.75" hidden="false" customHeight="false" outlineLevel="0" collapsed="false">
      <c r="A277" s="1" t="s">
        <v>277</v>
      </c>
      <c r="B277" s="1" t="n">
        <v>0.137451</v>
      </c>
      <c r="C277" s="1" t="n">
        <v>3.49984</v>
      </c>
      <c r="D277" s="1" t="s">
        <v>1</v>
      </c>
      <c r="E277" s="1" t="n">
        <v>11.212</v>
      </c>
      <c r="F277" s="1" t="n">
        <v>3170.0783</v>
      </c>
      <c r="G277" s="1" t="n">
        <v>3174.0725</v>
      </c>
      <c r="H277" s="1" t="n">
        <v>2.8</v>
      </c>
      <c r="I277" s="1" t="n">
        <v>4</v>
      </c>
    </row>
    <row r="278" customFormat="false" ht="12.75" hidden="false" customHeight="false" outlineLevel="0" collapsed="false">
      <c r="A278" s="1" t="s">
        <v>278</v>
      </c>
      <c r="B278" s="1" t="n">
        <v>0.137451</v>
      </c>
      <c r="C278" s="1" t="n">
        <v>3.300312</v>
      </c>
      <c r="D278" s="1" t="s">
        <v>1</v>
      </c>
      <c r="E278" s="1" t="n">
        <v>13.3951</v>
      </c>
      <c r="F278" s="1" t="n">
        <v>3183.4734</v>
      </c>
      <c r="G278" s="1" t="n">
        <v>3187.4676</v>
      </c>
      <c r="H278" s="1" t="n">
        <v>2.7</v>
      </c>
      <c r="I278" s="1" t="n">
        <v>5</v>
      </c>
    </row>
    <row r="279" customFormat="false" ht="12.75" hidden="false" customHeight="false" outlineLevel="0" collapsed="false">
      <c r="A279" s="1" t="s">
        <v>279</v>
      </c>
      <c r="B279" s="1" t="n">
        <v>0.137451</v>
      </c>
      <c r="C279" s="1" t="n">
        <v>3.397057</v>
      </c>
      <c r="D279" s="1" t="s">
        <v>1</v>
      </c>
      <c r="E279" s="1" t="n">
        <v>11.2228</v>
      </c>
      <c r="F279" s="1" t="n">
        <v>3194.6962</v>
      </c>
      <c r="G279" s="1" t="n">
        <v>3198.6904</v>
      </c>
      <c r="H279" s="1" t="n">
        <v>2.2</v>
      </c>
      <c r="I279" s="1" t="n">
        <v>5</v>
      </c>
    </row>
    <row r="280" customFormat="false" ht="12.75" hidden="false" customHeight="false" outlineLevel="0" collapsed="false">
      <c r="A280" s="1" t="s">
        <v>280</v>
      </c>
      <c r="B280" s="1" t="n">
        <v>0.137451</v>
      </c>
      <c r="C280" s="1" t="n">
        <v>3.397057</v>
      </c>
      <c r="D280" s="1" t="s">
        <v>1</v>
      </c>
      <c r="E280" s="1" t="n">
        <v>9.0297</v>
      </c>
      <c r="F280" s="1" t="n">
        <v>3203.726</v>
      </c>
      <c r="G280" s="1" t="n">
        <v>3207.7201</v>
      </c>
      <c r="H280" s="1" t="n">
        <v>1.8</v>
      </c>
      <c r="I280" s="1" t="n">
        <v>5</v>
      </c>
    </row>
    <row r="281" customFormat="false" ht="12.75" hidden="false" customHeight="false" outlineLevel="0" collapsed="false">
      <c r="A281" s="1" t="s">
        <v>281</v>
      </c>
      <c r="B281" s="1" t="n">
        <v>0.137451</v>
      </c>
      <c r="C281" s="1" t="n">
        <v>3.49984</v>
      </c>
      <c r="D281" s="1" t="s">
        <v>1</v>
      </c>
      <c r="E281" s="1" t="n">
        <v>5.6728</v>
      </c>
      <c r="F281" s="1" t="n">
        <v>3209.3987</v>
      </c>
      <c r="G281" s="1" t="n">
        <v>3213.3929</v>
      </c>
      <c r="H281" s="1" t="n">
        <v>0.6</v>
      </c>
      <c r="I281" s="1" t="n">
        <v>10</v>
      </c>
    </row>
    <row r="282" customFormat="false" ht="12.75" hidden="false" customHeight="false" outlineLevel="0" collapsed="false">
      <c r="A282" s="1" t="s">
        <v>282</v>
      </c>
      <c r="B282" s="1" t="n">
        <v>1.098633</v>
      </c>
      <c r="C282" s="1" t="n">
        <v>3.197529</v>
      </c>
      <c r="D282" s="1" t="s">
        <v>1</v>
      </c>
      <c r="E282" s="1" t="n">
        <v>5.0566</v>
      </c>
      <c r="F282" s="1" t="n">
        <v>3214.4553</v>
      </c>
      <c r="G282" s="1" t="n">
        <v>3218.4495</v>
      </c>
      <c r="H282" s="1" t="n">
        <v>0.4</v>
      </c>
      <c r="I282" s="1" t="n">
        <v>14</v>
      </c>
    </row>
    <row r="283" customFormat="false" ht="12.75" hidden="false" customHeight="false" outlineLevel="0" collapsed="false">
      <c r="A283" s="1" t="s">
        <v>283</v>
      </c>
      <c r="B283" s="1" t="n">
        <v>0.137451</v>
      </c>
      <c r="C283" s="1" t="n">
        <v>3.300312</v>
      </c>
      <c r="D283" s="1" t="s">
        <v>1</v>
      </c>
      <c r="E283" s="1" t="n">
        <v>15.2673</v>
      </c>
      <c r="F283" s="1" t="n">
        <v>3229.7226</v>
      </c>
      <c r="G283" s="1" t="n">
        <v>3233.7168</v>
      </c>
      <c r="H283" s="1" t="n">
        <v>0.1</v>
      </c>
      <c r="I283" s="1" t="n">
        <v>204</v>
      </c>
    </row>
    <row r="284" customFormat="false" ht="12.75" hidden="false" customHeight="false" outlineLevel="0" collapsed="false">
      <c r="A284" s="1" t="s">
        <v>284</v>
      </c>
      <c r="B284" s="1" t="n">
        <v>0.618042</v>
      </c>
      <c r="C284" s="1" t="n">
        <v>3.397057</v>
      </c>
      <c r="D284" s="1" t="s">
        <v>1</v>
      </c>
      <c r="E284" s="1" t="n">
        <v>11.9142</v>
      </c>
      <c r="F284" s="1" t="n">
        <v>3241.6368</v>
      </c>
      <c r="G284" s="1" t="n">
        <v>3245.6309</v>
      </c>
      <c r="H284" s="1" t="n">
        <v>1.5</v>
      </c>
      <c r="I284" s="1" t="n">
        <v>8</v>
      </c>
    </row>
    <row r="285" customFormat="false" ht="12.75" hidden="false" customHeight="false" outlineLevel="0" collapsed="false">
      <c r="A285" s="1" t="s">
        <v>285</v>
      </c>
      <c r="B285" s="1" t="n">
        <v>-0.824097</v>
      </c>
      <c r="C285" s="1" t="n">
        <v>3.699368</v>
      </c>
      <c r="D285" s="1" t="s">
        <v>1</v>
      </c>
      <c r="E285" s="1" t="n">
        <v>11.3902</v>
      </c>
      <c r="F285" s="1" t="n">
        <v>3253.027</v>
      </c>
      <c r="G285" s="1" t="n">
        <v>3257.0212</v>
      </c>
      <c r="H285" s="1" t="n">
        <v>1.6</v>
      </c>
      <c r="I285" s="1" t="n">
        <v>7</v>
      </c>
    </row>
    <row r="286" customFormat="false" ht="12.75" hidden="false" customHeight="false" outlineLevel="0" collapsed="false">
      <c r="A286" s="1" t="s">
        <v>286</v>
      </c>
      <c r="B286" s="1" t="n">
        <v>-1.304688</v>
      </c>
      <c r="C286" s="1" t="n">
        <v>3.699368</v>
      </c>
      <c r="D286" s="1" t="s">
        <v>1</v>
      </c>
      <c r="E286" s="1" t="n">
        <v>10.9715</v>
      </c>
      <c r="F286" s="1" t="n">
        <v>3263.9985</v>
      </c>
      <c r="G286" s="1" t="n">
        <v>3267.9926</v>
      </c>
      <c r="H286" s="1" t="n">
        <v>1.4</v>
      </c>
      <c r="I286" s="1" t="n">
        <v>8</v>
      </c>
    </row>
    <row r="287" customFormat="false" ht="12.75" hidden="false" customHeight="false" outlineLevel="0" collapsed="false">
      <c r="A287" s="1" t="s">
        <v>287</v>
      </c>
      <c r="B287" s="1" t="n">
        <v>-1.304688</v>
      </c>
      <c r="C287" s="1" t="n">
        <v>3.699368</v>
      </c>
      <c r="D287" s="1" t="s">
        <v>1</v>
      </c>
      <c r="E287" s="1" t="n">
        <v>10.1257</v>
      </c>
      <c r="F287" s="1" t="n">
        <v>3274.1242</v>
      </c>
      <c r="G287" s="1" t="n">
        <v>3278.1183</v>
      </c>
      <c r="H287" s="1" t="n">
        <v>1.4</v>
      </c>
      <c r="I287" s="1" t="n">
        <v>7</v>
      </c>
    </row>
    <row r="288" customFormat="false" ht="12.75" hidden="false" customHeight="false" outlineLevel="0" collapsed="false">
      <c r="A288" s="1" t="s">
        <v>288</v>
      </c>
      <c r="B288" s="1" t="n">
        <v>-1.304688</v>
      </c>
      <c r="C288" s="1" t="n">
        <v>3.602623</v>
      </c>
      <c r="D288" s="1" t="s">
        <v>1</v>
      </c>
      <c r="E288" s="1" t="n">
        <v>10.032</v>
      </c>
      <c r="F288" s="1" t="n">
        <v>3284.1562</v>
      </c>
      <c r="G288" s="1" t="n">
        <v>3288.1503</v>
      </c>
      <c r="H288" s="1" t="n">
        <v>1.4</v>
      </c>
      <c r="I288" s="1" t="n">
        <v>7</v>
      </c>
    </row>
    <row r="289" customFormat="false" ht="12.75" hidden="false" customHeight="false" outlineLevel="0" collapsed="false">
      <c r="A289" s="1" t="s">
        <v>289</v>
      </c>
      <c r="B289" s="1" t="n">
        <v>-1.304688</v>
      </c>
      <c r="C289" s="1" t="n">
        <v>3.397057</v>
      </c>
      <c r="D289" s="1" t="s">
        <v>1</v>
      </c>
      <c r="E289" s="1" t="n">
        <v>11.0093</v>
      </c>
      <c r="F289" s="1" t="n">
        <v>3295.1655</v>
      </c>
      <c r="G289" s="1" t="n">
        <v>3299.1596</v>
      </c>
      <c r="H289" s="1" t="n">
        <v>1.6</v>
      </c>
      <c r="I289" s="1" t="n">
        <v>7</v>
      </c>
    </row>
    <row r="290" customFormat="false" ht="12.75" hidden="false" customHeight="false" outlineLevel="0" collapsed="false">
      <c r="A290" s="1" t="s">
        <v>290</v>
      </c>
      <c r="B290" s="1" t="n">
        <v>-1.304688</v>
      </c>
      <c r="C290" s="1" t="n">
        <v>3.397057</v>
      </c>
      <c r="D290" s="1" t="s">
        <v>1</v>
      </c>
      <c r="E290" s="1" t="n">
        <v>10.2557</v>
      </c>
      <c r="F290" s="1" t="n">
        <v>3305.4212</v>
      </c>
      <c r="G290" s="1" t="n">
        <v>3309.4154</v>
      </c>
      <c r="H290" s="1" t="n">
        <v>1.7</v>
      </c>
      <c r="I290" s="1" t="n">
        <v>6</v>
      </c>
    </row>
    <row r="291" customFormat="false" ht="12.75" hidden="false" customHeight="false" outlineLevel="0" collapsed="false">
      <c r="A291" s="1" t="s">
        <v>291</v>
      </c>
      <c r="B291" s="1" t="n">
        <v>-1.304688</v>
      </c>
      <c r="C291" s="1" t="n">
        <v>3.397057</v>
      </c>
      <c r="D291" s="1" t="s">
        <v>1</v>
      </c>
      <c r="E291" s="1" t="n">
        <v>10.4505</v>
      </c>
      <c r="F291" s="1" t="n">
        <v>3315.8717</v>
      </c>
      <c r="G291" s="1" t="n">
        <v>3319.8659</v>
      </c>
      <c r="H291" s="1" t="n">
        <v>1.7</v>
      </c>
      <c r="I291" s="1" t="n">
        <v>6</v>
      </c>
    </row>
    <row r="292" customFormat="false" ht="12.75" hidden="false" customHeight="false" outlineLevel="0" collapsed="false">
      <c r="A292" s="1" t="s">
        <v>292</v>
      </c>
      <c r="B292" s="1" t="n">
        <v>-1.785278</v>
      </c>
      <c r="C292" s="1" t="n">
        <v>3.100788</v>
      </c>
      <c r="D292" s="1" t="s">
        <v>1</v>
      </c>
      <c r="E292" s="1" t="n">
        <v>10.2759</v>
      </c>
      <c r="F292" s="1" t="n">
        <v>3326.1476</v>
      </c>
      <c r="G292" s="1" t="n">
        <v>3330.1417</v>
      </c>
      <c r="H292" s="1" t="n">
        <v>1.7</v>
      </c>
      <c r="I292" s="1" t="n">
        <v>6</v>
      </c>
    </row>
    <row r="293" customFormat="false" ht="12.75" hidden="false" customHeight="false" outlineLevel="0" collapsed="false">
      <c r="A293" s="1" t="s">
        <v>293</v>
      </c>
      <c r="B293" s="1" t="n">
        <v>-1.785278</v>
      </c>
      <c r="C293" s="1" t="n">
        <v>3.197529</v>
      </c>
      <c r="D293" s="1" t="s">
        <v>1</v>
      </c>
      <c r="E293" s="1" t="n">
        <v>10.2154</v>
      </c>
      <c r="F293" s="1" t="n">
        <v>3336.3629</v>
      </c>
      <c r="G293" s="1" t="n">
        <v>3340.3571</v>
      </c>
      <c r="H293" s="1" t="n">
        <v>1.7</v>
      </c>
      <c r="I293" s="1" t="n">
        <v>6</v>
      </c>
    </row>
    <row r="294" customFormat="false" ht="12.75" hidden="false" customHeight="false" outlineLevel="0" collapsed="false">
      <c r="A294" s="1" t="s">
        <v>294</v>
      </c>
      <c r="B294" s="1" t="n">
        <v>-1.785278</v>
      </c>
      <c r="C294" s="1" t="n">
        <v>2.998001</v>
      </c>
      <c r="D294" s="1" t="s">
        <v>1</v>
      </c>
      <c r="E294" s="1" t="n">
        <v>11.5633</v>
      </c>
      <c r="F294" s="1" t="n">
        <v>3347.9262</v>
      </c>
      <c r="G294" s="1" t="n">
        <v>3351.9204</v>
      </c>
      <c r="H294" s="1" t="n">
        <v>1.7</v>
      </c>
      <c r="I294" s="1" t="n">
        <v>7</v>
      </c>
    </row>
    <row r="295" customFormat="false" ht="12.75" hidden="false" customHeight="false" outlineLevel="0" collapsed="false">
      <c r="A295" s="1" t="s">
        <v>295</v>
      </c>
      <c r="B295" s="1" t="n">
        <v>-1.304688</v>
      </c>
      <c r="C295" s="1" t="n">
        <v>2.701736</v>
      </c>
      <c r="D295" s="1" t="s">
        <v>1</v>
      </c>
      <c r="E295" s="1" t="n">
        <v>10.3683</v>
      </c>
      <c r="F295" s="1" t="n">
        <v>3358.2945</v>
      </c>
      <c r="G295" s="1" t="n">
        <v>3362.2887</v>
      </c>
      <c r="H295" s="1" t="n">
        <v>1.7</v>
      </c>
      <c r="I295" s="1" t="n">
        <v>6</v>
      </c>
    </row>
    <row r="296" customFormat="false" ht="12.75" hidden="false" customHeight="false" outlineLevel="0" collapsed="false">
      <c r="A296" s="1" t="s">
        <v>296</v>
      </c>
      <c r="B296" s="1" t="n">
        <v>-1.785278</v>
      </c>
      <c r="C296" s="1" t="n">
        <v>2.798477</v>
      </c>
      <c r="D296" s="1" t="s">
        <v>1</v>
      </c>
      <c r="E296" s="1" t="n">
        <v>10.7184</v>
      </c>
      <c r="F296" s="1" t="n">
        <v>3369.013</v>
      </c>
      <c r="G296" s="1" t="n">
        <v>3373.0071</v>
      </c>
      <c r="H296" s="1" t="n">
        <v>1.8</v>
      </c>
      <c r="I296" s="1" t="n">
        <v>6</v>
      </c>
    </row>
    <row r="297" customFormat="false" ht="12.75" hidden="false" customHeight="false" outlineLevel="0" collapsed="false">
      <c r="A297" s="1" t="s">
        <v>297</v>
      </c>
      <c r="B297" s="1" t="n">
        <v>-1.785278</v>
      </c>
      <c r="C297" s="1" t="n">
        <v>2.798477</v>
      </c>
      <c r="D297" s="1" t="s">
        <v>1</v>
      </c>
      <c r="E297" s="1" t="n">
        <v>10.5847</v>
      </c>
      <c r="F297" s="1" t="n">
        <v>3379.5976</v>
      </c>
      <c r="G297" s="1" t="n">
        <v>3383.5918</v>
      </c>
      <c r="H297" s="1" t="n">
        <v>1.8</v>
      </c>
      <c r="I297" s="1" t="n">
        <v>6</v>
      </c>
    </row>
    <row r="298" customFormat="false" ht="12.75" hidden="false" customHeight="false" outlineLevel="0" collapsed="false">
      <c r="A298" s="1" t="s">
        <v>298</v>
      </c>
      <c r="B298" s="1" t="n">
        <v>-1.785278</v>
      </c>
      <c r="C298" s="1" t="n">
        <v>2.701736</v>
      </c>
      <c r="D298" s="1" t="s">
        <v>1</v>
      </c>
      <c r="E298" s="1" t="n">
        <v>10.5487</v>
      </c>
      <c r="F298" s="1" t="n">
        <v>3390.1463</v>
      </c>
      <c r="G298" s="1" t="n">
        <v>3394.1405</v>
      </c>
      <c r="H298" s="1" t="n">
        <v>1.8</v>
      </c>
      <c r="I298" s="1" t="n">
        <v>6</v>
      </c>
    </row>
    <row r="299" customFormat="false" ht="12.75" hidden="false" customHeight="false" outlineLevel="0" collapsed="false">
      <c r="A299" s="1" t="s">
        <v>299</v>
      </c>
      <c r="B299" s="1" t="n">
        <v>-1.304688</v>
      </c>
      <c r="C299" s="1" t="n">
        <v>2.502213</v>
      </c>
      <c r="D299" s="1" t="s">
        <v>1</v>
      </c>
      <c r="E299" s="1" t="n">
        <v>10.4476</v>
      </c>
      <c r="F299" s="1" t="n">
        <v>3400.5939</v>
      </c>
      <c r="G299" s="1" t="n">
        <v>3404.5881</v>
      </c>
      <c r="H299" s="1" t="n">
        <v>1.7</v>
      </c>
      <c r="I299" s="1" t="n">
        <v>6</v>
      </c>
    </row>
    <row r="300" customFormat="false" ht="12.75" hidden="false" customHeight="false" outlineLevel="0" collapsed="false">
      <c r="A300" s="1" t="s">
        <v>300</v>
      </c>
      <c r="B300" s="1" t="n">
        <v>-1.304688</v>
      </c>
      <c r="C300" s="1" t="n">
        <v>2.302685</v>
      </c>
      <c r="D300" s="1" t="s">
        <v>1</v>
      </c>
      <c r="E300" s="1" t="n">
        <v>10.59</v>
      </c>
      <c r="F300" s="1" t="n">
        <v>3411.1839</v>
      </c>
      <c r="G300" s="1" t="n">
        <v>3415.1781</v>
      </c>
      <c r="H300" s="1" t="n">
        <v>1.8</v>
      </c>
      <c r="I300" s="1" t="n">
        <v>6</v>
      </c>
    </row>
    <row r="301" customFormat="false" ht="12.75" hidden="false" customHeight="false" outlineLevel="0" collapsed="false">
      <c r="A301" s="1" t="s">
        <v>301</v>
      </c>
      <c r="B301" s="1" t="n">
        <v>-1.304688</v>
      </c>
      <c r="C301" s="1" t="n">
        <v>2.199902</v>
      </c>
      <c r="D301" s="1" t="s">
        <v>1</v>
      </c>
      <c r="E301" s="1" t="n">
        <v>10.7272</v>
      </c>
      <c r="F301" s="1" t="n">
        <v>3421.9111</v>
      </c>
      <c r="G301" s="1" t="n">
        <v>3425.9053</v>
      </c>
      <c r="H301" s="1" t="n">
        <v>1.8</v>
      </c>
      <c r="I301" s="1" t="n">
        <v>6</v>
      </c>
    </row>
    <row r="302" customFormat="false" ht="12.75" hidden="false" customHeight="false" outlineLevel="0" collapsed="false">
      <c r="A302" s="1" t="s">
        <v>302</v>
      </c>
      <c r="B302" s="1" t="n">
        <v>-1.304688</v>
      </c>
      <c r="C302" s="1" t="n">
        <v>2.302685</v>
      </c>
      <c r="D302" s="1" t="s">
        <v>1</v>
      </c>
      <c r="E302" s="1" t="n">
        <v>10.5638</v>
      </c>
      <c r="F302" s="1" t="n">
        <v>3432.4749</v>
      </c>
      <c r="G302" s="1" t="n">
        <v>3436.4691</v>
      </c>
      <c r="H302" s="1" t="n">
        <v>1.8</v>
      </c>
      <c r="I302" s="1" t="n">
        <v>6</v>
      </c>
    </row>
    <row r="303" customFormat="false" ht="12.75" hidden="false" customHeight="false" outlineLevel="0" collapsed="false">
      <c r="A303" s="1" t="s">
        <v>303</v>
      </c>
      <c r="B303" s="1" t="n">
        <v>-1.304688</v>
      </c>
      <c r="C303" s="1" t="n">
        <v>2.302685</v>
      </c>
      <c r="D303" s="1" t="s">
        <v>1</v>
      </c>
      <c r="E303" s="1" t="n">
        <v>10.0944</v>
      </c>
      <c r="F303" s="1" t="n">
        <v>3442.5693</v>
      </c>
      <c r="G303" s="1" t="n">
        <v>3446.5635</v>
      </c>
      <c r="H303" s="1" t="n">
        <v>1.7</v>
      </c>
      <c r="I303" s="1" t="n">
        <v>6</v>
      </c>
    </row>
    <row r="304" customFormat="false" ht="12.75" hidden="false" customHeight="false" outlineLevel="0" collapsed="false">
      <c r="A304" s="1" t="s">
        <v>304</v>
      </c>
      <c r="B304" s="1" t="n">
        <v>-1.304688</v>
      </c>
      <c r="C304" s="1" t="n">
        <v>2.302685</v>
      </c>
      <c r="D304" s="1" t="s">
        <v>1</v>
      </c>
      <c r="E304" s="1" t="n">
        <v>9.944</v>
      </c>
      <c r="F304" s="1" t="n">
        <v>3452.5133</v>
      </c>
      <c r="G304" s="1" t="n">
        <v>3456.5074</v>
      </c>
      <c r="H304" s="1" t="n">
        <v>1.7</v>
      </c>
      <c r="I304" s="1" t="n">
        <v>6</v>
      </c>
    </row>
    <row r="305" customFormat="false" ht="12.75" hidden="false" customHeight="false" outlineLevel="0" collapsed="false">
      <c r="A305" s="1" t="s">
        <v>305</v>
      </c>
      <c r="B305" s="1" t="n">
        <v>-0.824097</v>
      </c>
      <c r="C305" s="1" t="n">
        <v>2.097111</v>
      </c>
      <c r="D305" s="1" t="s">
        <v>1</v>
      </c>
      <c r="E305" s="1" t="n">
        <v>10.4562</v>
      </c>
      <c r="F305" s="1" t="n">
        <v>3462.9695</v>
      </c>
      <c r="G305" s="1" t="n">
        <v>3466.9637</v>
      </c>
      <c r="H305" s="1" t="n">
        <v>1.7</v>
      </c>
      <c r="I305" s="1" t="n">
        <v>6</v>
      </c>
    </row>
    <row r="306" customFormat="false" ht="12.75" hidden="false" customHeight="false" outlineLevel="0" collapsed="false">
      <c r="A306" s="1" t="s">
        <v>306</v>
      </c>
      <c r="B306" s="1" t="n">
        <v>-0.343384</v>
      </c>
      <c r="C306" s="1" t="n">
        <v>2.000374</v>
      </c>
      <c r="D306" s="1" t="s">
        <v>1</v>
      </c>
      <c r="E306" s="1" t="n">
        <v>10.5599</v>
      </c>
      <c r="F306" s="1" t="n">
        <v>3473.5294</v>
      </c>
      <c r="G306" s="1" t="n">
        <v>3477.5236</v>
      </c>
      <c r="H306" s="1" t="n">
        <v>1.8</v>
      </c>
      <c r="I306" s="1" t="n">
        <v>6</v>
      </c>
    </row>
    <row r="307" customFormat="false" ht="12.75" hidden="false" customHeight="false" outlineLevel="0" collapsed="false">
      <c r="A307" s="1" t="s">
        <v>307</v>
      </c>
      <c r="B307" s="1" t="n">
        <v>-0.343384</v>
      </c>
      <c r="C307" s="1" t="n">
        <v>2.000374</v>
      </c>
      <c r="D307" s="1" t="s">
        <v>1</v>
      </c>
      <c r="E307" s="1" t="n">
        <v>10.2229</v>
      </c>
      <c r="F307" s="1" t="n">
        <v>3483.7524</v>
      </c>
      <c r="G307" s="1" t="n">
        <v>3487.7466</v>
      </c>
      <c r="H307" s="1" t="n">
        <v>1.7</v>
      </c>
      <c r="I307" s="1" t="n">
        <v>6</v>
      </c>
    </row>
    <row r="308" customFormat="false" ht="12.75" hidden="false" customHeight="false" outlineLevel="0" collapsed="false">
      <c r="A308" s="1" t="s">
        <v>308</v>
      </c>
      <c r="B308" s="1" t="n">
        <v>-0.343384</v>
      </c>
      <c r="C308" s="1" t="n">
        <v>1.800846</v>
      </c>
      <c r="D308" s="1" t="s">
        <v>1</v>
      </c>
      <c r="E308" s="1" t="n">
        <v>11.2032</v>
      </c>
      <c r="F308" s="1" t="n">
        <v>3494.9556</v>
      </c>
      <c r="G308" s="1" t="n">
        <v>3498.9497</v>
      </c>
      <c r="H308" s="1" t="n">
        <v>1.6</v>
      </c>
      <c r="I308" s="1" t="n">
        <v>7</v>
      </c>
    </row>
    <row r="309" customFormat="false" ht="12.75" hidden="false" customHeight="false" outlineLevel="0" collapsed="false">
      <c r="A309" s="1" t="s">
        <v>309</v>
      </c>
      <c r="B309" s="1" t="n">
        <v>-0.343384</v>
      </c>
      <c r="C309" s="1" t="n">
        <v>1.601322</v>
      </c>
      <c r="D309" s="1" t="s">
        <v>1</v>
      </c>
      <c r="E309" s="1" t="n">
        <v>10.2463</v>
      </c>
      <c r="F309" s="1" t="n">
        <v>3505.2019</v>
      </c>
      <c r="G309" s="1" t="n">
        <v>3509.196</v>
      </c>
      <c r="H309" s="1" t="n">
        <v>1.7</v>
      </c>
      <c r="I309" s="1" t="n">
        <v>6</v>
      </c>
    </row>
    <row r="310" customFormat="false" ht="12.75" hidden="false" customHeight="false" outlineLevel="0" collapsed="false">
      <c r="A310" s="1" t="s">
        <v>310</v>
      </c>
      <c r="B310" s="1" t="n">
        <v>-0.343384</v>
      </c>
      <c r="C310" s="1" t="n">
        <v>1.601322</v>
      </c>
      <c r="D310" s="1" t="s">
        <v>1</v>
      </c>
      <c r="E310" s="1" t="n">
        <v>10.1175</v>
      </c>
      <c r="F310" s="1" t="n">
        <v>3515.3193</v>
      </c>
      <c r="G310" s="1" t="n">
        <v>3519.3135</v>
      </c>
      <c r="H310" s="1" t="n">
        <v>1.7</v>
      </c>
      <c r="I310" s="1" t="n">
        <v>6</v>
      </c>
    </row>
    <row r="311" customFormat="false" ht="12.75" hidden="false" customHeight="false" outlineLevel="0" collapsed="false">
      <c r="A311" s="1" t="s">
        <v>311</v>
      </c>
      <c r="B311" s="1" t="n">
        <v>0.618042</v>
      </c>
      <c r="C311" s="1" t="n">
        <v>1.601322</v>
      </c>
      <c r="D311" s="1" t="s">
        <v>1</v>
      </c>
      <c r="E311" s="1" t="n">
        <v>10.3148</v>
      </c>
      <c r="F311" s="1" t="n">
        <v>3525.6341</v>
      </c>
      <c r="G311" s="1" t="n">
        <v>3529.6282</v>
      </c>
      <c r="H311" s="1" t="n">
        <v>1.7</v>
      </c>
      <c r="I311" s="1" t="n">
        <v>6</v>
      </c>
    </row>
    <row r="312" customFormat="false" ht="12.75" hidden="false" customHeight="false" outlineLevel="0" collapsed="false">
      <c r="A312" s="1" t="s">
        <v>312</v>
      </c>
      <c r="B312" s="1" t="n">
        <v>1.098633</v>
      </c>
      <c r="C312" s="1" t="n">
        <v>1.401796</v>
      </c>
      <c r="D312" s="1" t="s">
        <v>1</v>
      </c>
      <c r="E312" s="1" t="n">
        <v>11.0244</v>
      </c>
      <c r="F312" s="1" t="n">
        <v>3536.6584</v>
      </c>
      <c r="G312" s="1" t="n">
        <v>3540.6526</v>
      </c>
      <c r="H312" s="1" t="n">
        <v>1.6</v>
      </c>
      <c r="I312" s="1" t="n">
        <v>7</v>
      </c>
    </row>
    <row r="313" customFormat="false" ht="12.75" hidden="false" customHeight="false" outlineLevel="0" collapsed="false">
      <c r="A313" s="1" t="s">
        <v>313</v>
      </c>
      <c r="B313" s="1" t="n">
        <v>0.618042</v>
      </c>
      <c r="C313" s="1" t="n">
        <v>1.202269</v>
      </c>
      <c r="D313" s="1" t="s">
        <v>1</v>
      </c>
      <c r="E313" s="1" t="n">
        <v>10.5804</v>
      </c>
      <c r="F313" s="1" t="n">
        <v>3547.2389</v>
      </c>
      <c r="G313" s="1" t="n">
        <v>3551.233</v>
      </c>
      <c r="H313" s="1" t="n">
        <v>1.2</v>
      </c>
      <c r="I313" s="1" t="n">
        <v>9</v>
      </c>
    </row>
    <row r="314" customFormat="false" ht="12.75" hidden="false" customHeight="false" outlineLevel="0" collapsed="false">
      <c r="A314" s="1" t="s">
        <v>314</v>
      </c>
      <c r="B314" s="1" t="n">
        <v>0.137451</v>
      </c>
      <c r="C314" s="1" t="n">
        <v>1.202269</v>
      </c>
      <c r="D314" s="1" t="s">
        <v>1</v>
      </c>
      <c r="E314" s="1" t="n">
        <v>10.7917</v>
      </c>
      <c r="F314" s="1" t="n">
        <v>3558.0306</v>
      </c>
      <c r="G314" s="1" t="n">
        <v>3562.0248</v>
      </c>
      <c r="H314" s="1" t="n">
        <v>1.3</v>
      </c>
      <c r="I314" s="1" t="n">
        <v>8</v>
      </c>
    </row>
    <row r="315" customFormat="false" ht="12.75" hidden="false" customHeight="false" outlineLevel="0" collapsed="false">
      <c r="A315" s="1" t="s">
        <v>315</v>
      </c>
      <c r="B315" s="1" t="n">
        <v>-1.304688</v>
      </c>
      <c r="C315" s="1" t="n">
        <v>1.299009</v>
      </c>
      <c r="D315" s="1" t="s">
        <v>1</v>
      </c>
      <c r="E315" s="1" t="n">
        <v>9.6819</v>
      </c>
      <c r="F315" s="1" t="n">
        <v>3567.7125</v>
      </c>
      <c r="G315" s="1" t="n">
        <v>3571.7067</v>
      </c>
      <c r="H315" s="1" t="n">
        <v>0.3</v>
      </c>
      <c r="I315" s="1" t="n">
        <v>31</v>
      </c>
    </row>
    <row r="316" customFormat="false" ht="12.75" hidden="false" customHeight="false" outlineLevel="0" collapsed="false">
      <c r="A316" s="1" t="s">
        <v>316</v>
      </c>
      <c r="B316" s="1" t="n">
        <v>-1.304688</v>
      </c>
      <c r="C316" s="1" t="n">
        <v>1.800846</v>
      </c>
      <c r="D316" s="1" t="s">
        <v>1</v>
      </c>
      <c r="E316" s="1" t="n">
        <v>9.935</v>
      </c>
      <c r="F316" s="1" t="n">
        <v>3577.6476</v>
      </c>
      <c r="G316" s="1" t="n">
        <v>3581.6417</v>
      </c>
      <c r="H316" s="1" t="n">
        <v>1.1</v>
      </c>
      <c r="I316" s="1" t="n">
        <v>9</v>
      </c>
    </row>
    <row r="317" customFormat="false" ht="12.75" hidden="false" customHeight="false" outlineLevel="0" collapsed="false">
      <c r="A317" s="1" t="s">
        <v>317</v>
      </c>
      <c r="B317" s="1" t="n">
        <v>-0.824097</v>
      </c>
      <c r="C317" s="1" t="n">
        <v>2.097111</v>
      </c>
      <c r="D317" s="1" t="s">
        <v>1</v>
      </c>
      <c r="E317" s="1" t="n">
        <v>9.9614</v>
      </c>
      <c r="F317" s="1" t="n">
        <v>3587.609</v>
      </c>
      <c r="G317" s="1" t="n">
        <v>3591.6031</v>
      </c>
      <c r="H317" s="1" t="n">
        <v>1.1</v>
      </c>
      <c r="I317" s="1" t="n">
        <v>9</v>
      </c>
    </row>
    <row r="318" customFormat="false" ht="12.75" hidden="false" customHeight="false" outlineLevel="0" collapsed="false">
      <c r="A318" s="1" t="s">
        <v>318</v>
      </c>
      <c r="B318" s="1" t="n">
        <v>1.579346</v>
      </c>
      <c r="C318" s="1" t="n">
        <v>2.199902</v>
      </c>
      <c r="D318" s="1" t="s">
        <v>1</v>
      </c>
      <c r="E318" s="1" t="n">
        <v>11.6522</v>
      </c>
      <c r="F318" s="1" t="n">
        <v>3599.2612</v>
      </c>
      <c r="G318" s="1" t="n">
        <v>3603.2554</v>
      </c>
      <c r="H318" s="1" t="n">
        <v>1.5</v>
      </c>
      <c r="I318" s="1" t="n">
        <v>8</v>
      </c>
    </row>
    <row r="319" customFormat="false" ht="12.75" hidden="false" customHeight="false" outlineLevel="0" collapsed="false">
      <c r="A319" s="1" t="s">
        <v>319</v>
      </c>
      <c r="B319" s="1" t="n">
        <v>1.579346</v>
      </c>
      <c r="C319" s="1" t="n">
        <v>2.302685</v>
      </c>
      <c r="D319" s="1" t="s">
        <v>1</v>
      </c>
      <c r="E319" s="1" t="n">
        <v>10.8324</v>
      </c>
      <c r="F319" s="1" t="n">
        <v>3610.0936</v>
      </c>
      <c r="G319" s="1" t="n">
        <v>3614.0878</v>
      </c>
      <c r="H319" s="1" t="n">
        <v>1.8</v>
      </c>
      <c r="I319" s="1" t="n">
        <v>6</v>
      </c>
    </row>
    <row r="320" customFormat="false" ht="12.75" hidden="false" customHeight="false" outlineLevel="0" collapsed="false">
      <c r="A320" s="1" t="s">
        <v>320</v>
      </c>
      <c r="B320" s="1" t="n">
        <v>1.579346</v>
      </c>
      <c r="C320" s="1" t="n">
        <v>2.598949</v>
      </c>
      <c r="D320" s="1" t="s">
        <v>1</v>
      </c>
      <c r="E320" s="1" t="n">
        <v>11.2294</v>
      </c>
      <c r="F320" s="1" t="n">
        <v>3621.323</v>
      </c>
      <c r="G320" s="1" t="n">
        <v>3625.3172</v>
      </c>
      <c r="H320" s="1" t="n">
        <v>1.9</v>
      </c>
      <c r="I320" s="1" t="n">
        <v>6</v>
      </c>
    </row>
    <row r="321" customFormat="false" ht="12.75" hidden="false" customHeight="false" outlineLevel="0" collapsed="false">
      <c r="A321" s="1" t="s">
        <v>321</v>
      </c>
      <c r="B321" s="1" t="n">
        <v>1.579346</v>
      </c>
      <c r="C321" s="1" t="n">
        <v>2.998001</v>
      </c>
      <c r="D321" s="1" t="s">
        <v>1</v>
      </c>
      <c r="E321" s="1" t="n">
        <v>11.6947</v>
      </c>
      <c r="F321" s="1" t="n">
        <v>3633.0177</v>
      </c>
      <c r="G321" s="1" t="n">
        <v>3637.0119</v>
      </c>
      <c r="H321" s="1" t="n">
        <v>2.3</v>
      </c>
      <c r="I321" s="1" t="n">
        <v>5</v>
      </c>
    </row>
    <row r="322" customFormat="false" ht="12.75" hidden="false" customHeight="false" outlineLevel="0" collapsed="false">
      <c r="A322" s="1" t="s">
        <v>322</v>
      </c>
      <c r="B322" s="1" t="n">
        <v>1.098633</v>
      </c>
      <c r="C322" s="1" t="n">
        <v>3.197529</v>
      </c>
      <c r="D322" s="1" t="s">
        <v>1</v>
      </c>
      <c r="E322" s="1" t="n">
        <v>14.8621</v>
      </c>
      <c r="F322" s="1" t="n">
        <v>3647.8798</v>
      </c>
      <c r="G322" s="1" t="n">
        <v>3651.874</v>
      </c>
      <c r="H322" s="1" t="n">
        <v>3</v>
      </c>
      <c r="I322" s="1" t="n">
        <v>5</v>
      </c>
    </row>
    <row r="323" customFormat="false" ht="12.75" hidden="false" customHeight="false" outlineLevel="0" collapsed="false">
      <c r="A323" s="1" t="s">
        <v>323</v>
      </c>
      <c r="B323" s="1" t="n">
        <v>0.618042</v>
      </c>
      <c r="C323" s="1" t="n">
        <v>3.602623</v>
      </c>
      <c r="D323" s="1" t="s">
        <v>1</v>
      </c>
      <c r="E323" s="1" t="n">
        <v>14.8952</v>
      </c>
      <c r="F323" s="1" t="n">
        <v>3662.775</v>
      </c>
      <c r="G323" s="1" t="n">
        <v>3666.7691</v>
      </c>
      <c r="H323" s="1" t="n">
        <v>3</v>
      </c>
      <c r="I323" s="1" t="n">
        <v>5</v>
      </c>
    </row>
    <row r="324" customFormat="false" ht="12.75" hidden="false" customHeight="false" outlineLevel="0" collapsed="false">
      <c r="A324" s="1" t="s">
        <v>324</v>
      </c>
      <c r="B324" s="1" t="n">
        <v>0.137451</v>
      </c>
      <c r="C324" s="1" t="n">
        <v>3.802151</v>
      </c>
      <c r="D324" s="1" t="s">
        <v>1</v>
      </c>
      <c r="E324" s="1" t="n">
        <v>11.7902</v>
      </c>
      <c r="F324" s="1" t="n">
        <v>3674.5652</v>
      </c>
      <c r="G324" s="1" t="n">
        <v>3678.5594</v>
      </c>
      <c r="H324" s="1" t="n">
        <v>2.9</v>
      </c>
      <c r="I324" s="1" t="n">
        <v>4</v>
      </c>
    </row>
    <row r="325" customFormat="false" ht="12.75" hidden="false" customHeight="false" outlineLevel="0" collapsed="false">
      <c r="A325" s="1" t="s">
        <v>325</v>
      </c>
      <c r="B325" s="1" t="n">
        <v>0.137451</v>
      </c>
      <c r="C325" s="1" t="n">
        <v>3.397057</v>
      </c>
      <c r="D325" s="1" t="s">
        <v>1</v>
      </c>
      <c r="E325" s="1" t="n">
        <v>11.7029</v>
      </c>
      <c r="F325" s="1" t="n">
        <v>3686.2682</v>
      </c>
      <c r="G325" s="1" t="n">
        <v>3690.2623</v>
      </c>
      <c r="H325" s="1" t="n">
        <v>2.9</v>
      </c>
      <c r="I325" s="1" t="n">
        <v>4</v>
      </c>
    </row>
    <row r="326" customFormat="false" ht="12.75" hidden="false" customHeight="false" outlineLevel="0" collapsed="false">
      <c r="A326" s="1" t="s">
        <v>326</v>
      </c>
      <c r="B326" s="1" t="n">
        <v>-0.343384</v>
      </c>
      <c r="C326" s="1" t="n">
        <v>3.397057</v>
      </c>
      <c r="D326" s="1" t="s">
        <v>1</v>
      </c>
      <c r="E326" s="1" t="n">
        <v>11.6484</v>
      </c>
      <c r="F326" s="1" t="n">
        <v>3697.9166</v>
      </c>
      <c r="G326" s="1" t="n">
        <v>3701.9107</v>
      </c>
      <c r="H326" s="1" t="n">
        <v>2.9</v>
      </c>
      <c r="I326" s="1" t="n">
        <v>4</v>
      </c>
    </row>
    <row r="327" customFormat="false" ht="12.75" hidden="false" customHeight="false" outlineLevel="0" collapsed="false">
      <c r="A327" s="1" t="s">
        <v>327</v>
      </c>
      <c r="B327" s="1" t="n">
        <v>-0.343384</v>
      </c>
      <c r="C327" s="1" t="n">
        <v>3.397057</v>
      </c>
      <c r="D327" s="1" t="s">
        <v>1</v>
      </c>
      <c r="E327" s="1" t="n">
        <v>11.3615</v>
      </c>
      <c r="F327" s="1" t="n">
        <v>3709.2781</v>
      </c>
      <c r="G327" s="1" t="n">
        <v>3713.2723</v>
      </c>
      <c r="H327" s="1" t="n">
        <v>2.8</v>
      </c>
      <c r="I327" s="1" t="n">
        <v>4</v>
      </c>
    </row>
    <row r="328" customFormat="false" ht="12.75" hidden="false" customHeight="false" outlineLevel="0" collapsed="false">
      <c r="A328" s="1" t="s">
        <v>328</v>
      </c>
      <c r="B328" s="1" t="n">
        <v>0.137451</v>
      </c>
      <c r="C328" s="1" t="n">
        <v>3.699368</v>
      </c>
      <c r="D328" s="1" t="s">
        <v>1</v>
      </c>
      <c r="E328" s="1" t="n">
        <v>10.9718</v>
      </c>
      <c r="F328" s="1" t="n">
        <v>3720.2499</v>
      </c>
      <c r="G328" s="1" t="n">
        <v>3724.2441</v>
      </c>
      <c r="H328" s="1" t="n">
        <v>2.7</v>
      </c>
      <c r="I328" s="1" t="n">
        <v>4</v>
      </c>
    </row>
    <row r="329" customFormat="false" ht="12.75" hidden="false" customHeight="false" outlineLevel="0" collapsed="false">
      <c r="A329" s="1" t="s">
        <v>329</v>
      </c>
      <c r="B329" s="1" t="n">
        <v>0.137451</v>
      </c>
      <c r="C329" s="1" t="n">
        <v>3.898891</v>
      </c>
      <c r="D329" s="1" t="s">
        <v>1</v>
      </c>
      <c r="E329" s="1" t="n">
        <v>11.0991</v>
      </c>
      <c r="F329" s="1" t="n">
        <v>3731.349</v>
      </c>
      <c r="G329" s="1" t="n">
        <v>3735.3432</v>
      </c>
      <c r="H329" s="1" t="n">
        <v>2.8</v>
      </c>
      <c r="I329" s="1" t="n">
        <v>4</v>
      </c>
    </row>
    <row r="330" customFormat="false" ht="12.75" hidden="false" customHeight="false" outlineLevel="0" collapsed="false">
      <c r="A330" s="1" t="s">
        <v>330</v>
      </c>
      <c r="B330" s="1" t="n">
        <v>0.137451</v>
      </c>
      <c r="C330" s="1" t="n">
        <v>4.098415</v>
      </c>
      <c r="D330" s="1" t="s">
        <v>1</v>
      </c>
      <c r="E330" s="1" t="n">
        <v>11.2893</v>
      </c>
      <c r="F330" s="1" t="n">
        <v>3742.6384</v>
      </c>
      <c r="G330" s="1" t="n">
        <v>3746.6325</v>
      </c>
      <c r="H330" s="1" t="n">
        <v>2.8</v>
      </c>
      <c r="I330" s="1" t="n">
        <v>4</v>
      </c>
    </row>
    <row r="331" customFormat="false" ht="12.75" hidden="false" customHeight="false" outlineLevel="0" collapsed="false">
      <c r="A331" s="1" t="s">
        <v>331</v>
      </c>
      <c r="B331" s="1" t="n">
        <v>0.137451</v>
      </c>
      <c r="C331" s="1" t="n">
        <v>4.297943</v>
      </c>
      <c r="D331" s="1" t="s">
        <v>1</v>
      </c>
      <c r="E331" s="1" t="n">
        <v>11.2024</v>
      </c>
      <c r="F331" s="1" t="n">
        <v>3753.8408</v>
      </c>
      <c r="G331" s="1" t="n">
        <v>3757.8349</v>
      </c>
      <c r="H331" s="1" t="n">
        <v>2.8</v>
      </c>
      <c r="I331" s="1" t="n">
        <v>4</v>
      </c>
    </row>
    <row r="332" customFormat="false" ht="12.75" hidden="false" customHeight="false" outlineLevel="0" collapsed="false">
      <c r="A332" s="1" t="s">
        <v>332</v>
      </c>
      <c r="B332" s="1" t="n">
        <v>-0.343384</v>
      </c>
      <c r="C332" s="1" t="n">
        <v>4.600254</v>
      </c>
      <c r="D332" s="1" t="s">
        <v>1</v>
      </c>
      <c r="E332" s="1" t="n">
        <v>11.1025</v>
      </c>
      <c r="F332" s="1" t="n">
        <v>3764.9433</v>
      </c>
      <c r="G332" s="1" t="n">
        <v>3768.9375</v>
      </c>
      <c r="H332" s="1" t="n">
        <v>2.8</v>
      </c>
      <c r="I332" s="1" t="n">
        <v>4</v>
      </c>
    </row>
    <row r="333" customFormat="false" ht="12.75" hidden="false" customHeight="false" outlineLevel="0" collapsed="false">
      <c r="A333" s="1" t="s">
        <v>333</v>
      </c>
      <c r="B333" s="1" t="n">
        <v>-0.343384</v>
      </c>
      <c r="C333" s="1" t="n">
        <v>4.999306</v>
      </c>
      <c r="D333" s="1" t="s">
        <v>1</v>
      </c>
      <c r="E333" s="1" t="n">
        <v>11.0515</v>
      </c>
      <c r="F333" s="1" t="n">
        <v>3775.9948</v>
      </c>
      <c r="G333" s="1" t="n">
        <v>3779.9889</v>
      </c>
      <c r="H333" s="1" t="n">
        <v>2.8</v>
      </c>
      <c r="I333" s="1" t="n">
        <v>4</v>
      </c>
    </row>
    <row r="334" customFormat="false" ht="12.75" hidden="false" customHeight="false" outlineLevel="0" collapsed="false">
      <c r="A334" s="1" t="s">
        <v>334</v>
      </c>
      <c r="B334" s="1" t="n">
        <v>-0.343384</v>
      </c>
      <c r="C334" s="1" t="n">
        <v>5.102089</v>
      </c>
      <c r="D334" s="1" t="s">
        <v>1</v>
      </c>
      <c r="E334" s="1" t="n">
        <v>10.9684</v>
      </c>
      <c r="F334" s="1" t="n">
        <v>3786.9632</v>
      </c>
      <c r="G334" s="1" t="n">
        <v>3790.9573</v>
      </c>
      <c r="H334" s="1" t="n">
        <v>2.7</v>
      </c>
      <c r="I334" s="1" t="n">
        <v>4</v>
      </c>
    </row>
    <row r="335" customFormat="false" ht="12.75" hidden="false" customHeight="false" outlineLevel="0" collapsed="false">
      <c r="A335" s="1" t="s">
        <v>335</v>
      </c>
      <c r="B335" s="1" t="n">
        <v>-0.343384</v>
      </c>
      <c r="C335" s="1" t="n">
        <v>5.198833</v>
      </c>
      <c r="D335" s="1" t="s">
        <v>1</v>
      </c>
      <c r="E335" s="1" t="n">
        <v>10.5481</v>
      </c>
      <c r="F335" s="1" t="n">
        <v>3797.5112</v>
      </c>
      <c r="G335" s="1" t="n">
        <v>3801.5054</v>
      </c>
      <c r="H335" s="1" t="n">
        <v>2.6</v>
      </c>
      <c r="I335" s="1" t="n">
        <v>4</v>
      </c>
    </row>
    <row r="336" customFormat="false" ht="12.75" hidden="false" customHeight="false" outlineLevel="0" collapsed="false">
      <c r="A336" s="1" t="s">
        <v>336</v>
      </c>
      <c r="B336" s="1" t="n">
        <v>-0.343384</v>
      </c>
      <c r="C336" s="1" t="n">
        <v>5.398357</v>
      </c>
      <c r="D336" s="1" t="s">
        <v>1</v>
      </c>
      <c r="E336" s="1" t="n">
        <v>10.7713</v>
      </c>
      <c r="F336" s="1" t="n">
        <v>3808.2826</v>
      </c>
      <c r="G336" s="1" t="n">
        <v>3812.2767</v>
      </c>
      <c r="H336" s="1" t="n">
        <v>2.7</v>
      </c>
      <c r="I336" s="1" t="n">
        <v>4</v>
      </c>
    </row>
    <row r="337" customFormat="false" ht="12.75" hidden="false" customHeight="false" outlineLevel="0" collapsed="false">
      <c r="A337" s="1" t="s">
        <v>337</v>
      </c>
      <c r="B337" s="1" t="n">
        <v>-0.343384</v>
      </c>
      <c r="C337" s="1" t="n">
        <v>5.597881</v>
      </c>
      <c r="D337" s="1" t="s">
        <v>1</v>
      </c>
      <c r="E337" s="1" t="n">
        <v>10.8802</v>
      </c>
      <c r="F337" s="1" t="n">
        <v>3819.1627</v>
      </c>
      <c r="G337" s="1" t="n">
        <v>3823.1569</v>
      </c>
      <c r="H337" s="1" t="n">
        <v>2.7</v>
      </c>
      <c r="I337" s="1" t="n">
        <v>4</v>
      </c>
    </row>
    <row r="338" customFormat="false" ht="12.75" hidden="false" customHeight="false" outlineLevel="0" collapsed="false">
      <c r="A338" s="1" t="s">
        <v>338</v>
      </c>
      <c r="B338" s="1" t="n">
        <v>-0.343384</v>
      </c>
      <c r="C338" s="1" t="n">
        <v>5.797409</v>
      </c>
      <c r="D338" s="1" t="s">
        <v>1</v>
      </c>
      <c r="E338" s="1" t="n">
        <v>10.6072</v>
      </c>
      <c r="F338" s="1" t="n">
        <v>3829.7699</v>
      </c>
      <c r="G338" s="1" t="n">
        <v>3833.7641</v>
      </c>
      <c r="H338" s="1" t="n">
        <v>2.7</v>
      </c>
      <c r="I338" s="1" t="n">
        <v>4</v>
      </c>
    </row>
    <row r="339" customFormat="false" ht="12.75" hidden="false" customHeight="false" outlineLevel="0" collapsed="false">
      <c r="A339" s="1" t="s">
        <v>339</v>
      </c>
      <c r="B339" s="1" t="n">
        <v>0.137451</v>
      </c>
      <c r="C339" s="1" t="n">
        <v>6.002979</v>
      </c>
      <c r="D339" s="1" t="s">
        <v>1</v>
      </c>
      <c r="E339" s="1" t="n">
        <v>10.0547</v>
      </c>
      <c r="F339" s="1" t="n">
        <v>3839.8247</v>
      </c>
      <c r="G339" s="1" t="n">
        <v>3843.8188</v>
      </c>
      <c r="H339" s="1" t="n">
        <v>2.5</v>
      </c>
      <c r="I339" s="1" t="n">
        <v>4</v>
      </c>
    </row>
    <row r="340" customFormat="false" ht="12.75" hidden="false" customHeight="false" outlineLevel="0" collapsed="false">
      <c r="A340" s="1" t="s">
        <v>340</v>
      </c>
      <c r="B340" s="1" t="n">
        <v>0.618042</v>
      </c>
      <c r="C340" s="1" t="n">
        <v>6.402035</v>
      </c>
      <c r="D340" s="1" t="s">
        <v>1</v>
      </c>
      <c r="E340" s="1" t="n">
        <v>10.1496</v>
      </c>
      <c r="F340" s="1" t="n">
        <v>3849.9742</v>
      </c>
      <c r="G340" s="1" t="n">
        <v>3853.9684</v>
      </c>
      <c r="H340" s="1" t="n">
        <v>2.5</v>
      </c>
      <c r="I340" s="1" t="n">
        <v>4</v>
      </c>
    </row>
    <row r="341" customFormat="false" ht="12.75" hidden="false" customHeight="false" outlineLevel="0" collapsed="false">
      <c r="A341" s="1" t="s">
        <v>341</v>
      </c>
      <c r="B341" s="1" t="n">
        <v>1.098633</v>
      </c>
      <c r="C341" s="1" t="n">
        <v>6.601555</v>
      </c>
      <c r="D341" s="1" t="s">
        <v>1</v>
      </c>
      <c r="E341" s="1" t="n">
        <v>10.5955</v>
      </c>
      <c r="F341" s="1" t="n">
        <v>3860.5698</v>
      </c>
      <c r="G341" s="1" t="n">
        <v>3864.5639</v>
      </c>
      <c r="H341" s="1" t="n">
        <v>2.6</v>
      </c>
      <c r="I341" s="1" t="n">
        <v>4</v>
      </c>
    </row>
    <row r="342" customFormat="false" ht="12.75" hidden="false" customHeight="false" outlineLevel="0" collapsed="false">
      <c r="A342" s="1" t="s">
        <v>342</v>
      </c>
      <c r="B342" s="1" t="n">
        <v>0.618042</v>
      </c>
      <c r="C342" s="1" t="n">
        <v>6.698299</v>
      </c>
      <c r="D342" s="1" t="s">
        <v>1</v>
      </c>
      <c r="E342" s="1" t="n">
        <v>11.0131</v>
      </c>
      <c r="F342" s="1" t="n">
        <v>3871.5828</v>
      </c>
      <c r="G342" s="1" t="n">
        <v>3875.577</v>
      </c>
      <c r="H342" s="1" t="n">
        <v>2.8</v>
      </c>
      <c r="I342" s="1" t="n">
        <v>4</v>
      </c>
    </row>
    <row r="343" customFormat="false" ht="12.75" hidden="false" customHeight="false" outlineLevel="0" collapsed="false">
      <c r="A343" s="1" t="s">
        <v>343</v>
      </c>
      <c r="B343" s="1" t="n">
        <v>0.618042</v>
      </c>
      <c r="C343" s="1" t="n">
        <v>6.698299</v>
      </c>
      <c r="D343" s="1" t="s">
        <v>1</v>
      </c>
      <c r="E343" s="1" t="n">
        <v>10.4313</v>
      </c>
      <c r="F343" s="1" t="n">
        <v>3882.0142</v>
      </c>
      <c r="G343" s="1" t="n">
        <v>3886.0083</v>
      </c>
      <c r="H343" s="1" t="n">
        <v>2.6</v>
      </c>
      <c r="I343" s="1" t="n">
        <v>4</v>
      </c>
    </row>
    <row r="344" customFormat="false" ht="12.75" hidden="false" customHeight="false" outlineLevel="0" collapsed="false">
      <c r="A344" s="1" t="s">
        <v>344</v>
      </c>
      <c r="B344" s="1" t="n">
        <v>0.137451</v>
      </c>
      <c r="C344" s="1" t="n">
        <v>6.698299</v>
      </c>
      <c r="D344" s="1" t="s">
        <v>1</v>
      </c>
      <c r="E344" s="1" t="n">
        <v>10.8005</v>
      </c>
      <c r="F344" s="1" t="n">
        <v>3892.8146</v>
      </c>
      <c r="G344" s="1" t="n">
        <v>3896.8088</v>
      </c>
      <c r="H344" s="1" t="n">
        <v>2.7</v>
      </c>
      <c r="I344" s="1" t="n">
        <v>4</v>
      </c>
    </row>
    <row r="345" customFormat="false" ht="12.75" hidden="false" customHeight="false" outlineLevel="0" collapsed="false">
      <c r="A345" s="1" t="s">
        <v>345</v>
      </c>
      <c r="B345" s="1" t="n">
        <v>0.137451</v>
      </c>
      <c r="C345" s="1" t="n">
        <v>6.698299</v>
      </c>
      <c r="D345" s="1" t="s">
        <v>1</v>
      </c>
      <c r="E345" s="1" t="n">
        <v>10.6316</v>
      </c>
      <c r="F345" s="1" t="n">
        <v>3903.4463</v>
      </c>
      <c r="G345" s="1" t="n">
        <v>3907.4405</v>
      </c>
      <c r="H345" s="1" t="n">
        <v>2.7</v>
      </c>
      <c r="I345" s="1" t="n">
        <v>4</v>
      </c>
    </row>
    <row r="346" customFormat="false" ht="12.75" hidden="false" customHeight="false" outlineLevel="0" collapsed="false">
      <c r="A346" s="1" t="s">
        <v>346</v>
      </c>
      <c r="B346" s="1" t="n">
        <v>-0.343384</v>
      </c>
      <c r="C346" s="1" t="n">
        <v>6.897823</v>
      </c>
      <c r="D346" s="1" t="s">
        <v>1</v>
      </c>
      <c r="E346" s="1" t="n">
        <v>10.7357</v>
      </c>
      <c r="F346" s="1" t="n">
        <v>3914.182</v>
      </c>
      <c r="G346" s="1" t="n">
        <v>3918.1762</v>
      </c>
      <c r="H346" s="1" t="n">
        <v>2.7</v>
      </c>
      <c r="I346" s="1" t="n">
        <v>4</v>
      </c>
    </row>
    <row r="347" customFormat="false" ht="12.75" hidden="false" customHeight="false" outlineLevel="0" collapsed="false">
      <c r="A347" s="1" t="s">
        <v>347</v>
      </c>
      <c r="B347" s="1" t="n">
        <v>-0.343384</v>
      </c>
      <c r="C347" s="1" t="n">
        <v>7.200134</v>
      </c>
      <c r="D347" s="1" t="s">
        <v>1</v>
      </c>
      <c r="E347" s="1" t="n">
        <v>10.6832</v>
      </c>
      <c r="F347" s="1" t="n">
        <v>3924.8652</v>
      </c>
      <c r="G347" s="1" t="n">
        <v>3928.8594</v>
      </c>
      <c r="H347" s="1" t="n">
        <v>2.7</v>
      </c>
      <c r="I347" s="1" t="n">
        <v>4</v>
      </c>
    </row>
    <row r="348" customFormat="false" ht="12.75" hidden="false" customHeight="false" outlineLevel="0" collapsed="false">
      <c r="A348" s="1" t="s">
        <v>348</v>
      </c>
      <c r="B348" s="1" t="n">
        <v>-0.343384</v>
      </c>
      <c r="C348" s="1" t="n">
        <v>6.897823</v>
      </c>
      <c r="D348" s="1" t="s">
        <v>1</v>
      </c>
      <c r="E348" s="1" t="n">
        <v>10.5632</v>
      </c>
      <c r="F348" s="1" t="n">
        <v>3935.4284</v>
      </c>
      <c r="G348" s="1" t="n">
        <v>3939.4225</v>
      </c>
      <c r="H348" s="1" t="n">
        <v>2.6</v>
      </c>
      <c r="I348" s="1" t="n">
        <v>4</v>
      </c>
    </row>
    <row r="349" customFormat="false" ht="12.75" hidden="false" customHeight="false" outlineLevel="0" collapsed="false">
      <c r="A349" s="1" t="s">
        <v>349</v>
      </c>
      <c r="B349" s="1" t="n">
        <v>-0.824097</v>
      </c>
      <c r="C349" s="1" t="n">
        <v>6.698299</v>
      </c>
      <c r="D349" s="1" t="s">
        <v>1</v>
      </c>
      <c r="E349" s="1" t="n">
        <v>13.5358</v>
      </c>
      <c r="F349" s="1" t="n">
        <v>3948.9641</v>
      </c>
      <c r="G349" s="1" t="n">
        <v>3952.9583</v>
      </c>
      <c r="H349" s="1" t="n">
        <v>2.7</v>
      </c>
      <c r="I349" s="1" t="n">
        <v>5</v>
      </c>
    </row>
    <row r="350" customFormat="false" ht="12.75" hidden="false" customHeight="false" outlineLevel="0" collapsed="false">
      <c r="A350" s="1" t="s">
        <v>350</v>
      </c>
      <c r="B350" s="1" t="n">
        <v>-0.824097</v>
      </c>
      <c r="C350" s="1" t="n">
        <v>6.698299</v>
      </c>
      <c r="D350" s="1" t="s">
        <v>1</v>
      </c>
      <c r="E350" s="1" t="n">
        <v>10.3753</v>
      </c>
      <c r="F350" s="1" t="n">
        <v>3959.3395</v>
      </c>
      <c r="G350" s="1" t="n">
        <v>3963.3336</v>
      </c>
      <c r="H350" s="1" t="n">
        <v>2.6</v>
      </c>
      <c r="I350" s="1" t="n">
        <v>4</v>
      </c>
    </row>
    <row r="351" customFormat="false" ht="12.75" hidden="false" customHeight="false" outlineLevel="0" collapsed="false">
      <c r="A351" s="1" t="s">
        <v>351</v>
      </c>
      <c r="B351" s="1" t="n">
        <v>-0.343384</v>
      </c>
      <c r="C351" s="1" t="n">
        <v>6.698299</v>
      </c>
      <c r="D351" s="1" t="s">
        <v>1</v>
      </c>
      <c r="E351" s="1" t="n">
        <v>12.5902</v>
      </c>
      <c r="F351" s="1" t="n">
        <v>3971.9297</v>
      </c>
      <c r="G351" s="1" t="n">
        <v>3975.9238</v>
      </c>
      <c r="H351" s="1" t="n">
        <v>2.5</v>
      </c>
      <c r="I351" s="1" t="n">
        <v>5</v>
      </c>
    </row>
    <row r="352" customFormat="false" ht="12.75" hidden="false" customHeight="false" outlineLevel="0" collapsed="false">
      <c r="A352" s="1" t="s">
        <v>352</v>
      </c>
      <c r="B352" s="1" t="n">
        <v>-0.824097</v>
      </c>
      <c r="C352" s="1" t="n">
        <v>6.801083</v>
      </c>
      <c r="D352" s="1" t="s">
        <v>1</v>
      </c>
      <c r="E352" s="1" t="n">
        <v>10.9403</v>
      </c>
      <c r="F352" s="1" t="n">
        <v>3982.8699</v>
      </c>
      <c r="G352" s="1" t="n">
        <v>3986.8641</v>
      </c>
      <c r="H352" s="1" t="n">
        <v>2.7</v>
      </c>
      <c r="I352" s="1" t="n">
        <v>4</v>
      </c>
    </row>
    <row r="353" customFormat="false" ht="12.75" hidden="false" customHeight="false" outlineLevel="0" collapsed="false">
      <c r="A353" s="1" t="s">
        <v>353</v>
      </c>
      <c r="B353" s="1" t="n">
        <v>-0.824097</v>
      </c>
      <c r="C353" s="1" t="n">
        <v>7.00061</v>
      </c>
      <c r="D353" s="1" t="s">
        <v>1</v>
      </c>
      <c r="E353" s="1" t="n">
        <v>10.5194</v>
      </c>
      <c r="F353" s="1" t="n">
        <v>3993.3893</v>
      </c>
      <c r="G353" s="1" t="n">
        <v>3997.3835</v>
      </c>
      <c r="H353" s="1" t="n">
        <v>2.6</v>
      </c>
      <c r="I353" s="1" t="n">
        <v>4</v>
      </c>
    </row>
    <row r="354" customFormat="false" ht="12.75" hidden="false" customHeight="false" outlineLevel="0" collapsed="false">
      <c r="A354" s="1" t="s">
        <v>354</v>
      </c>
      <c r="B354" s="1" t="n">
        <v>-1.304688</v>
      </c>
      <c r="C354" s="1" t="n">
        <v>7.00061</v>
      </c>
      <c r="D354" s="1" t="s">
        <v>1</v>
      </c>
      <c r="E354" s="1" t="n">
        <v>10.5056</v>
      </c>
      <c r="F354" s="1" t="n">
        <v>4003.8949</v>
      </c>
      <c r="G354" s="1" t="n">
        <v>4007.8891</v>
      </c>
      <c r="H354" s="1" t="n">
        <v>2.6</v>
      </c>
      <c r="I354" s="1" t="n">
        <v>4</v>
      </c>
    </row>
    <row r="355" customFormat="false" ht="12.75" hidden="false" customHeight="false" outlineLevel="0" collapsed="false">
      <c r="A355" s="1" t="s">
        <v>355</v>
      </c>
      <c r="B355" s="1" t="n">
        <v>-1.785278</v>
      </c>
      <c r="C355" s="1" t="n">
        <v>7.200134</v>
      </c>
      <c r="D355" s="1" t="s">
        <v>1</v>
      </c>
      <c r="E355" s="1" t="n">
        <v>10.3983</v>
      </c>
      <c r="F355" s="1" t="n">
        <v>4014.2932</v>
      </c>
      <c r="G355" s="1" t="n">
        <v>4018.2873</v>
      </c>
      <c r="H355" s="1" t="n">
        <v>2.6</v>
      </c>
      <c r="I355" s="1" t="n">
        <v>4</v>
      </c>
    </row>
    <row r="356" customFormat="false" ht="12.75" hidden="false" customHeight="false" outlineLevel="0" collapsed="false">
      <c r="A356" s="1" t="s">
        <v>356</v>
      </c>
      <c r="B356" s="1" t="n">
        <v>-2.265991</v>
      </c>
      <c r="C356" s="1" t="n">
        <v>7.399662</v>
      </c>
      <c r="D356" s="1" t="s">
        <v>1</v>
      </c>
      <c r="E356" s="1" t="n">
        <v>12.0678</v>
      </c>
      <c r="F356" s="1" t="n">
        <v>4026.361</v>
      </c>
      <c r="G356" s="1" t="n">
        <v>4030.3551</v>
      </c>
      <c r="H356" s="1" t="n">
        <v>2.4</v>
      </c>
      <c r="I356" s="1" t="n">
        <v>5</v>
      </c>
    </row>
    <row r="357" customFormat="false" ht="12.75" hidden="false" customHeight="false" outlineLevel="0" collapsed="false">
      <c r="A357" s="1" t="s">
        <v>357</v>
      </c>
      <c r="B357" s="1" t="n">
        <v>-2.265991</v>
      </c>
      <c r="C357" s="1" t="n">
        <v>7.399662</v>
      </c>
      <c r="D357" s="1" t="s">
        <v>1</v>
      </c>
      <c r="E357" s="1" t="n">
        <v>11.9876</v>
      </c>
      <c r="F357" s="1" t="n">
        <v>4038.3486</v>
      </c>
      <c r="G357" s="1" t="n">
        <v>4042.3428</v>
      </c>
      <c r="H357" s="1" t="n">
        <v>2.4</v>
      </c>
      <c r="I357" s="1" t="n">
        <v>5</v>
      </c>
    </row>
    <row r="358" customFormat="false" ht="12.75" hidden="false" customHeight="false" outlineLevel="0" collapsed="false">
      <c r="A358" s="1" t="s">
        <v>358</v>
      </c>
      <c r="B358" s="1" t="n">
        <v>-2.265991</v>
      </c>
      <c r="C358" s="1" t="n">
        <v>7.399662</v>
      </c>
      <c r="D358" s="1" t="s">
        <v>1</v>
      </c>
      <c r="E358" s="1" t="n">
        <v>9.9285</v>
      </c>
      <c r="F358" s="1" t="n">
        <v>4048.2771</v>
      </c>
      <c r="G358" s="1" t="n">
        <v>4052.2713</v>
      </c>
      <c r="H358" s="1" t="n">
        <v>2.5</v>
      </c>
      <c r="I358" s="1" t="n">
        <v>4</v>
      </c>
    </row>
    <row r="359" customFormat="false" ht="12.75" hidden="false" customHeight="false" outlineLevel="0" collapsed="false">
      <c r="A359" s="1" t="s">
        <v>359</v>
      </c>
      <c r="B359" s="1" t="n">
        <v>-2.746704</v>
      </c>
      <c r="C359" s="1" t="n">
        <v>7.200134</v>
      </c>
      <c r="D359" s="1" t="s">
        <v>1</v>
      </c>
      <c r="E359" s="1" t="n">
        <v>9.4198</v>
      </c>
      <c r="F359" s="1" t="n">
        <v>4057.6969</v>
      </c>
      <c r="G359" s="1" t="n">
        <v>4061.6911</v>
      </c>
      <c r="H359" s="1" t="n">
        <v>2.4</v>
      </c>
      <c r="I359" s="1" t="n">
        <v>4</v>
      </c>
    </row>
    <row r="360" customFormat="false" ht="12.75" hidden="false" customHeight="false" outlineLevel="0" collapsed="false">
      <c r="A360" s="1" t="s">
        <v>360</v>
      </c>
      <c r="B360" s="1" t="n">
        <v>-2.265991</v>
      </c>
      <c r="C360" s="1" t="n">
        <v>7.502445</v>
      </c>
      <c r="D360" s="1" t="s">
        <v>1</v>
      </c>
      <c r="E360" s="1" t="n">
        <v>12.3575</v>
      </c>
      <c r="F360" s="1" t="n">
        <v>4070.0544</v>
      </c>
      <c r="G360" s="1" t="n">
        <v>4074.0485</v>
      </c>
      <c r="H360" s="1" t="n">
        <v>2.5</v>
      </c>
      <c r="I360" s="1" t="n">
        <v>5</v>
      </c>
    </row>
    <row r="361" customFormat="false" ht="12.75" hidden="false" customHeight="false" outlineLevel="0" collapsed="false">
      <c r="A361" s="1" t="s">
        <v>361</v>
      </c>
      <c r="B361" s="1" t="n">
        <v>-3.227295</v>
      </c>
      <c r="C361" s="1" t="n">
        <v>7.200134</v>
      </c>
      <c r="D361" s="1" t="s">
        <v>1</v>
      </c>
      <c r="E361" s="1" t="n">
        <v>12.0676</v>
      </c>
      <c r="F361" s="1" t="n">
        <v>4082.1219</v>
      </c>
      <c r="G361" s="1" t="n">
        <v>4086.1161</v>
      </c>
      <c r="H361" s="1" t="n">
        <v>2.4</v>
      </c>
      <c r="I361" s="1" t="n">
        <v>5</v>
      </c>
    </row>
    <row r="362" customFormat="false" ht="12.75" hidden="false" customHeight="false" outlineLevel="0" collapsed="false">
      <c r="A362" s="1" t="s">
        <v>362</v>
      </c>
      <c r="B362" s="1" t="n">
        <v>-3.227295</v>
      </c>
      <c r="C362" s="1" t="n">
        <v>7.097347</v>
      </c>
      <c r="D362" s="1" t="s">
        <v>1</v>
      </c>
      <c r="E362" s="1" t="n">
        <v>11.3267</v>
      </c>
      <c r="F362" s="1" t="n">
        <v>4093.4487</v>
      </c>
      <c r="G362" s="1" t="n">
        <v>4097.4428</v>
      </c>
      <c r="H362" s="1" t="n">
        <v>2.3</v>
      </c>
      <c r="I362" s="1" t="n">
        <v>5</v>
      </c>
    </row>
    <row r="363" customFormat="false" ht="12.75" hidden="false" customHeight="false" outlineLevel="0" collapsed="false">
      <c r="A363" s="1" t="s">
        <v>363</v>
      </c>
      <c r="B363" s="1" t="n">
        <v>-4.188599</v>
      </c>
      <c r="C363" s="1" t="n">
        <v>6.897823</v>
      </c>
      <c r="D363" s="1" t="s">
        <v>1</v>
      </c>
      <c r="E363" s="1" t="n">
        <v>11.9135</v>
      </c>
      <c r="F363" s="1" t="n">
        <v>4105.3621</v>
      </c>
      <c r="G363" s="1" t="n">
        <v>4109.3563</v>
      </c>
      <c r="H363" s="1" t="n">
        <v>2.4</v>
      </c>
      <c r="I363" s="1" t="n">
        <v>5</v>
      </c>
    </row>
    <row r="364" customFormat="false" ht="12.75" hidden="false" customHeight="false" outlineLevel="0" collapsed="false">
      <c r="A364" s="1" t="s">
        <v>364</v>
      </c>
      <c r="B364" s="1" t="n">
        <v>-4.669312</v>
      </c>
      <c r="C364" s="1" t="n">
        <v>6.698299</v>
      </c>
      <c r="D364" s="1" t="s">
        <v>1</v>
      </c>
      <c r="E364" s="1" t="n">
        <v>12.247</v>
      </c>
      <c r="F364" s="1" t="n">
        <v>4117.6091</v>
      </c>
      <c r="G364" s="1" t="n">
        <v>4121.6033</v>
      </c>
      <c r="H364" s="1" t="n">
        <v>2.4</v>
      </c>
      <c r="I364" s="1" t="n">
        <v>5</v>
      </c>
    </row>
    <row r="365" customFormat="false" ht="12.75" hidden="false" customHeight="false" outlineLevel="0" collapsed="false">
      <c r="A365" s="1" t="s">
        <v>365</v>
      </c>
      <c r="B365" s="1" t="n">
        <v>-4.669312</v>
      </c>
      <c r="C365" s="1" t="n">
        <v>6.498772</v>
      </c>
      <c r="D365" s="1" t="s">
        <v>1</v>
      </c>
      <c r="E365" s="1" t="n">
        <v>12.4302</v>
      </c>
      <c r="F365" s="1" t="n">
        <v>4130.0393</v>
      </c>
      <c r="G365" s="1" t="n">
        <v>4134.0335</v>
      </c>
      <c r="H365" s="1" t="n">
        <v>2.5</v>
      </c>
      <c r="I365" s="1" t="n">
        <v>5</v>
      </c>
    </row>
    <row r="366" customFormat="false" ht="12.75" hidden="false" customHeight="false" outlineLevel="0" collapsed="false">
      <c r="A366" s="1" t="s">
        <v>366</v>
      </c>
      <c r="B366" s="1" t="n">
        <v>-4.669312</v>
      </c>
      <c r="C366" s="1" t="n">
        <v>6.402035</v>
      </c>
      <c r="D366" s="1" t="s">
        <v>1</v>
      </c>
      <c r="E366" s="1" t="n">
        <v>12.4284</v>
      </c>
      <c r="F366" s="1" t="n">
        <v>4142.4677</v>
      </c>
      <c r="G366" s="1" t="n">
        <v>4146.4619</v>
      </c>
      <c r="H366" s="1" t="n">
        <v>2.5</v>
      </c>
      <c r="I366" s="1" t="n">
        <v>5</v>
      </c>
    </row>
    <row r="367" customFormat="false" ht="12.75" hidden="false" customHeight="false" outlineLevel="0" collapsed="false">
      <c r="A367" s="1" t="s">
        <v>367</v>
      </c>
      <c r="B367" s="1" t="n">
        <v>-3.707886</v>
      </c>
      <c r="C367" s="1" t="n">
        <v>6.498772</v>
      </c>
      <c r="D367" s="1" t="s">
        <v>1</v>
      </c>
      <c r="E367" s="1" t="n">
        <v>12.2649</v>
      </c>
      <c r="F367" s="1" t="n">
        <v>4154.7326</v>
      </c>
      <c r="G367" s="1" t="n">
        <v>4158.7268</v>
      </c>
      <c r="H367" s="1" t="n">
        <v>2.5</v>
      </c>
      <c r="I367" s="1" t="n">
        <v>5</v>
      </c>
    </row>
    <row r="368" customFormat="false" ht="12.75" hidden="false" customHeight="false" outlineLevel="0" collapsed="false">
      <c r="A368" s="1" t="s">
        <v>368</v>
      </c>
      <c r="B368" s="1" t="n">
        <v>-4.188599</v>
      </c>
      <c r="C368" s="1" t="n">
        <v>6.299244</v>
      </c>
      <c r="D368" s="1" t="s">
        <v>1</v>
      </c>
      <c r="E368" s="1" t="n">
        <v>11.829</v>
      </c>
      <c r="F368" s="1" t="n">
        <v>4166.5616</v>
      </c>
      <c r="G368" s="1" t="n">
        <v>4170.5558</v>
      </c>
      <c r="H368" s="1" t="n">
        <v>2.4</v>
      </c>
      <c r="I368" s="1" t="n">
        <v>5</v>
      </c>
    </row>
    <row r="369" customFormat="false" ht="12.75" hidden="false" customHeight="false" outlineLevel="0" collapsed="false">
      <c r="A369" s="1" t="s">
        <v>369</v>
      </c>
      <c r="B369" s="1" t="n">
        <v>-4.188599</v>
      </c>
      <c r="C369" s="1" t="n">
        <v>6.498772</v>
      </c>
      <c r="D369" s="1" t="s">
        <v>1</v>
      </c>
      <c r="E369" s="1" t="n">
        <v>12.2134</v>
      </c>
      <c r="F369" s="1" t="n">
        <v>4178.775</v>
      </c>
      <c r="G369" s="1" t="n">
        <v>4182.7691</v>
      </c>
      <c r="H369" s="1" t="n">
        <v>2.4</v>
      </c>
      <c r="I369" s="1" t="n">
        <v>5</v>
      </c>
    </row>
    <row r="370" customFormat="false" ht="12.75" hidden="false" customHeight="false" outlineLevel="0" collapsed="false">
      <c r="A370" s="1" t="s">
        <v>370</v>
      </c>
      <c r="B370" s="1" t="n">
        <v>-4.669312</v>
      </c>
      <c r="C370" s="1" t="n">
        <v>6.402035</v>
      </c>
      <c r="D370" s="1" t="s">
        <v>1</v>
      </c>
      <c r="E370" s="1" t="n">
        <v>12.2017</v>
      </c>
      <c r="F370" s="1" t="n">
        <v>4190.9766</v>
      </c>
      <c r="G370" s="1" t="n">
        <v>4194.9708</v>
      </c>
      <c r="H370" s="1" t="n">
        <v>2.4</v>
      </c>
      <c r="I370" s="1" t="n">
        <v>5</v>
      </c>
    </row>
    <row r="371" customFormat="false" ht="12.75" hidden="false" customHeight="false" outlineLevel="0" collapsed="false">
      <c r="A371" s="1" t="s">
        <v>371</v>
      </c>
      <c r="B371" s="1" t="n">
        <v>-3.227295</v>
      </c>
      <c r="C371" s="1" t="n">
        <v>6.299244</v>
      </c>
      <c r="D371" s="1" t="s">
        <v>1</v>
      </c>
      <c r="E371" s="1" t="n">
        <v>12.1694</v>
      </c>
      <c r="F371" s="1" t="n">
        <v>4203.146</v>
      </c>
      <c r="G371" s="1" t="n">
        <v>4207.1402</v>
      </c>
      <c r="H371" s="1" t="n">
        <v>2.4</v>
      </c>
      <c r="I371" s="1" t="n">
        <v>5</v>
      </c>
    </row>
    <row r="372" customFormat="false" ht="12.75" hidden="false" customHeight="false" outlineLevel="0" collapsed="false">
      <c r="A372" s="1" t="s">
        <v>372</v>
      </c>
      <c r="B372" s="1" t="n">
        <v>-2.265991</v>
      </c>
      <c r="C372" s="1" t="n">
        <v>6.402035</v>
      </c>
      <c r="D372" s="1" t="s">
        <v>1</v>
      </c>
      <c r="E372" s="1" t="n">
        <v>12.3604</v>
      </c>
      <c r="F372" s="1" t="n">
        <v>4215.5065</v>
      </c>
      <c r="G372" s="1" t="n">
        <v>4219.5006</v>
      </c>
      <c r="H372" s="1" t="n">
        <v>2.5</v>
      </c>
      <c r="I372" s="1" t="n">
        <v>5</v>
      </c>
    </row>
    <row r="373" customFormat="false" ht="12.75" hidden="false" customHeight="false" outlineLevel="0" collapsed="false">
      <c r="A373" s="1" t="s">
        <v>373</v>
      </c>
      <c r="B373" s="1" t="n">
        <v>-0.343384</v>
      </c>
      <c r="C373" s="1" t="n">
        <v>6.402035</v>
      </c>
      <c r="D373" s="1" t="s">
        <v>1</v>
      </c>
      <c r="E373" s="1" t="n">
        <v>12.3125</v>
      </c>
      <c r="F373" s="1" t="n">
        <v>4227.819</v>
      </c>
      <c r="G373" s="1" t="n">
        <v>4231.8132</v>
      </c>
      <c r="H373" s="1" t="n">
        <v>2.5</v>
      </c>
      <c r="I373" s="1" t="n">
        <v>5</v>
      </c>
    </row>
    <row r="374" customFormat="false" ht="12.75" hidden="false" customHeight="false" outlineLevel="0" collapsed="false">
      <c r="A374" s="1" t="s">
        <v>374</v>
      </c>
      <c r="B374" s="1" t="n">
        <v>0.137451</v>
      </c>
      <c r="C374" s="1" t="n">
        <v>6.202507</v>
      </c>
      <c r="D374" s="1" t="s">
        <v>1</v>
      </c>
      <c r="E374" s="1" t="n">
        <v>12.218</v>
      </c>
      <c r="F374" s="1" t="n">
        <v>4240.037</v>
      </c>
      <c r="G374" s="1" t="n">
        <v>4244.0312</v>
      </c>
      <c r="H374" s="1" t="n">
        <v>2.4</v>
      </c>
      <c r="I374" s="1" t="n">
        <v>5</v>
      </c>
    </row>
    <row r="375" customFormat="false" ht="12.75" hidden="false" customHeight="false" outlineLevel="0" collapsed="false">
      <c r="A375" s="1" t="s">
        <v>375</v>
      </c>
      <c r="B375" s="1" t="n">
        <v>-0.824097</v>
      </c>
      <c r="C375" s="1" t="n">
        <v>6.09972</v>
      </c>
      <c r="D375" s="1" t="s">
        <v>1</v>
      </c>
      <c r="E375" s="1" t="n">
        <v>12.3588</v>
      </c>
      <c r="F375" s="1" t="n">
        <v>4252.3958</v>
      </c>
      <c r="G375" s="1" t="n">
        <v>4256.39</v>
      </c>
      <c r="H375" s="1" t="n">
        <v>2.5</v>
      </c>
      <c r="I375" s="1" t="n">
        <v>5</v>
      </c>
    </row>
    <row r="376" customFormat="false" ht="12.75" hidden="false" customHeight="false" outlineLevel="0" collapsed="false">
      <c r="A376" s="1" t="s">
        <v>376</v>
      </c>
      <c r="B376" s="1" t="n">
        <v>-0.343384</v>
      </c>
      <c r="C376" s="1" t="n">
        <v>5.900196</v>
      </c>
      <c r="D376" s="1" t="s">
        <v>1</v>
      </c>
      <c r="E376" s="1" t="n">
        <v>12.2997</v>
      </c>
      <c r="F376" s="1" t="n">
        <v>4264.6955</v>
      </c>
      <c r="G376" s="1" t="n">
        <v>4268.6897</v>
      </c>
      <c r="H376" s="1" t="n">
        <v>2.5</v>
      </c>
      <c r="I376" s="1" t="n">
        <v>5</v>
      </c>
    </row>
    <row r="377" customFormat="false" ht="12.75" hidden="false" customHeight="false" outlineLevel="0" collapsed="false">
      <c r="A377" s="1" t="s">
        <v>377</v>
      </c>
      <c r="B377" s="1" t="n">
        <v>0.137451</v>
      </c>
      <c r="C377" s="1" t="n">
        <v>5.597881</v>
      </c>
      <c r="D377" s="1" t="s">
        <v>1</v>
      </c>
      <c r="E377" s="1" t="n">
        <v>12.3787</v>
      </c>
      <c r="F377" s="1" t="n">
        <v>4277.0742</v>
      </c>
      <c r="G377" s="1" t="n">
        <v>4281.0684</v>
      </c>
      <c r="H377" s="1" t="n">
        <v>2.5</v>
      </c>
      <c r="I377" s="1" t="n">
        <v>5</v>
      </c>
    </row>
    <row r="378" customFormat="false" ht="12.75" hidden="false" customHeight="false" outlineLevel="0" collapsed="false">
      <c r="A378" s="1" t="s">
        <v>378</v>
      </c>
      <c r="B378" s="1" t="n">
        <v>0.137451</v>
      </c>
      <c r="C378" s="1" t="n">
        <v>5.398357</v>
      </c>
      <c r="D378" s="1" t="s">
        <v>1</v>
      </c>
      <c r="E378" s="1" t="n">
        <v>12.0988</v>
      </c>
      <c r="F378" s="1" t="n">
        <v>4289.1731</v>
      </c>
      <c r="G378" s="1" t="n">
        <v>4293.1672</v>
      </c>
      <c r="H378" s="1" t="n">
        <v>2.4</v>
      </c>
      <c r="I378" s="1" t="n">
        <v>5</v>
      </c>
    </row>
    <row r="379" customFormat="false" ht="12.75" hidden="false" customHeight="false" outlineLevel="0" collapsed="false">
      <c r="A379" s="1" t="s">
        <v>379</v>
      </c>
      <c r="B379" s="1" t="n">
        <v>0.618042</v>
      </c>
      <c r="C379" s="1" t="n">
        <v>5.198833</v>
      </c>
      <c r="D379" s="1" t="s">
        <v>1</v>
      </c>
      <c r="E379" s="1" t="n">
        <v>12.2748</v>
      </c>
      <c r="F379" s="1" t="n">
        <v>4301.4479</v>
      </c>
      <c r="G379" s="1" t="n">
        <v>4305.4421</v>
      </c>
      <c r="H379" s="1" t="n">
        <v>2.5</v>
      </c>
      <c r="I379" s="1" t="n">
        <v>5</v>
      </c>
    </row>
    <row r="380" customFormat="false" ht="12.75" hidden="false" customHeight="false" outlineLevel="0" collapsed="false">
      <c r="A380" s="1" t="s">
        <v>380</v>
      </c>
      <c r="B380" s="1" t="n">
        <v>1.579346</v>
      </c>
      <c r="C380" s="1" t="n">
        <v>4.902569</v>
      </c>
      <c r="D380" s="1" t="s">
        <v>1</v>
      </c>
      <c r="E380" s="1" t="n">
        <v>12.2183</v>
      </c>
      <c r="F380" s="1" t="n">
        <v>4313.6662</v>
      </c>
      <c r="G380" s="1" t="n">
        <v>4317.6603</v>
      </c>
      <c r="H380" s="1" t="n">
        <v>2.4</v>
      </c>
      <c r="I380" s="1" t="n">
        <v>5</v>
      </c>
    </row>
    <row r="381" customFormat="false" ht="12.75" hidden="false" customHeight="false" outlineLevel="0" collapsed="false">
      <c r="A381" s="1" t="s">
        <v>381</v>
      </c>
      <c r="B381" s="1" t="n">
        <v>2.540649</v>
      </c>
      <c r="C381" s="1" t="n">
        <v>4.696995</v>
      </c>
      <c r="D381" s="1" t="s">
        <v>1</v>
      </c>
      <c r="E381" s="1" t="n">
        <v>12.2141</v>
      </c>
      <c r="F381" s="1" t="n">
        <v>4325.8802</v>
      </c>
      <c r="G381" s="1" t="n">
        <v>4329.8744</v>
      </c>
      <c r="H381" s="1" t="n">
        <v>2.4</v>
      </c>
      <c r="I381" s="1" t="n">
        <v>5</v>
      </c>
    </row>
    <row r="382" customFormat="false" ht="12.75" hidden="false" customHeight="false" outlineLevel="0" collapsed="false">
      <c r="A382" s="1" t="s">
        <v>382</v>
      </c>
      <c r="B382" s="1" t="n">
        <v>3.02124</v>
      </c>
      <c r="C382" s="1" t="n">
        <v>4.40073</v>
      </c>
      <c r="D382" s="1" t="s">
        <v>1</v>
      </c>
      <c r="E382" s="1" t="n">
        <v>12.3501</v>
      </c>
      <c r="F382" s="1" t="n">
        <v>4338.2303</v>
      </c>
      <c r="G382" s="1" t="n">
        <v>4342.2245</v>
      </c>
      <c r="H382" s="1" t="n">
        <v>2.5</v>
      </c>
      <c r="I382" s="1" t="n">
        <v>5</v>
      </c>
    </row>
    <row r="383" customFormat="false" ht="12.75" hidden="false" customHeight="false" outlineLevel="0" collapsed="false">
      <c r="A383" s="1" t="s">
        <v>383</v>
      </c>
      <c r="B383" s="1" t="n">
        <v>3.982666</v>
      </c>
      <c r="C383" s="1" t="n">
        <v>4.201202</v>
      </c>
      <c r="D383" s="1" t="s">
        <v>1</v>
      </c>
      <c r="E383" s="1" t="n">
        <v>10.004</v>
      </c>
      <c r="F383" s="1" t="n">
        <v>4348.2343</v>
      </c>
      <c r="G383" s="1" t="n">
        <v>4352.2285</v>
      </c>
      <c r="H383" s="1" t="n">
        <v>2.5</v>
      </c>
      <c r="I383" s="1" t="n">
        <v>4</v>
      </c>
    </row>
    <row r="384" customFormat="false" ht="12.75" hidden="false" customHeight="false" outlineLevel="0" collapsed="false">
      <c r="A384" s="1" t="s">
        <v>384</v>
      </c>
      <c r="B384" s="1" t="n">
        <v>4.943848</v>
      </c>
      <c r="C384" s="1" t="n">
        <v>4.001678</v>
      </c>
      <c r="D384" s="1" t="s">
        <v>1</v>
      </c>
      <c r="E384" s="1" t="n">
        <v>12.4665</v>
      </c>
      <c r="F384" s="1" t="n">
        <v>4360.7008</v>
      </c>
      <c r="G384" s="1" t="n">
        <v>4364.695</v>
      </c>
      <c r="H384" s="1" t="n">
        <v>2.5</v>
      </c>
      <c r="I384" s="1" t="n">
        <v>5</v>
      </c>
    </row>
    <row r="385" customFormat="false" ht="12.75" hidden="false" customHeight="false" outlineLevel="0" collapsed="false">
      <c r="A385" s="1" t="s">
        <v>385</v>
      </c>
      <c r="B385" s="1" t="n">
        <v>4.943848</v>
      </c>
      <c r="C385" s="1" t="n">
        <v>3.699368</v>
      </c>
      <c r="D385" s="1" t="s">
        <v>1</v>
      </c>
      <c r="E385" s="1" t="n">
        <v>12.0421</v>
      </c>
      <c r="F385" s="1" t="n">
        <v>4372.7429</v>
      </c>
      <c r="G385" s="1" t="n">
        <v>4376.7371</v>
      </c>
      <c r="H385" s="1" t="n">
        <v>2.4</v>
      </c>
      <c r="I385" s="1" t="n">
        <v>5</v>
      </c>
    </row>
    <row r="386" customFormat="false" ht="12.75" hidden="false" customHeight="false" outlineLevel="0" collapsed="false">
      <c r="A386" s="1" t="s">
        <v>386</v>
      </c>
      <c r="B386" s="1" t="n">
        <v>3.501953</v>
      </c>
      <c r="C386" s="1" t="n">
        <v>3.49984</v>
      </c>
      <c r="D386" s="1" t="s">
        <v>1</v>
      </c>
      <c r="E386" s="1" t="n">
        <v>12.2468</v>
      </c>
      <c r="F386" s="1" t="n">
        <v>4384.9898</v>
      </c>
      <c r="G386" s="1" t="n">
        <v>4388.9839</v>
      </c>
      <c r="H386" s="1" t="n">
        <v>2.4</v>
      </c>
      <c r="I386" s="1" t="n">
        <v>5</v>
      </c>
    </row>
    <row r="387" customFormat="false" ht="12.75" hidden="false" customHeight="false" outlineLevel="0" collapsed="false">
      <c r="A387" s="1" t="s">
        <v>387</v>
      </c>
      <c r="B387" s="1" t="n">
        <v>2.540649</v>
      </c>
      <c r="C387" s="1" t="n">
        <v>3.100788</v>
      </c>
      <c r="D387" s="1" t="s">
        <v>1</v>
      </c>
      <c r="E387" s="1" t="n">
        <v>12.1818</v>
      </c>
      <c r="F387" s="1" t="n">
        <v>4397.1716</v>
      </c>
      <c r="G387" s="1" t="n">
        <v>4401.1657</v>
      </c>
      <c r="H387" s="1" t="n">
        <v>2.4</v>
      </c>
      <c r="I387" s="1" t="n">
        <v>5</v>
      </c>
    </row>
    <row r="388" customFormat="false" ht="12.75" hidden="false" customHeight="false" outlineLevel="0" collapsed="false">
      <c r="A388" s="1" t="s">
        <v>388</v>
      </c>
      <c r="B388" s="1" t="n">
        <v>3.02124</v>
      </c>
      <c r="C388" s="1" t="n">
        <v>3.300312</v>
      </c>
      <c r="D388" s="1" t="s">
        <v>1</v>
      </c>
      <c r="E388" s="1" t="n">
        <v>12.3495</v>
      </c>
      <c r="F388" s="1" t="n">
        <v>4409.521</v>
      </c>
      <c r="G388" s="1" t="n">
        <v>4413.5152</v>
      </c>
      <c r="H388" s="1" t="n">
        <v>2.5</v>
      </c>
      <c r="I388" s="1" t="n">
        <v>5</v>
      </c>
    </row>
    <row r="389" customFormat="false" ht="12.75" hidden="false" customHeight="false" outlineLevel="0" collapsed="false">
      <c r="A389" s="1" t="s">
        <v>389</v>
      </c>
      <c r="B389" s="1" t="n">
        <v>3.02124</v>
      </c>
      <c r="C389" s="1" t="n">
        <v>3.802151</v>
      </c>
      <c r="D389" s="1" t="s">
        <v>1</v>
      </c>
      <c r="E389" s="1" t="n">
        <v>12.2306</v>
      </c>
      <c r="F389" s="1" t="n">
        <v>4421.7517</v>
      </c>
      <c r="G389" s="1" t="n">
        <v>4425.7458</v>
      </c>
      <c r="H389" s="1" t="n">
        <v>2.4</v>
      </c>
      <c r="I389" s="1" t="n">
        <v>5</v>
      </c>
    </row>
    <row r="390" customFormat="false" ht="12.75" hidden="false" customHeight="false" outlineLevel="0" collapsed="false">
      <c r="A390" s="1" t="s">
        <v>390</v>
      </c>
      <c r="B390" s="1" t="n">
        <v>3.02124</v>
      </c>
      <c r="C390" s="1" t="n">
        <v>3.699368</v>
      </c>
      <c r="D390" s="1" t="s">
        <v>1</v>
      </c>
      <c r="E390" s="1" t="n">
        <v>12.447</v>
      </c>
      <c r="F390" s="1" t="n">
        <v>4434.1987</v>
      </c>
      <c r="G390" s="1" t="n">
        <v>4438.1928</v>
      </c>
      <c r="H390" s="1" t="n">
        <v>2.5</v>
      </c>
      <c r="I390" s="1" t="n">
        <v>5</v>
      </c>
    </row>
    <row r="391" customFormat="false" ht="12.75" hidden="false" customHeight="false" outlineLevel="0" collapsed="false">
      <c r="A391" s="1" t="s">
        <v>391</v>
      </c>
      <c r="B391" s="1" t="n">
        <v>3.501953</v>
      </c>
      <c r="C391" s="1" t="n">
        <v>3.397057</v>
      </c>
      <c r="D391" s="1" t="s">
        <v>1</v>
      </c>
      <c r="E391" s="1" t="n">
        <v>12.3683</v>
      </c>
      <c r="F391" s="1" t="n">
        <v>4446.5669</v>
      </c>
      <c r="G391" s="1" t="n">
        <v>4450.5611</v>
      </c>
      <c r="H391" s="1" t="n">
        <v>2.5</v>
      </c>
      <c r="I391" s="1" t="n">
        <v>5</v>
      </c>
    </row>
    <row r="392" customFormat="false" ht="12.75" hidden="false" customHeight="false" outlineLevel="0" collapsed="false">
      <c r="A392" s="1" t="s">
        <v>392</v>
      </c>
      <c r="B392" s="1" t="n">
        <v>3.982666</v>
      </c>
      <c r="C392" s="1" t="n">
        <v>3.197529</v>
      </c>
      <c r="D392" s="1" t="s">
        <v>1</v>
      </c>
      <c r="E392" s="1" t="n">
        <v>11.6304</v>
      </c>
      <c r="F392" s="1" t="n">
        <v>4458.1974</v>
      </c>
      <c r="G392" s="1" t="n">
        <v>4462.1916</v>
      </c>
      <c r="H392" s="1" t="n">
        <v>2.3</v>
      </c>
      <c r="I392" s="1" t="n">
        <v>5</v>
      </c>
    </row>
    <row r="393" customFormat="false" ht="12.75" hidden="false" customHeight="false" outlineLevel="0" collapsed="false">
      <c r="A393" s="1" t="s">
        <v>393</v>
      </c>
      <c r="B393" s="1" t="n">
        <v>3.982666</v>
      </c>
      <c r="C393" s="1" t="n">
        <v>2.901264</v>
      </c>
      <c r="D393" s="1" t="s">
        <v>1</v>
      </c>
      <c r="E393" s="1" t="n">
        <v>9.9961</v>
      </c>
      <c r="F393" s="1" t="n">
        <v>4468.1935</v>
      </c>
      <c r="G393" s="1" t="n">
        <v>4472.1876</v>
      </c>
      <c r="H393" s="1" t="n">
        <v>2</v>
      </c>
      <c r="I393" s="1" t="n">
        <v>5</v>
      </c>
    </row>
    <row r="394" customFormat="false" ht="12.75" hidden="false" customHeight="false" outlineLevel="0" collapsed="false">
      <c r="A394" s="1" t="s">
        <v>394</v>
      </c>
      <c r="B394" s="1" t="n">
        <v>3.982666</v>
      </c>
      <c r="C394" s="1" t="n">
        <v>2.701736</v>
      </c>
      <c r="D394" s="1" t="s">
        <v>1</v>
      </c>
      <c r="E394" s="1" t="n">
        <v>11.1289</v>
      </c>
      <c r="F394" s="1" t="n">
        <v>4479.3223</v>
      </c>
      <c r="G394" s="1" t="n">
        <v>4483.3165</v>
      </c>
      <c r="H394" s="1" t="n">
        <v>1.9</v>
      </c>
      <c r="I394" s="1" t="n">
        <v>6</v>
      </c>
    </row>
    <row r="395" customFormat="false" ht="12.75" hidden="false" customHeight="false" outlineLevel="0" collapsed="false">
      <c r="A395" s="1" t="s">
        <v>395</v>
      </c>
      <c r="B395" s="1" t="n">
        <v>3.982666</v>
      </c>
      <c r="C395" s="1" t="n">
        <v>2.399426</v>
      </c>
      <c r="D395" s="1" t="s">
        <v>1</v>
      </c>
      <c r="E395" s="1" t="n">
        <v>11.2892</v>
      </c>
      <c r="F395" s="1" t="n">
        <v>4490.6115</v>
      </c>
      <c r="G395" s="1" t="n">
        <v>4494.6057</v>
      </c>
      <c r="H395" s="1" t="n">
        <v>1.9</v>
      </c>
      <c r="I395" s="1" t="n">
        <v>6</v>
      </c>
    </row>
    <row r="396" customFormat="false" ht="12.75" hidden="false" customHeight="false" outlineLevel="0" collapsed="false">
      <c r="A396" s="1" t="s">
        <v>396</v>
      </c>
      <c r="B396" s="1" t="n">
        <v>3.501953</v>
      </c>
      <c r="C396" s="1" t="n">
        <v>2.302685</v>
      </c>
      <c r="D396" s="1" t="s">
        <v>1</v>
      </c>
      <c r="E396" s="1" t="n">
        <v>11.2855</v>
      </c>
      <c r="F396" s="1" t="n">
        <v>4501.897</v>
      </c>
      <c r="G396" s="1" t="n">
        <v>4505.8911</v>
      </c>
      <c r="H396" s="1" t="n">
        <v>1.9</v>
      </c>
      <c r="I396" s="1" t="n">
        <v>6</v>
      </c>
    </row>
    <row r="397" customFormat="false" ht="12.75" hidden="false" customHeight="false" outlineLevel="0" collapsed="false">
      <c r="A397" s="1" t="s">
        <v>397</v>
      </c>
      <c r="B397" s="1" t="n">
        <v>2.540649</v>
      </c>
      <c r="C397" s="1" t="n">
        <v>2.000374</v>
      </c>
      <c r="D397" s="1" t="s">
        <v>1</v>
      </c>
      <c r="E397" s="1" t="n">
        <v>10.4975</v>
      </c>
      <c r="F397" s="1" t="n">
        <v>4512.3944</v>
      </c>
      <c r="G397" s="1" t="n">
        <v>4516.3886</v>
      </c>
      <c r="H397" s="1" t="n">
        <v>1.7</v>
      </c>
      <c r="I397" s="1" t="n">
        <v>6</v>
      </c>
    </row>
    <row r="398" customFormat="false" ht="12.75" hidden="false" customHeight="false" outlineLevel="0" collapsed="false">
      <c r="A398" s="1" t="s">
        <v>398</v>
      </c>
      <c r="B398" s="1" t="n">
        <v>2.540649</v>
      </c>
      <c r="C398" s="1" t="n">
        <v>1.498535</v>
      </c>
      <c r="D398" s="1" t="s">
        <v>1</v>
      </c>
      <c r="E398" s="1" t="n">
        <v>10.3933</v>
      </c>
      <c r="F398" s="1" t="n">
        <v>4522.7877</v>
      </c>
      <c r="G398" s="1" t="n">
        <v>4526.7818</v>
      </c>
      <c r="H398" s="1" t="n">
        <v>1.5</v>
      </c>
      <c r="I398" s="1" t="n">
        <v>7</v>
      </c>
    </row>
    <row r="399" customFormat="false" ht="12.75" hidden="false" customHeight="false" outlineLevel="0" collapsed="false">
      <c r="A399" s="1" t="s">
        <v>399</v>
      </c>
      <c r="B399" s="1" t="n">
        <v>2.540649</v>
      </c>
      <c r="C399" s="1" t="n">
        <v>1.498535</v>
      </c>
      <c r="D399" s="1" t="s">
        <v>1</v>
      </c>
      <c r="E399" s="1" t="n">
        <v>11.3239</v>
      </c>
      <c r="F399" s="1" t="n">
        <v>4534.1116</v>
      </c>
      <c r="G399" s="1" t="n">
        <v>4538.1057</v>
      </c>
      <c r="H399" s="1" t="n">
        <v>1.6</v>
      </c>
      <c r="I399" s="1" t="n">
        <v>7</v>
      </c>
    </row>
    <row r="400" customFormat="false" ht="12.75" hidden="false" customHeight="false" outlineLevel="0" collapsed="false">
      <c r="A400" s="1" t="s">
        <v>400</v>
      </c>
      <c r="B400" s="1" t="n">
        <v>1.579346</v>
      </c>
      <c r="C400" s="1" t="n">
        <v>1.401796</v>
      </c>
      <c r="D400" s="1" t="s">
        <v>1</v>
      </c>
      <c r="E400" s="1" t="n">
        <v>10.4258</v>
      </c>
      <c r="F400" s="1" t="n">
        <v>4544.5373</v>
      </c>
      <c r="G400" s="1" t="n">
        <v>4548.5315</v>
      </c>
      <c r="H400" s="1" t="n">
        <v>1.7</v>
      </c>
      <c r="I400" s="1" t="n">
        <v>6</v>
      </c>
    </row>
    <row r="401" customFormat="false" ht="12.75" hidden="false" customHeight="false" outlineLevel="0" collapsed="false">
      <c r="A401" s="1" t="s">
        <v>401</v>
      </c>
      <c r="B401" s="1" t="n">
        <v>0.618042</v>
      </c>
      <c r="C401" s="1" t="n">
        <v>1.401796</v>
      </c>
      <c r="D401" s="1" t="s">
        <v>1</v>
      </c>
      <c r="E401" s="1" t="n">
        <v>11.6149</v>
      </c>
      <c r="F401" s="1" t="n">
        <v>4556.1523</v>
      </c>
      <c r="G401" s="1" t="n">
        <v>4560.1464</v>
      </c>
      <c r="H401" s="1" t="n">
        <v>1.9</v>
      </c>
      <c r="I401" s="1" t="n">
        <v>6</v>
      </c>
    </row>
    <row r="402" customFormat="false" ht="12.75" hidden="false" customHeight="false" outlineLevel="0" collapsed="false">
      <c r="A402" s="1" t="s">
        <v>402</v>
      </c>
      <c r="B402" s="1" t="n">
        <v>1.098633</v>
      </c>
      <c r="C402" s="1" t="n">
        <v>1.401796</v>
      </c>
      <c r="D402" s="1" t="s">
        <v>1</v>
      </c>
      <c r="E402" s="1" t="n">
        <v>10.9671</v>
      </c>
      <c r="F402" s="1" t="n">
        <v>4567.1194</v>
      </c>
      <c r="G402" s="1" t="n">
        <v>4571.1135</v>
      </c>
      <c r="H402" s="1" t="n">
        <v>1.8</v>
      </c>
      <c r="I402" s="1" t="n">
        <v>6</v>
      </c>
    </row>
    <row r="403" customFormat="false" ht="12.75" hidden="false" customHeight="false" outlineLevel="0" collapsed="false">
      <c r="A403" s="1" t="s">
        <v>403</v>
      </c>
      <c r="B403" s="1" t="n">
        <v>0.618042</v>
      </c>
      <c r="C403" s="1" t="n">
        <v>1.498535</v>
      </c>
      <c r="D403" s="1" t="s">
        <v>1</v>
      </c>
      <c r="E403" s="1" t="n">
        <v>11.1391</v>
      </c>
      <c r="F403" s="1" t="n">
        <v>4578.2584</v>
      </c>
      <c r="G403" s="1" t="n">
        <v>4582.2526</v>
      </c>
      <c r="H403" s="1" t="n">
        <v>1.9</v>
      </c>
      <c r="I403" s="1" t="n">
        <v>6</v>
      </c>
    </row>
    <row r="404" customFormat="false" ht="12.75" hidden="false" customHeight="false" outlineLevel="0" collapsed="false">
      <c r="A404" s="1" t="s">
        <v>404</v>
      </c>
      <c r="B404" s="1" t="n">
        <v>0.618042</v>
      </c>
      <c r="C404" s="1" t="n">
        <v>1.601322</v>
      </c>
      <c r="D404" s="1" t="s">
        <v>1</v>
      </c>
      <c r="E404" s="1" t="n">
        <v>11.2477</v>
      </c>
      <c r="F404" s="1" t="n">
        <v>4589.5061</v>
      </c>
      <c r="G404" s="1" t="n">
        <v>4593.5002</v>
      </c>
      <c r="H404" s="1" t="n">
        <v>1.9</v>
      </c>
      <c r="I404" s="1" t="n">
        <v>6</v>
      </c>
    </row>
    <row r="405" customFormat="false" ht="12.75" hidden="false" customHeight="false" outlineLevel="0" collapsed="false">
      <c r="A405" s="1" t="s">
        <v>405</v>
      </c>
      <c r="B405" s="1" t="n">
        <v>0.137451</v>
      </c>
      <c r="C405" s="1" t="n">
        <v>1.698063</v>
      </c>
      <c r="D405" s="1" t="s">
        <v>1</v>
      </c>
      <c r="E405" s="1" t="n">
        <v>11.4396</v>
      </c>
      <c r="F405" s="1" t="n">
        <v>4600.9457</v>
      </c>
      <c r="G405" s="1" t="n">
        <v>4604.9398</v>
      </c>
      <c r="H405" s="1" t="n">
        <v>1.9</v>
      </c>
      <c r="I405" s="1" t="n">
        <v>6</v>
      </c>
    </row>
    <row r="406" customFormat="false" ht="12.75" hidden="false" customHeight="false" outlineLevel="0" collapsed="false">
      <c r="A406" s="1" t="s">
        <v>406</v>
      </c>
      <c r="B406" s="1" t="n">
        <v>-0.343384</v>
      </c>
      <c r="C406" s="1" t="n">
        <v>1.800846</v>
      </c>
      <c r="D406" s="1" t="s">
        <v>1</v>
      </c>
      <c r="E406" s="1" t="n">
        <v>11.0577</v>
      </c>
      <c r="F406" s="1" t="n">
        <v>4612.0034</v>
      </c>
      <c r="G406" s="1" t="n">
        <v>4615.9975</v>
      </c>
      <c r="H406" s="1" t="n">
        <v>1.8</v>
      </c>
      <c r="I406" s="1" t="n">
        <v>6</v>
      </c>
    </row>
    <row r="407" customFormat="false" ht="12.75" hidden="false" customHeight="false" outlineLevel="0" collapsed="false">
      <c r="A407" s="1" t="s">
        <v>407</v>
      </c>
      <c r="B407" s="1" t="n">
        <v>-0.343384</v>
      </c>
      <c r="C407" s="1" t="n">
        <v>1.800846</v>
      </c>
      <c r="D407" s="1" t="s">
        <v>1</v>
      </c>
      <c r="E407" s="1" t="n">
        <v>10.4434</v>
      </c>
      <c r="F407" s="1" t="n">
        <v>4622.4467</v>
      </c>
      <c r="G407" s="1" t="n">
        <v>4626.4409</v>
      </c>
      <c r="H407" s="1" t="n">
        <v>1.7</v>
      </c>
      <c r="I407" s="1" t="n">
        <v>6</v>
      </c>
    </row>
    <row r="408" customFormat="false" ht="12.75" hidden="false" customHeight="false" outlineLevel="0" collapsed="false">
      <c r="A408" s="1" t="s">
        <v>408</v>
      </c>
      <c r="B408" s="1" t="n">
        <v>0.618042</v>
      </c>
      <c r="C408" s="1" t="n">
        <v>2.199902</v>
      </c>
      <c r="D408" s="1" t="s">
        <v>1</v>
      </c>
      <c r="E408" s="1" t="n">
        <v>9.0036</v>
      </c>
      <c r="F408" s="1" t="n">
        <v>4631.4503</v>
      </c>
      <c r="G408" s="1" t="n">
        <v>4635.4444</v>
      </c>
      <c r="H408" s="1" t="n">
        <v>1.1</v>
      </c>
      <c r="I408" s="1" t="n">
        <v>8</v>
      </c>
    </row>
    <row r="409" customFormat="false" ht="12.75" hidden="false" customHeight="false" outlineLevel="0" collapsed="false">
      <c r="A409" s="1" t="s">
        <v>409</v>
      </c>
      <c r="B409" s="1" t="n">
        <v>0.618042</v>
      </c>
      <c r="C409" s="1" t="n">
        <v>2.302685</v>
      </c>
      <c r="D409" s="1" t="s">
        <v>1</v>
      </c>
      <c r="E409" s="1" t="n">
        <v>10.669</v>
      </c>
      <c r="F409" s="1" t="n">
        <v>4642.1193</v>
      </c>
      <c r="G409" s="1" t="n">
        <v>4646.1134</v>
      </c>
      <c r="H409" s="1" t="n">
        <v>1.5</v>
      </c>
      <c r="I409" s="1" t="n">
        <v>7</v>
      </c>
    </row>
    <row r="410" customFormat="false" ht="12.75" hidden="false" customHeight="false" outlineLevel="0" collapsed="false">
      <c r="A410" s="1" t="s">
        <v>410</v>
      </c>
      <c r="B410" s="1" t="n">
        <v>0.137451</v>
      </c>
      <c r="C410" s="1" t="n">
        <v>2.302685</v>
      </c>
      <c r="D410" s="1" t="s">
        <v>1</v>
      </c>
      <c r="E410" s="1" t="n">
        <v>10.451</v>
      </c>
      <c r="F410" s="1" t="n">
        <v>4652.5703</v>
      </c>
      <c r="G410" s="1" t="n">
        <v>4656.5645</v>
      </c>
      <c r="H410" s="1" t="n">
        <v>1.7</v>
      </c>
      <c r="I410" s="1" t="n">
        <v>6</v>
      </c>
    </row>
    <row r="411" customFormat="false" ht="12.75" hidden="false" customHeight="false" outlineLevel="0" collapsed="false">
      <c r="A411" s="1" t="s">
        <v>411</v>
      </c>
      <c r="B411" s="1" t="n">
        <v>0.137451</v>
      </c>
      <c r="C411" s="1" t="n">
        <v>2.302685</v>
      </c>
      <c r="D411" s="1" t="s">
        <v>1</v>
      </c>
      <c r="E411" s="1" t="n">
        <v>10.6199</v>
      </c>
      <c r="F411" s="1" t="n">
        <v>4663.1902</v>
      </c>
      <c r="G411" s="1" t="n">
        <v>4667.1844</v>
      </c>
      <c r="H411" s="1" t="n">
        <v>1.8</v>
      </c>
      <c r="I411" s="1" t="n">
        <v>6</v>
      </c>
    </row>
    <row r="412" customFormat="false" ht="12.75" hidden="false" customHeight="false" outlineLevel="0" collapsed="false">
      <c r="A412" s="1" t="s">
        <v>412</v>
      </c>
      <c r="B412" s="1" t="n">
        <v>0.618042</v>
      </c>
      <c r="C412" s="1" t="n">
        <v>2.302685</v>
      </c>
      <c r="D412" s="1" t="s">
        <v>1</v>
      </c>
      <c r="E412" s="1" t="n">
        <v>10.8167</v>
      </c>
      <c r="F412" s="1" t="n">
        <v>4674.0069</v>
      </c>
      <c r="G412" s="1" t="n">
        <v>4678.0011</v>
      </c>
      <c r="H412" s="1" t="n">
        <v>1.8</v>
      </c>
      <c r="I412" s="1" t="n">
        <v>6</v>
      </c>
    </row>
    <row r="413" customFormat="false" ht="12.75" hidden="false" customHeight="false" outlineLevel="0" collapsed="false">
      <c r="A413" s="1" t="s">
        <v>413</v>
      </c>
      <c r="B413" s="1" t="n">
        <v>1.098633</v>
      </c>
      <c r="C413" s="1" t="n">
        <v>2.502213</v>
      </c>
      <c r="D413" s="1" t="s">
        <v>1</v>
      </c>
      <c r="E413" s="1" t="n">
        <v>10.1781</v>
      </c>
      <c r="F413" s="1" t="n">
        <v>4684.185</v>
      </c>
      <c r="G413" s="1" t="n">
        <v>4688.1792</v>
      </c>
      <c r="H413" s="1" t="n">
        <v>1.7</v>
      </c>
      <c r="I413" s="1" t="n">
        <v>6</v>
      </c>
    </row>
    <row r="414" customFormat="false" ht="12.75" hidden="false" customHeight="false" outlineLevel="0" collapsed="false">
      <c r="A414" s="1" t="s">
        <v>414</v>
      </c>
      <c r="B414" s="1" t="n">
        <v>1.579346</v>
      </c>
      <c r="C414" s="1" t="n">
        <v>2.701736</v>
      </c>
      <c r="D414" s="1" t="s">
        <v>1</v>
      </c>
      <c r="E414" s="1" t="n">
        <v>10.0704</v>
      </c>
      <c r="F414" s="1" t="n">
        <v>4694.2554</v>
      </c>
      <c r="G414" s="1" t="n">
        <v>4698.2496</v>
      </c>
      <c r="H414" s="1" t="n">
        <v>1.4</v>
      </c>
      <c r="I414" s="1" t="n">
        <v>7</v>
      </c>
    </row>
    <row r="415" customFormat="false" ht="12.75" hidden="false" customHeight="false" outlineLevel="0" collapsed="false">
      <c r="A415" s="1" t="s">
        <v>415</v>
      </c>
      <c r="B415" s="1" t="n">
        <v>0.618042</v>
      </c>
      <c r="C415" s="1" t="n">
        <v>2.701736</v>
      </c>
      <c r="D415" s="1" t="s">
        <v>1</v>
      </c>
      <c r="E415" s="1" t="n">
        <v>10.5823</v>
      </c>
      <c r="F415" s="1" t="n">
        <v>4704.8377</v>
      </c>
      <c r="G415" s="1" t="n">
        <v>4708.8318</v>
      </c>
      <c r="H415" s="1" t="n">
        <v>1.8</v>
      </c>
      <c r="I415" s="1" t="n">
        <v>6</v>
      </c>
    </row>
    <row r="416" customFormat="false" ht="12.75" hidden="false" customHeight="false" outlineLevel="0" collapsed="false">
      <c r="A416" s="1" t="s">
        <v>416</v>
      </c>
      <c r="B416" s="1" t="n">
        <v>0.137451</v>
      </c>
      <c r="C416" s="1" t="n">
        <v>2.701736</v>
      </c>
      <c r="D416" s="1" t="s">
        <v>1</v>
      </c>
      <c r="E416" s="1" t="n">
        <v>11.2107</v>
      </c>
      <c r="F416" s="1" t="n">
        <v>4716.0484</v>
      </c>
      <c r="G416" s="1" t="n">
        <v>4720.0425</v>
      </c>
      <c r="H416" s="1" t="n">
        <v>1.9</v>
      </c>
      <c r="I416" s="1" t="n">
        <v>6</v>
      </c>
    </row>
    <row r="417" customFormat="false" ht="12.75" hidden="false" customHeight="false" outlineLevel="0" collapsed="false">
      <c r="A417" s="1" t="s">
        <v>417</v>
      </c>
      <c r="B417" s="1" t="n">
        <v>-0.343384</v>
      </c>
      <c r="C417" s="1" t="n">
        <v>2.901264</v>
      </c>
      <c r="D417" s="1" t="s">
        <v>1</v>
      </c>
      <c r="E417" s="1" t="n">
        <v>12.524</v>
      </c>
      <c r="F417" s="1" t="n">
        <v>4728.5724</v>
      </c>
      <c r="G417" s="1" t="n">
        <v>4732.5666</v>
      </c>
      <c r="H417" s="1" t="n">
        <v>2.1</v>
      </c>
      <c r="I417" s="1" t="n">
        <v>6</v>
      </c>
    </row>
    <row r="418" customFormat="false" ht="12.75" hidden="false" customHeight="false" outlineLevel="0" collapsed="false">
      <c r="A418" s="1" t="s">
        <v>418</v>
      </c>
      <c r="B418" s="1" t="n">
        <v>-1.304688</v>
      </c>
      <c r="C418" s="1" t="n">
        <v>2.901264</v>
      </c>
      <c r="D418" s="1" t="s">
        <v>1</v>
      </c>
      <c r="E418" s="1" t="n">
        <v>12.0202</v>
      </c>
      <c r="F418" s="1" t="n">
        <v>4740.5926</v>
      </c>
      <c r="G418" s="1" t="n">
        <v>4744.5868</v>
      </c>
      <c r="H418" s="1" t="n">
        <v>2</v>
      </c>
      <c r="I418" s="1" t="n">
        <v>6</v>
      </c>
    </row>
    <row r="419" customFormat="false" ht="12.75" hidden="false" customHeight="false" outlineLevel="0" collapsed="false">
      <c r="A419" s="1" t="s">
        <v>419</v>
      </c>
      <c r="B419" s="1" t="n">
        <v>-1.785278</v>
      </c>
      <c r="C419" s="1" t="n">
        <v>2.998001</v>
      </c>
      <c r="D419" s="1" t="s">
        <v>1</v>
      </c>
      <c r="E419" s="1" t="n">
        <v>11.0553</v>
      </c>
      <c r="F419" s="1" t="n">
        <v>4751.648</v>
      </c>
      <c r="G419" s="1" t="n">
        <v>4755.6421</v>
      </c>
      <c r="H419" s="1" t="n">
        <v>1.8</v>
      </c>
      <c r="I419" s="1" t="n">
        <v>6</v>
      </c>
    </row>
    <row r="420" customFormat="false" ht="12.75" hidden="false" customHeight="false" outlineLevel="0" collapsed="false">
      <c r="A420" s="1" t="s">
        <v>420</v>
      </c>
      <c r="B420" s="1" t="n">
        <v>-0.824097</v>
      </c>
      <c r="C420" s="1" t="n">
        <v>3.300312</v>
      </c>
      <c r="D420" s="1" t="s">
        <v>1</v>
      </c>
      <c r="E420" s="1" t="n">
        <v>11.7532</v>
      </c>
      <c r="F420" s="1" t="n">
        <v>4763.4012</v>
      </c>
      <c r="G420" s="1" t="n">
        <v>4767.3954</v>
      </c>
      <c r="H420" s="1" t="n">
        <v>2</v>
      </c>
      <c r="I420" s="1" t="n">
        <v>6</v>
      </c>
    </row>
    <row r="421" customFormat="false" ht="12.75" hidden="false" customHeight="false" outlineLevel="0" collapsed="false">
      <c r="A421" s="1" t="s">
        <v>421</v>
      </c>
      <c r="B421" s="1" t="n">
        <v>0.618042</v>
      </c>
      <c r="C421" s="1" t="n">
        <v>3.397057</v>
      </c>
      <c r="D421" s="1" t="s">
        <v>1</v>
      </c>
      <c r="E421" s="1" t="n">
        <v>11.3629</v>
      </c>
      <c r="F421" s="1" t="n">
        <v>4774.7641</v>
      </c>
      <c r="G421" s="1" t="n">
        <v>4778.7583</v>
      </c>
      <c r="H421" s="1" t="n">
        <v>2.3</v>
      </c>
      <c r="I421" s="1" t="n">
        <v>5</v>
      </c>
    </row>
    <row r="422" customFormat="false" ht="12.75" hidden="false" customHeight="false" outlineLevel="0" collapsed="false">
      <c r="A422" s="1" t="s">
        <v>422</v>
      </c>
      <c r="B422" s="1" t="n">
        <v>-0.824097</v>
      </c>
      <c r="C422" s="1" t="n">
        <v>3.300312</v>
      </c>
      <c r="D422" s="1" t="s">
        <v>1</v>
      </c>
      <c r="E422" s="1" t="n">
        <v>10.1509</v>
      </c>
      <c r="F422" s="1" t="n">
        <v>4784.915</v>
      </c>
      <c r="G422" s="1" t="n">
        <v>4788.9091</v>
      </c>
      <c r="H422" s="1" t="n">
        <v>2.5</v>
      </c>
      <c r="I422" s="1" t="n">
        <v>4</v>
      </c>
    </row>
    <row r="423" customFormat="false" ht="12.75" hidden="false" customHeight="false" outlineLevel="0" collapsed="false">
      <c r="A423" s="1" t="s">
        <v>423</v>
      </c>
      <c r="B423" s="1" t="n">
        <v>-0.824097</v>
      </c>
      <c r="C423" s="1" t="n">
        <v>3.397057</v>
      </c>
      <c r="D423" s="1" t="s">
        <v>1</v>
      </c>
      <c r="E423" s="1" t="n">
        <v>10.5644</v>
      </c>
      <c r="F423" s="1" t="n">
        <v>4795.4794</v>
      </c>
      <c r="G423" s="1" t="n">
        <v>4799.4736</v>
      </c>
      <c r="H423" s="1" t="n">
        <v>2.6</v>
      </c>
      <c r="I423" s="1" t="n">
        <v>4</v>
      </c>
    </row>
    <row r="424" customFormat="false" ht="12.75" hidden="false" customHeight="false" outlineLevel="0" collapsed="false">
      <c r="A424" s="1" t="s">
        <v>424</v>
      </c>
      <c r="B424" s="1" t="n">
        <v>-0.824097</v>
      </c>
      <c r="C424" s="1" t="n">
        <v>3.49984</v>
      </c>
      <c r="D424" s="1" t="s">
        <v>1</v>
      </c>
      <c r="E424" s="1" t="n">
        <v>10.5595</v>
      </c>
      <c r="F424" s="1" t="n">
        <v>4806.0389</v>
      </c>
      <c r="G424" s="1" t="n">
        <v>4810.0331</v>
      </c>
      <c r="H424" s="1" t="n">
        <v>2.6</v>
      </c>
      <c r="I424" s="1" t="n">
        <v>4</v>
      </c>
    </row>
    <row r="425" customFormat="false" ht="12.75" hidden="false" customHeight="false" outlineLevel="0" collapsed="false">
      <c r="A425" s="1" t="s">
        <v>425</v>
      </c>
      <c r="B425" s="1" t="n">
        <v>-0.824097</v>
      </c>
      <c r="C425" s="1" t="n">
        <v>3.602623</v>
      </c>
      <c r="D425" s="1" t="s">
        <v>1</v>
      </c>
      <c r="E425" s="1" t="n">
        <v>13.3705</v>
      </c>
      <c r="F425" s="1" t="n">
        <v>4819.4094</v>
      </c>
      <c r="G425" s="1" t="n">
        <v>4823.4036</v>
      </c>
      <c r="H425" s="1" t="n">
        <v>2.7</v>
      </c>
      <c r="I425" s="1" t="n">
        <v>5</v>
      </c>
    </row>
    <row r="426" customFormat="false" ht="12.75" hidden="false" customHeight="false" outlineLevel="0" collapsed="false">
      <c r="A426" s="1" t="s">
        <v>426</v>
      </c>
      <c r="B426" s="1" t="n">
        <v>-0.343384</v>
      </c>
      <c r="C426" s="1" t="n">
        <v>3.699368</v>
      </c>
      <c r="D426" s="1" t="s">
        <v>1</v>
      </c>
      <c r="E426" s="1" t="n">
        <v>10.5642</v>
      </c>
      <c r="F426" s="1" t="n">
        <v>4829.9736</v>
      </c>
      <c r="G426" s="1" t="n">
        <v>4833.9678</v>
      </c>
      <c r="H426" s="1" t="n">
        <v>2.6</v>
      </c>
      <c r="I426" s="1" t="n">
        <v>4</v>
      </c>
    </row>
    <row r="427" customFormat="false" ht="12.75" hidden="false" customHeight="false" outlineLevel="0" collapsed="false">
      <c r="A427" s="1" t="s">
        <v>427</v>
      </c>
      <c r="B427" s="1" t="n">
        <v>-0.343384</v>
      </c>
      <c r="C427" s="1" t="n">
        <v>3.898891</v>
      </c>
      <c r="D427" s="1" t="s">
        <v>1</v>
      </c>
      <c r="E427" s="1" t="n">
        <v>10.3916</v>
      </c>
      <c r="F427" s="1" t="n">
        <v>4840.3652</v>
      </c>
      <c r="G427" s="1" t="n">
        <v>4844.3594</v>
      </c>
      <c r="H427" s="1" t="n">
        <v>2.6</v>
      </c>
      <c r="I427" s="1" t="n">
        <v>4</v>
      </c>
    </row>
    <row r="428" customFormat="false" ht="12.75" hidden="false" customHeight="false" outlineLevel="0" collapsed="false">
      <c r="A428" s="1" t="s">
        <v>428</v>
      </c>
      <c r="B428" s="1" t="n">
        <v>-0.343384</v>
      </c>
      <c r="C428" s="1" t="n">
        <v>4.098415</v>
      </c>
      <c r="D428" s="1" t="s">
        <v>1</v>
      </c>
      <c r="E428" s="1" t="n">
        <v>10.5336</v>
      </c>
      <c r="F428" s="1" t="n">
        <v>4850.8988</v>
      </c>
      <c r="G428" s="1" t="n">
        <v>4854.8929</v>
      </c>
      <c r="H428" s="1" t="n">
        <v>2.6</v>
      </c>
      <c r="I428" s="1" t="n">
        <v>4</v>
      </c>
    </row>
    <row r="429" customFormat="false" ht="12.75" hidden="false" customHeight="false" outlineLevel="0" collapsed="false">
      <c r="A429" s="1" t="s">
        <v>429</v>
      </c>
      <c r="B429" s="1" t="n">
        <v>-0.824097</v>
      </c>
      <c r="C429" s="1" t="n">
        <v>4.40073</v>
      </c>
      <c r="D429" s="1" t="s">
        <v>1</v>
      </c>
      <c r="E429" s="1" t="n">
        <v>10.7216</v>
      </c>
      <c r="F429" s="1" t="n">
        <v>4861.6204</v>
      </c>
      <c r="G429" s="1" t="n">
        <v>4865.6145</v>
      </c>
      <c r="H429" s="1" t="n">
        <v>2.7</v>
      </c>
      <c r="I429" s="1" t="n">
        <v>4</v>
      </c>
    </row>
    <row r="430" customFormat="false" ht="12.75" hidden="false" customHeight="false" outlineLevel="0" collapsed="false">
      <c r="A430" s="1" t="s">
        <v>430</v>
      </c>
      <c r="B430" s="1" t="n">
        <v>-0.824097</v>
      </c>
      <c r="C430" s="1" t="n">
        <v>4.40073</v>
      </c>
      <c r="D430" s="1" t="s">
        <v>1</v>
      </c>
      <c r="E430" s="1" t="n">
        <v>10.4347</v>
      </c>
      <c r="F430" s="1" t="n">
        <v>4872.0551</v>
      </c>
      <c r="G430" s="1" t="n">
        <v>4876.0492</v>
      </c>
      <c r="H430" s="1" t="n">
        <v>2.6</v>
      </c>
      <c r="I430" s="1" t="n">
        <v>4</v>
      </c>
    </row>
    <row r="431" customFormat="false" ht="12.75" hidden="false" customHeight="false" outlineLevel="0" collapsed="false">
      <c r="A431" s="1" t="s">
        <v>431</v>
      </c>
      <c r="B431" s="1" t="n">
        <v>-0.343384</v>
      </c>
      <c r="C431" s="1" t="n">
        <v>4.799778</v>
      </c>
      <c r="D431" s="1" t="s">
        <v>1</v>
      </c>
      <c r="E431" s="1" t="n">
        <v>10.3282</v>
      </c>
      <c r="F431" s="1" t="n">
        <v>4882.3832</v>
      </c>
      <c r="G431" s="1" t="n">
        <v>4886.3774</v>
      </c>
      <c r="H431" s="1" t="n">
        <v>2.6</v>
      </c>
      <c r="I431" s="1" t="n">
        <v>4</v>
      </c>
    </row>
    <row r="432" customFormat="false" ht="12.75" hidden="false" customHeight="false" outlineLevel="0" collapsed="false">
      <c r="A432" s="1" t="s">
        <v>432</v>
      </c>
      <c r="B432" s="1" t="n">
        <v>-0.824097</v>
      </c>
      <c r="C432" s="1" t="n">
        <v>4.902569</v>
      </c>
      <c r="D432" s="1" t="s">
        <v>1</v>
      </c>
      <c r="E432" s="1" t="n">
        <v>10.5503</v>
      </c>
      <c r="F432" s="1" t="n">
        <v>4892.9335</v>
      </c>
      <c r="G432" s="1" t="n">
        <v>4896.9277</v>
      </c>
      <c r="H432" s="1" t="n">
        <v>2.6</v>
      </c>
      <c r="I432" s="1" t="n">
        <v>4</v>
      </c>
    </row>
    <row r="433" customFormat="false" ht="12.75" hidden="false" customHeight="false" outlineLevel="0" collapsed="false">
      <c r="A433" s="1" t="s">
        <v>433</v>
      </c>
      <c r="B433" s="1" t="n">
        <v>-0.343384</v>
      </c>
      <c r="C433" s="1" t="n">
        <v>5.102089</v>
      </c>
      <c r="D433" s="1" t="s">
        <v>1</v>
      </c>
      <c r="E433" s="1" t="n">
        <v>10.5148</v>
      </c>
      <c r="F433" s="1" t="n">
        <v>4903.4483</v>
      </c>
      <c r="G433" s="1" t="n">
        <v>4907.4425</v>
      </c>
      <c r="H433" s="1" t="n">
        <v>2.6</v>
      </c>
      <c r="I433" s="1" t="n">
        <v>4</v>
      </c>
    </row>
    <row r="434" customFormat="false" ht="12.75" hidden="false" customHeight="false" outlineLevel="0" collapsed="false">
      <c r="A434" s="1" t="s">
        <v>434</v>
      </c>
      <c r="B434" s="1" t="n">
        <v>-0.343384</v>
      </c>
      <c r="C434" s="1" t="n">
        <v>5.301617</v>
      </c>
      <c r="D434" s="1" t="s">
        <v>1</v>
      </c>
      <c r="E434" s="1" t="n">
        <v>10.5936</v>
      </c>
      <c r="F434" s="1" t="n">
        <v>4914.0419</v>
      </c>
      <c r="G434" s="1" t="n">
        <v>4918.0361</v>
      </c>
      <c r="H434" s="1" t="n">
        <v>2.6</v>
      </c>
      <c r="I434" s="1" t="n">
        <v>4</v>
      </c>
    </row>
    <row r="435" customFormat="false" ht="12.75" hidden="false" customHeight="false" outlineLevel="0" collapsed="false">
      <c r="A435" s="1" t="s">
        <v>435</v>
      </c>
      <c r="B435" s="1" t="n">
        <v>-0.824097</v>
      </c>
      <c r="C435" s="1" t="n">
        <v>5.501144</v>
      </c>
      <c r="D435" s="1" t="s">
        <v>1</v>
      </c>
      <c r="E435" s="1" t="n">
        <v>10.7731</v>
      </c>
      <c r="F435" s="1" t="n">
        <v>4924.815</v>
      </c>
      <c r="G435" s="1" t="n">
        <v>4928.8092</v>
      </c>
      <c r="H435" s="1" t="n">
        <v>2.7</v>
      </c>
      <c r="I435" s="1" t="n">
        <v>4</v>
      </c>
    </row>
    <row r="436" customFormat="false" ht="12.75" hidden="false" customHeight="false" outlineLevel="0" collapsed="false">
      <c r="A436" s="1" t="s">
        <v>436</v>
      </c>
      <c r="B436" s="1" t="n">
        <v>-1.304688</v>
      </c>
      <c r="C436" s="1" t="n">
        <v>5.797409</v>
      </c>
      <c r="D436" s="1" t="s">
        <v>1</v>
      </c>
      <c r="E436" s="1" t="n">
        <v>10.5657</v>
      </c>
      <c r="F436" s="1" t="n">
        <v>4935.3807</v>
      </c>
      <c r="G436" s="1" t="n">
        <v>4939.3749</v>
      </c>
      <c r="H436" s="1" t="n">
        <v>2.6</v>
      </c>
      <c r="I436" s="1" t="n">
        <v>4</v>
      </c>
    </row>
    <row r="437" customFormat="false" ht="12.75" hidden="false" customHeight="false" outlineLevel="0" collapsed="false">
      <c r="A437" s="1" t="s">
        <v>437</v>
      </c>
      <c r="B437" s="1" t="n">
        <v>-1.785278</v>
      </c>
      <c r="C437" s="1" t="n">
        <v>6.09972</v>
      </c>
      <c r="D437" s="1" t="s">
        <v>1</v>
      </c>
      <c r="E437" s="1" t="n">
        <v>10.4883</v>
      </c>
      <c r="F437" s="1" t="n">
        <v>4945.869</v>
      </c>
      <c r="G437" s="1" t="n">
        <v>4949.8632</v>
      </c>
      <c r="H437" s="1" t="n">
        <v>2.6</v>
      </c>
      <c r="I437" s="1" t="n">
        <v>4</v>
      </c>
    </row>
    <row r="438" customFormat="false" ht="12.75" hidden="false" customHeight="false" outlineLevel="0" collapsed="false">
      <c r="A438" s="1" t="s">
        <v>438</v>
      </c>
      <c r="B438" s="1" t="n">
        <v>-1.785278</v>
      </c>
      <c r="C438" s="1" t="n">
        <v>6.299244</v>
      </c>
      <c r="D438" s="1" t="s">
        <v>1</v>
      </c>
      <c r="E438" s="1" t="n">
        <v>10.4552</v>
      </c>
      <c r="F438" s="1" t="n">
        <v>4956.3242</v>
      </c>
      <c r="G438" s="1" t="n">
        <v>4960.3184</v>
      </c>
      <c r="H438" s="1" t="n">
        <v>2.6</v>
      </c>
      <c r="I438" s="1" t="n">
        <v>4</v>
      </c>
    </row>
    <row r="439" customFormat="false" ht="12.75" hidden="false" customHeight="false" outlineLevel="0" collapsed="false">
      <c r="A439" s="1" t="s">
        <v>439</v>
      </c>
      <c r="B439" s="1" t="n">
        <v>-1.785278</v>
      </c>
      <c r="C439" s="1" t="n">
        <v>6.202507</v>
      </c>
      <c r="D439" s="1" t="s">
        <v>1</v>
      </c>
      <c r="E439" s="1" t="n">
        <v>9.9056</v>
      </c>
      <c r="F439" s="1" t="n">
        <v>4966.2298</v>
      </c>
      <c r="G439" s="1" t="n">
        <v>4970.2239</v>
      </c>
      <c r="H439" s="1" t="n">
        <v>2.5</v>
      </c>
      <c r="I439" s="1" t="n">
        <v>4</v>
      </c>
    </row>
    <row r="440" customFormat="false" ht="12.75" hidden="false" customHeight="false" outlineLevel="0" collapsed="false">
      <c r="A440" s="1" t="s">
        <v>440</v>
      </c>
      <c r="B440" s="1" t="n">
        <v>-1.785278</v>
      </c>
      <c r="C440" s="1" t="n">
        <v>6.202507</v>
      </c>
      <c r="D440" s="1" t="s">
        <v>1</v>
      </c>
      <c r="E440" s="1" t="n">
        <v>10.5389</v>
      </c>
      <c r="F440" s="1" t="n">
        <v>4976.7686</v>
      </c>
      <c r="G440" s="1" t="n">
        <v>4980.7628</v>
      </c>
      <c r="H440" s="1" t="n">
        <v>2.6</v>
      </c>
      <c r="I440" s="1" t="n">
        <v>4</v>
      </c>
    </row>
    <row r="441" customFormat="false" ht="12.75" hidden="false" customHeight="false" outlineLevel="0" collapsed="false">
      <c r="A441" s="1" t="s">
        <v>441</v>
      </c>
      <c r="B441" s="1" t="n">
        <v>-2.265991</v>
      </c>
      <c r="C441" s="1" t="n">
        <v>6.202507</v>
      </c>
      <c r="D441" s="1" t="s">
        <v>1</v>
      </c>
      <c r="E441" s="1" t="n">
        <v>11.8932</v>
      </c>
      <c r="F441" s="1" t="n">
        <v>4988.6618</v>
      </c>
      <c r="G441" s="1" t="n">
        <v>4992.656</v>
      </c>
      <c r="H441" s="1" t="n">
        <v>2.4</v>
      </c>
      <c r="I441" s="1" t="n">
        <v>5</v>
      </c>
    </row>
    <row r="442" customFormat="false" ht="12.75" hidden="false" customHeight="false" outlineLevel="0" collapsed="false">
      <c r="A442" s="1" t="s">
        <v>442</v>
      </c>
      <c r="B442" s="1" t="n">
        <v>-2.265991</v>
      </c>
      <c r="C442" s="1" t="n">
        <v>6.202507</v>
      </c>
      <c r="D442" s="1" t="s">
        <v>1</v>
      </c>
      <c r="E442" s="1" t="n">
        <v>11.2369</v>
      </c>
      <c r="F442" s="1" t="n">
        <v>4999.8987</v>
      </c>
      <c r="G442" s="1" t="n">
        <v>5003.8929</v>
      </c>
      <c r="H442" s="1" t="n">
        <v>2.2</v>
      </c>
      <c r="I442" s="1" t="n">
        <v>5</v>
      </c>
    </row>
    <row r="443" customFormat="false" ht="12.75" hidden="false" customHeight="false" outlineLevel="0" collapsed="false">
      <c r="A443" s="1" t="s">
        <v>443</v>
      </c>
      <c r="B443" s="1" t="n">
        <v>-1.785278</v>
      </c>
      <c r="C443" s="1" t="n">
        <v>6.202507</v>
      </c>
      <c r="D443" s="1" t="s">
        <v>1</v>
      </c>
      <c r="E443" s="1" t="n">
        <v>11.6482</v>
      </c>
      <c r="F443" s="1" t="n">
        <v>5011.5469</v>
      </c>
      <c r="G443" s="1" t="n">
        <v>5015.5411</v>
      </c>
      <c r="H443" s="1" t="n">
        <v>2.3</v>
      </c>
      <c r="I443" s="1" t="n">
        <v>5</v>
      </c>
    </row>
    <row r="444" customFormat="false" ht="12.75" hidden="false" customHeight="false" outlineLevel="0" collapsed="false">
      <c r="A444" s="1" t="s">
        <v>444</v>
      </c>
      <c r="B444" s="1" t="n">
        <v>-1.785278</v>
      </c>
      <c r="C444" s="1" t="n">
        <v>6.299244</v>
      </c>
      <c r="D444" s="1" t="s">
        <v>1</v>
      </c>
      <c r="E444" s="1" t="n">
        <v>11.7601</v>
      </c>
      <c r="F444" s="1" t="n">
        <v>5023.307</v>
      </c>
      <c r="G444" s="1" t="n">
        <v>5027.3012</v>
      </c>
      <c r="H444" s="1" t="n">
        <v>2.4</v>
      </c>
      <c r="I444" s="1" t="n">
        <v>5</v>
      </c>
    </row>
    <row r="445" customFormat="false" ht="12.75" hidden="false" customHeight="false" outlineLevel="0" collapsed="false">
      <c r="A445" s="1" t="s">
        <v>445</v>
      </c>
      <c r="B445" s="1" t="n">
        <v>-1.304688</v>
      </c>
      <c r="C445" s="1" t="n">
        <v>6.299244</v>
      </c>
      <c r="D445" s="1" t="s">
        <v>1</v>
      </c>
      <c r="E445" s="1" t="n">
        <v>12.0374</v>
      </c>
      <c r="F445" s="1" t="n">
        <v>5035.3444</v>
      </c>
      <c r="G445" s="1" t="n">
        <v>5039.3386</v>
      </c>
      <c r="H445" s="1" t="n">
        <v>2.4</v>
      </c>
      <c r="I445" s="1" t="n">
        <v>5</v>
      </c>
    </row>
    <row r="446" customFormat="false" ht="12.75" hidden="false" customHeight="false" outlineLevel="0" collapsed="false">
      <c r="A446" s="1" t="s">
        <v>446</v>
      </c>
      <c r="B446" s="1" t="n">
        <v>-0.343384</v>
      </c>
      <c r="C446" s="1" t="n">
        <v>6.402035</v>
      </c>
      <c r="D446" s="1" t="s">
        <v>1</v>
      </c>
      <c r="E446" s="1" t="n">
        <v>11.9822</v>
      </c>
      <c r="F446" s="1" t="n">
        <v>5047.3266</v>
      </c>
      <c r="G446" s="1" t="n">
        <v>5051.3208</v>
      </c>
      <c r="H446" s="1" t="n">
        <v>2.4</v>
      </c>
      <c r="I446" s="1" t="n">
        <v>5</v>
      </c>
    </row>
    <row r="447" customFormat="false" ht="12.75" hidden="false" customHeight="false" outlineLevel="0" collapsed="false">
      <c r="A447" s="1" t="s">
        <v>447</v>
      </c>
      <c r="B447" s="1" t="n">
        <v>-0.343384</v>
      </c>
      <c r="C447" s="1" t="n">
        <v>6.402035</v>
      </c>
      <c r="D447" s="1" t="s">
        <v>1</v>
      </c>
      <c r="E447" s="1" t="n">
        <v>12.1023</v>
      </c>
      <c r="F447" s="1" t="n">
        <v>5059.4289</v>
      </c>
      <c r="G447" s="1" t="n">
        <v>5063.4231</v>
      </c>
      <c r="H447" s="1" t="n">
        <v>2.4</v>
      </c>
      <c r="I447" s="1" t="n">
        <v>5</v>
      </c>
    </row>
    <row r="448" customFormat="false" ht="12.75" hidden="false" customHeight="false" outlineLevel="0" collapsed="false">
      <c r="A448" s="1" t="s">
        <v>448</v>
      </c>
      <c r="B448" s="1" t="n">
        <v>0.137451</v>
      </c>
      <c r="C448" s="1" t="n">
        <v>6.601555</v>
      </c>
      <c r="D448" s="1" t="s">
        <v>1</v>
      </c>
      <c r="E448" s="1" t="n">
        <v>11.7581</v>
      </c>
      <c r="F448" s="1" t="n">
        <v>5071.187</v>
      </c>
      <c r="G448" s="1" t="n">
        <v>5075.1812</v>
      </c>
      <c r="H448" s="1" t="n">
        <v>2.4</v>
      </c>
      <c r="I448" s="1" t="n">
        <v>5</v>
      </c>
    </row>
    <row r="449" customFormat="false" ht="12.75" hidden="false" customHeight="false" outlineLevel="0" collapsed="false">
      <c r="A449" s="1" t="s">
        <v>449</v>
      </c>
      <c r="B449" s="1" t="n">
        <v>0.137451</v>
      </c>
      <c r="C449" s="1" t="n">
        <v>6.698299</v>
      </c>
      <c r="D449" s="1" t="s">
        <v>1</v>
      </c>
      <c r="E449" s="1" t="n">
        <v>12.3238</v>
      </c>
      <c r="F449" s="1" t="n">
        <v>5083.5108</v>
      </c>
      <c r="G449" s="1" t="n">
        <v>5087.505</v>
      </c>
      <c r="H449" s="1" t="n">
        <v>2.5</v>
      </c>
      <c r="I449" s="1" t="n">
        <v>5</v>
      </c>
    </row>
    <row r="450" customFormat="false" ht="12.75" hidden="false" customHeight="false" outlineLevel="0" collapsed="false">
      <c r="A450" s="1" t="s">
        <v>450</v>
      </c>
      <c r="B450" s="1" t="n">
        <v>0.618042</v>
      </c>
      <c r="C450" s="1" t="n">
        <v>6.897823</v>
      </c>
      <c r="D450" s="1" t="s">
        <v>1</v>
      </c>
      <c r="E450" s="1" t="n">
        <v>13.2679</v>
      </c>
      <c r="F450" s="1" t="n">
        <v>5096.7788</v>
      </c>
      <c r="G450" s="1" t="n">
        <v>5100.7729</v>
      </c>
      <c r="H450" s="1" t="n">
        <v>2.7</v>
      </c>
      <c r="I450" s="1" t="n">
        <v>5</v>
      </c>
    </row>
    <row r="451" customFormat="false" ht="12.75" hidden="false" customHeight="false" outlineLevel="0" collapsed="false">
      <c r="A451" s="1" t="s">
        <v>451</v>
      </c>
      <c r="B451" s="1" t="n">
        <v>0.618042</v>
      </c>
      <c r="C451" s="1" t="n">
        <v>7.00061</v>
      </c>
      <c r="D451" s="1" t="s">
        <v>1</v>
      </c>
      <c r="E451" s="1" t="n">
        <v>12.4857</v>
      </c>
      <c r="F451" s="1" t="n">
        <v>5109.2645</v>
      </c>
      <c r="G451" s="1" t="n">
        <v>5113.2587</v>
      </c>
      <c r="H451" s="1" t="n">
        <v>2.5</v>
      </c>
      <c r="I451" s="1" t="n">
        <v>5</v>
      </c>
    </row>
    <row r="452" customFormat="false" ht="12.75" hidden="false" customHeight="false" outlineLevel="0" collapsed="false">
      <c r="A452" s="1" t="s">
        <v>452</v>
      </c>
      <c r="B452" s="1" t="n">
        <v>1.098633</v>
      </c>
      <c r="C452" s="1" t="n">
        <v>7.302921</v>
      </c>
      <c r="D452" s="1" t="s">
        <v>1</v>
      </c>
      <c r="E452" s="1" t="n">
        <v>12.4491</v>
      </c>
      <c r="F452" s="1" t="n">
        <v>5121.7136</v>
      </c>
      <c r="G452" s="1" t="n">
        <v>5125.7077</v>
      </c>
      <c r="H452" s="1" t="n">
        <v>2.5</v>
      </c>
      <c r="I452" s="1" t="n">
        <v>5</v>
      </c>
    </row>
    <row r="453" customFormat="false" ht="12.75" hidden="false" customHeight="false" outlineLevel="0" collapsed="false">
      <c r="A453" s="1" t="s">
        <v>453</v>
      </c>
      <c r="B453" s="1" t="n">
        <v>0.618042</v>
      </c>
      <c r="C453" s="1" t="n">
        <v>7.200134</v>
      </c>
      <c r="D453" s="1" t="s">
        <v>1</v>
      </c>
      <c r="E453" s="1" t="n">
        <v>12.9003</v>
      </c>
      <c r="F453" s="1" t="n">
        <v>5134.6139</v>
      </c>
      <c r="G453" s="1" t="n">
        <v>5138.6081</v>
      </c>
      <c r="H453" s="1" t="n">
        <v>2.6</v>
      </c>
      <c r="I453" s="1" t="n">
        <v>5</v>
      </c>
    </row>
    <row r="454" customFormat="false" ht="12.75" hidden="false" customHeight="false" outlineLevel="0" collapsed="false">
      <c r="A454" s="1" t="s">
        <v>454</v>
      </c>
      <c r="B454" s="1" t="n">
        <v>0.618042</v>
      </c>
      <c r="C454" s="1" t="n">
        <v>7.502445</v>
      </c>
      <c r="D454" s="1" t="s">
        <v>1</v>
      </c>
      <c r="E454" s="1" t="n">
        <v>12.5318</v>
      </c>
      <c r="F454" s="1" t="n">
        <v>5147.1457</v>
      </c>
      <c r="G454" s="1" t="n">
        <v>5151.1399</v>
      </c>
      <c r="H454" s="1" t="n">
        <v>2.5</v>
      </c>
      <c r="I454" s="1" t="n">
        <v>5</v>
      </c>
    </row>
    <row r="455" customFormat="false" ht="12.75" hidden="false" customHeight="false" outlineLevel="0" collapsed="false">
      <c r="A455" s="1" t="s">
        <v>455</v>
      </c>
      <c r="B455" s="1" t="n">
        <v>1.098633</v>
      </c>
      <c r="C455" s="1" t="n">
        <v>7.599186</v>
      </c>
      <c r="D455" s="1" t="s">
        <v>1</v>
      </c>
      <c r="E455" s="1" t="n">
        <v>9.5639</v>
      </c>
      <c r="F455" s="1" t="n">
        <v>5156.7097</v>
      </c>
      <c r="G455" s="1" t="n">
        <v>5160.7038</v>
      </c>
      <c r="H455" s="1" t="n">
        <v>1.9</v>
      </c>
      <c r="I455" s="1" t="n">
        <v>5</v>
      </c>
    </row>
    <row r="456" customFormat="false" ht="12.75" hidden="false" customHeight="false" outlineLevel="0" collapsed="false">
      <c r="A456" s="1" t="s">
        <v>456</v>
      </c>
      <c r="B456" s="1" t="n">
        <v>-0.343384</v>
      </c>
      <c r="C456" s="1" t="n">
        <v>7.701973</v>
      </c>
      <c r="D456" s="1" t="s">
        <v>1</v>
      </c>
      <c r="E456" s="1" t="n">
        <v>10.0657</v>
      </c>
      <c r="F456" s="1" t="n">
        <v>5166.7754</v>
      </c>
      <c r="G456" s="1" t="n">
        <v>5170.7695</v>
      </c>
      <c r="H456" s="1" t="n">
        <v>1.7</v>
      </c>
      <c r="I456" s="1" t="n">
        <v>6</v>
      </c>
    </row>
    <row r="457" customFormat="false" ht="12.75" hidden="false" customHeight="false" outlineLevel="0" collapsed="false">
      <c r="A457" s="1" t="s">
        <v>457</v>
      </c>
      <c r="B457" s="1" t="n">
        <v>-0.824097</v>
      </c>
      <c r="C457" s="1" t="n">
        <v>7.599186</v>
      </c>
      <c r="D457" s="1" t="s">
        <v>1</v>
      </c>
      <c r="E457" s="1" t="n">
        <v>12.4795</v>
      </c>
      <c r="F457" s="1" t="n">
        <v>5179.2548</v>
      </c>
      <c r="G457" s="1" t="n">
        <v>5183.249</v>
      </c>
      <c r="H457" s="1" t="n">
        <v>2.1</v>
      </c>
      <c r="I457" s="1" t="n">
        <v>6</v>
      </c>
    </row>
    <row r="458" customFormat="false" ht="12.75" hidden="false" customHeight="false" outlineLevel="0" collapsed="false">
      <c r="A458" s="1" t="s">
        <v>458</v>
      </c>
      <c r="B458" s="1" t="n">
        <v>0.137451</v>
      </c>
      <c r="C458" s="1" t="n">
        <v>7.399662</v>
      </c>
      <c r="D458" s="1" t="s">
        <v>1</v>
      </c>
      <c r="E458" s="1" t="n">
        <v>12.4782</v>
      </c>
      <c r="F458" s="1" t="n">
        <v>5191.733</v>
      </c>
      <c r="G458" s="1" t="n">
        <v>5195.7272</v>
      </c>
      <c r="H458" s="1" t="n">
        <v>2.5</v>
      </c>
      <c r="I458" s="1" t="n">
        <v>5</v>
      </c>
    </row>
    <row r="459" customFormat="false" ht="12.75" hidden="false" customHeight="false" outlineLevel="0" collapsed="false">
      <c r="A459" s="1" t="s">
        <v>459</v>
      </c>
      <c r="B459" s="1" t="n">
        <v>0.618042</v>
      </c>
      <c r="C459" s="1" t="n">
        <v>7.399662</v>
      </c>
      <c r="D459" s="1" t="s">
        <v>1</v>
      </c>
      <c r="E459" s="1" t="n">
        <v>12.6353</v>
      </c>
      <c r="F459" s="1" t="n">
        <v>5204.3683</v>
      </c>
      <c r="G459" s="1" t="n">
        <v>5208.3625</v>
      </c>
      <c r="H459" s="1" t="n">
        <v>2.5</v>
      </c>
      <c r="I459" s="1" t="n">
        <v>5</v>
      </c>
    </row>
    <row r="460" customFormat="false" ht="12.75" hidden="false" customHeight="false" outlineLevel="0" collapsed="false">
      <c r="A460" s="1" t="s">
        <v>460</v>
      </c>
      <c r="B460" s="1" t="n">
        <v>0.618042</v>
      </c>
      <c r="C460" s="1" t="n">
        <v>7.200134</v>
      </c>
      <c r="D460" s="1" t="s">
        <v>1</v>
      </c>
      <c r="E460" s="1" t="n">
        <v>12.5333</v>
      </c>
      <c r="F460" s="1" t="n">
        <v>5216.9016</v>
      </c>
      <c r="G460" s="1" t="n">
        <v>5220.8958</v>
      </c>
      <c r="H460" s="1" t="n">
        <v>2.5</v>
      </c>
      <c r="I460" s="1" t="n">
        <v>5</v>
      </c>
    </row>
    <row r="461" customFormat="false" ht="12.75" hidden="false" customHeight="false" outlineLevel="0" collapsed="false">
      <c r="A461" s="1" t="s">
        <v>461</v>
      </c>
      <c r="B461" s="1" t="n">
        <v>1.579346</v>
      </c>
      <c r="C461" s="1" t="n">
        <v>6.698299</v>
      </c>
      <c r="D461" s="1" t="s">
        <v>1</v>
      </c>
      <c r="E461" s="1" t="n">
        <v>12.7815</v>
      </c>
      <c r="F461" s="1" t="n">
        <v>5229.6831</v>
      </c>
      <c r="G461" s="1" t="n">
        <v>5233.6773</v>
      </c>
      <c r="H461" s="1" t="n">
        <v>2.6</v>
      </c>
      <c r="I461" s="1" t="n">
        <v>5</v>
      </c>
    </row>
    <row r="462" customFormat="false" ht="12.75" hidden="false" customHeight="false" outlineLevel="0" collapsed="false">
      <c r="A462" s="1" t="s">
        <v>462</v>
      </c>
      <c r="B462" s="1" t="n">
        <v>6.385864</v>
      </c>
      <c r="C462" s="1" t="n">
        <v>6.698299</v>
      </c>
      <c r="D462" s="1" t="s">
        <v>1</v>
      </c>
      <c r="E462" s="1" t="n">
        <v>13.8999</v>
      </c>
      <c r="F462" s="1" t="n">
        <v>5243.5829</v>
      </c>
      <c r="G462" s="1" t="n">
        <v>5247.5771</v>
      </c>
      <c r="H462" s="1" t="n">
        <v>2.8</v>
      </c>
      <c r="I462" s="1" t="n">
        <v>5</v>
      </c>
    </row>
    <row r="463" customFormat="false" ht="12.75" hidden="false" customHeight="false" outlineLevel="0" collapsed="false">
      <c r="A463" s="1" t="s">
        <v>463</v>
      </c>
      <c r="B463" s="1" t="n">
        <v>5.905273</v>
      </c>
      <c r="C463" s="1" t="n">
        <v>6.601555</v>
      </c>
      <c r="D463" s="1" t="s">
        <v>1</v>
      </c>
      <c r="E463" s="1" t="n">
        <v>11.9283</v>
      </c>
      <c r="F463" s="1" t="n">
        <v>5255.5112</v>
      </c>
      <c r="G463" s="1" t="n">
        <v>5259.5054</v>
      </c>
      <c r="H463" s="1" t="n">
        <v>2.4</v>
      </c>
      <c r="I463" s="1" t="n">
        <v>5</v>
      </c>
    </row>
    <row r="464" customFormat="false" ht="12.75" hidden="false" customHeight="false" outlineLevel="0" collapsed="false">
      <c r="A464" s="1" t="s">
        <v>464</v>
      </c>
      <c r="B464" s="1" t="n">
        <v>5.424561</v>
      </c>
      <c r="C464" s="1" t="n">
        <v>6.402035</v>
      </c>
      <c r="D464" s="1" t="s">
        <v>1</v>
      </c>
      <c r="E464" s="1" t="n">
        <v>12.257</v>
      </c>
      <c r="F464" s="1" t="n">
        <v>5267.7682</v>
      </c>
      <c r="G464" s="1" t="n">
        <v>5271.7624</v>
      </c>
      <c r="H464" s="1" t="n">
        <v>2.5</v>
      </c>
      <c r="I464" s="1" t="n">
        <v>5</v>
      </c>
    </row>
    <row r="465" customFormat="false" ht="12.75" hidden="false" customHeight="false" outlineLevel="0" collapsed="false">
      <c r="A465" s="1" t="s">
        <v>465</v>
      </c>
      <c r="B465" s="1" t="n">
        <v>4.463257</v>
      </c>
      <c r="C465" s="1" t="n">
        <v>6.402035</v>
      </c>
      <c r="D465" s="1" t="s">
        <v>1</v>
      </c>
      <c r="E465" s="1" t="n">
        <v>11.511</v>
      </c>
      <c r="F465" s="1" t="n">
        <v>5279.2792</v>
      </c>
      <c r="G465" s="1" t="n">
        <v>5283.2734</v>
      </c>
      <c r="H465" s="1" t="n">
        <v>2.3</v>
      </c>
      <c r="I465" s="1" t="n">
        <v>5</v>
      </c>
    </row>
    <row r="466" customFormat="false" ht="12.75" hidden="false" customHeight="false" outlineLevel="0" collapsed="false">
      <c r="A466" s="1" t="s">
        <v>466</v>
      </c>
      <c r="B466" s="1" t="n">
        <v>3.02124</v>
      </c>
      <c r="C466" s="1" t="n">
        <v>6.299244</v>
      </c>
      <c r="D466" s="1" t="s">
        <v>1</v>
      </c>
      <c r="E466" s="1" t="n">
        <v>11.3697</v>
      </c>
      <c r="F466" s="1" t="n">
        <v>5290.6489</v>
      </c>
      <c r="G466" s="1" t="n">
        <v>5294.643</v>
      </c>
      <c r="H466" s="1" t="n">
        <v>2.3</v>
      </c>
      <c r="I466" s="1" t="n">
        <v>5</v>
      </c>
    </row>
    <row r="467" customFormat="false" ht="12.75" hidden="false" customHeight="false" outlineLevel="0" collapsed="false">
      <c r="A467" s="1" t="s">
        <v>467</v>
      </c>
      <c r="B467" s="1" t="n">
        <v>2.060059</v>
      </c>
      <c r="C467" s="1" t="n">
        <v>6.202507</v>
      </c>
      <c r="D467" s="1" t="s">
        <v>1</v>
      </c>
      <c r="E467" s="1" t="n">
        <v>10.5003</v>
      </c>
      <c r="F467" s="1" t="n">
        <v>5301.1491</v>
      </c>
      <c r="G467" s="1" t="n">
        <v>5305.1433</v>
      </c>
      <c r="H467" s="1" t="n">
        <v>2.1</v>
      </c>
      <c r="I467" s="1" t="n">
        <v>5</v>
      </c>
    </row>
    <row r="468" customFormat="false" ht="12.75" hidden="false" customHeight="false" outlineLevel="0" collapsed="false">
      <c r="A468" s="1" t="s">
        <v>468</v>
      </c>
      <c r="B468" s="1" t="n">
        <v>0.137451</v>
      </c>
      <c r="C468" s="1" t="n">
        <v>6.202507</v>
      </c>
      <c r="D468" s="1" t="s">
        <v>1</v>
      </c>
      <c r="E468" s="1" t="n">
        <v>11.5046</v>
      </c>
      <c r="F468" s="1" t="n">
        <v>5312.6537</v>
      </c>
      <c r="G468" s="1" t="n">
        <v>5316.6479</v>
      </c>
      <c r="H468" s="1" t="n">
        <v>2.3</v>
      </c>
      <c r="I468" s="1" t="n">
        <v>5</v>
      </c>
    </row>
    <row r="469" customFormat="false" ht="12.75" hidden="false" customHeight="false" outlineLevel="0" collapsed="false">
      <c r="A469" s="1" t="s">
        <v>469</v>
      </c>
      <c r="B469" s="1" t="n">
        <v>-0.343384</v>
      </c>
      <c r="C469" s="1" t="n">
        <v>5.797409</v>
      </c>
      <c r="D469" s="1" t="s">
        <v>1</v>
      </c>
      <c r="E469" s="1" t="n">
        <v>11.8607</v>
      </c>
      <c r="F469" s="1" t="n">
        <v>5324.5145</v>
      </c>
      <c r="G469" s="1" t="n">
        <v>5328.5086</v>
      </c>
      <c r="H469" s="1" t="n">
        <v>2.4</v>
      </c>
      <c r="I469" s="1" t="n">
        <v>5</v>
      </c>
    </row>
    <row r="470" customFormat="false" ht="12.75" hidden="false" customHeight="false" outlineLevel="0" collapsed="false">
      <c r="A470" s="1" t="s">
        <v>470</v>
      </c>
      <c r="B470" s="1" t="n">
        <v>0.618042</v>
      </c>
      <c r="C470" s="1" t="n">
        <v>6.202507</v>
      </c>
      <c r="D470" s="1" t="s">
        <v>1</v>
      </c>
      <c r="E470" s="1" t="n">
        <v>12.554</v>
      </c>
      <c r="F470" s="1" t="n">
        <v>5337.0685</v>
      </c>
      <c r="G470" s="1" t="n">
        <v>5341.0627</v>
      </c>
      <c r="H470" s="1" t="n">
        <v>2.5</v>
      </c>
      <c r="I470" s="1" t="n">
        <v>5</v>
      </c>
    </row>
    <row r="471" customFormat="false" ht="12.75" hidden="false" customHeight="false" outlineLevel="0" collapsed="false">
      <c r="A471" s="1" t="s">
        <v>471</v>
      </c>
      <c r="B471" s="1" t="n">
        <v>0.618042</v>
      </c>
      <c r="C471" s="1" t="n">
        <v>6.002979</v>
      </c>
      <c r="D471" s="1" t="s">
        <v>1</v>
      </c>
      <c r="E471" s="1" t="n">
        <v>12.3163</v>
      </c>
      <c r="F471" s="1" t="n">
        <v>5349.3848</v>
      </c>
      <c r="G471" s="1" t="n">
        <v>5353.3789</v>
      </c>
      <c r="H471" s="1" t="n">
        <v>2.5</v>
      </c>
      <c r="I471" s="1" t="n">
        <v>5</v>
      </c>
    </row>
    <row r="472" customFormat="false" ht="12.75" hidden="false" customHeight="false" outlineLevel="0" collapsed="false">
      <c r="A472" s="1" t="s">
        <v>472</v>
      </c>
      <c r="B472" s="1" t="n">
        <v>-0.824097</v>
      </c>
      <c r="C472" s="1" t="n">
        <v>5.597881</v>
      </c>
      <c r="D472" s="1" t="s">
        <v>1</v>
      </c>
      <c r="E472" s="1" t="n">
        <v>12.3902</v>
      </c>
      <c r="F472" s="1" t="n">
        <v>5361.775</v>
      </c>
      <c r="G472" s="1" t="n">
        <v>5365.7691</v>
      </c>
      <c r="H472" s="1" t="n">
        <v>2.5</v>
      </c>
      <c r="I472" s="1" t="n">
        <v>5</v>
      </c>
    </row>
    <row r="473" customFormat="false" ht="12.75" hidden="false" customHeight="false" outlineLevel="0" collapsed="false">
      <c r="A473" s="1" t="s">
        <v>473</v>
      </c>
      <c r="B473" s="1" t="n">
        <v>0.618042</v>
      </c>
      <c r="C473" s="1" t="n">
        <v>5.900196</v>
      </c>
      <c r="D473" s="1" t="s">
        <v>1</v>
      </c>
      <c r="E473" s="1" t="n">
        <v>12.4</v>
      </c>
      <c r="F473" s="1" t="n">
        <v>5374.1749</v>
      </c>
      <c r="G473" s="1" t="n">
        <v>5378.1691</v>
      </c>
      <c r="H473" s="1" t="n">
        <v>2.5</v>
      </c>
      <c r="I473" s="1" t="n">
        <v>5</v>
      </c>
    </row>
    <row r="474" customFormat="false" ht="12.75" hidden="false" customHeight="false" outlineLevel="0" collapsed="false">
      <c r="A474" s="1" t="s">
        <v>474</v>
      </c>
      <c r="B474" s="1" t="n">
        <v>0.618042</v>
      </c>
      <c r="C474" s="1" t="n">
        <v>5.597881</v>
      </c>
      <c r="D474" s="1" t="s">
        <v>1</v>
      </c>
      <c r="E474" s="1" t="n">
        <v>11.2234</v>
      </c>
      <c r="F474" s="1" t="n">
        <v>5385.3983</v>
      </c>
      <c r="G474" s="1" t="n">
        <v>5389.3924</v>
      </c>
      <c r="H474" s="1" t="n">
        <v>2.2</v>
      </c>
      <c r="I474" s="1" t="n">
        <v>5</v>
      </c>
    </row>
    <row r="475" customFormat="false" ht="12.75" hidden="false" customHeight="false" outlineLevel="0" collapsed="false">
      <c r="A475" s="1" t="s">
        <v>475</v>
      </c>
      <c r="B475" s="1" t="n">
        <v>1.579346</v>
      </c>
      <c r="C475" s="1" t="n">
        <v>5.501144</v>
      </c>
      <c r="D475" s="1" t="s">
        <v>1</v>
      </c>
      <c r="E475" s="1" t="n">
        <v>12.1092</v>
      </c>
      <c r="F475" s="1" t="n">
        <v>5397.5074</v>
      </c>
      <c r="G475" s="1" t="n">
        <v>5401.5016</v>
      </c>
      <c r="H475" s="1" t="n">
        <v>2.4</v>
      </c>
      <c r="I475" s="1" t="n">
        <v>5</v>
      </c>
    </row>
    <row r="476" customFormat="false" ht="12.75" hidden="false" customHeight="false" outlineLevel="0" collapsed="false">
      <c r="A476" s="1" t="s">
        <v>476</v>
      </c>
      <c r="B476" s="1" t="n">
        <v>1.098633</v>
      </c>
      <c r="C476" s="1" t="n">
        <v>5.398357</v>
      </c>
      <c r="D476" s="1" t="s">
        <v>1</v>
      </c>
      <c r="E476" s="1" t="n">
        <v>11.9492</v>
      </c>
      <c r="F476" s="1" t="n">
        <v>5409.4567</v>
      </c>
      <c r="G476" s="1" t="n">
        <v>5413.4509</v>
      </c>
      <c r="H476" s="1" t="n">
        <v>2.4</v>
      </c>
      <c r="I476" s="1" t="n">
        <v>5</v>
      </c>
    </row>
    <row r="477" customFormat="false" ht="12.75" hidden="false" customHeight="false" outlineLevel="0" collapsed="false">
      <c r="A477" s="1" t="s">
        <v>477</v>
      </c>
      <c r="B477" s="1" t="n">
        <v>0.618042</v>
      </c>
      <c r="C477" s="1" t="n">
        <v>5.198833</v>
      </c>
      <c r="D477" s="1" t="s">
        <v>1</v>
      </c>
      <c r="E477" s="1" t="n">
        <v>11.8938</v>
      </c>
      <c r="F477" s="1" t="n">
        <v>5421.3505</v>
      </c>
      <c r="G477" s="1" t="n">
        <v>5425.3446</v>
      </c>
      <c r="H477" s="1" t="n">
        <v>2.4</v>
      </c>
      <c r="I477" s="1" t="n">
        <v>5</v>
      </c>
    </row>
    <row r="478" customFormat="false" ht="12.75" hidden="false" customHeight="false" outlineLevel="0" collapsed="false">
      <c r="A478" s="1" t="s">
        <v>478</v>
      </c>
      <c r="B478" s="1" t="n">
        <v>-0.343384</v>
      </c>
      <c r="C478" s="1" t="n">
        <v>4.999306</v>
      </c>
      <c r="D478" s="1" t="s">
        <v>1</v>
      </c>
      <c r="E478" s="1" t="n">
        <v>11.4401</v>
      </c>
      <c r="F478" s="1" t="n">
        <v>5432.7906</v>
      </c>
      <c r="G478" s="1" t="n">
        <v>5436.7847</v>
      </c>
      <c r="H478" s="1" t="n">
        <v>2.3</v>
      </c>
      <c r="I478" s="1" t="n">
        <v>5</v>
      </c>
    </row>
    <row r="479" customFormat="false" ht="12.75" hidden="false" customHeight="false" outlineLevel="0" collapsed="false">
      <c r="A479" s="1" t="s">
        <v>479</v>
      </c>
      <c r="B479" s="1" t="n">
        <v>0.137451</v>
      </c>
      <c r="C479" s="1" t="n">
        <v>4.600254</v>
      </c>
      <c r="D479" s="1" t="s">
        <v>1</v>
      </c>
      <c r="E479" s="1" t="n">
        <v>11.681</v>
      </c>
      <c r="F479" s="1" t="n">
        <v>5444.4716</v>
      </c>
      <c r="G479" s="1" t="n">
        <v>5448.4657</v>
      </c>
      <c r="H479" s="1" t="n">
        <v>2.3</v>
      </c>
      <c r="I479" s="1" t="n">
        <v>5</v>
      </c>
    </row>
    <row r="480" customFormat="false" ht="12.75" hidden="false" customHeight="false" outlineLevel="0" collapsed="false">
      <c r="A480" s="1" t="s">
        <v>480</v>
      </c>
      <c r="B480" s="1" t="n">
        <v>-0.343384</v>
      </c>
      <c r="C480" s="1" t="n">
        <v>4.600254</v>
      </c>
      <c r="D480" s="1" t="s">
        <v>1</v>
      </c>
      <c r="E480" s="1" t="n">
        <v>10.8464</v>
      </c>
      <c r="F480" s="1" t="n">
        <v>5455.318</v>
      </c>
      <c r="G480" s="1" t="n">
        <v>5459.3121</v>
      </c>
      <c r="H480" s="1" t="n">
        <v>2.2</v>
      </c>
      <c r="I480" s="1" t="n">
        <v>5</v>
      </c>
    </row>
    <row r="481" customFormat="false" ht="12.75" hidden="false" customHeight="false" outlineLevel="0" collapsed="false">
      <c r="A481" s="1" t="s">
        <v>481</v>
      </c>
      <c r="B481" s="1" t="n">
        <v>-0.824097</v>
      </c>
      <c r="C481" s="1" t="n">
        <v>4.098415</v>
      </c>
      <c r="D481" s="1" t="s">
        <v>1</v>
      </c>
      <c r="E481" s="1" t="n">
        <v>11.1981</v>
      </c>
      <c r="F481" s="1" t="n">
        <v>5466.5161</v>
      </c>
      <c r="G481" s="1" t="n">
        <v>5470.5102</v>
      </c>
      <c r="H481" s="1" t="n">
        <v>2.2</v>
      </c>
      <c r="I481" s="1" t="n">
        <v>5</v>
      </c>
    </row>
    <row r="482" customFormat="false" ht="12.75" hidden="false" customHeight="false" outlineLevel="0" collapsed="false">
      <c r="A482" s="1" t="s">
        <v>482</v>
      </c>
      <c r="B482" s="1" t="n">
        <v>-0.343384</v>
      </c>
      <c r="C482" s="1" t="n">
        <v>4.001678</v>
      </c>
      <c r="D482" s="1" t="s">
        <v>1</v>
      </c>
      <c r="E482" s="1" t="n">
        <v>11.867</v>
      </c>
      <c r="F482" s="1" t="n">
        <v>5478.383</v>
      </c>
      <c r="G482" s="1" t="n">
        <v>5482.3772</v>
      </c>
      <c r="H482" s="1" t="n">
        <v>2.4</v>
      </c>
      <c r="I482" s="1" t="n">
        <v>5</v>
      </c>
    </row>
    <row r="483" customFormat="false" ht="12.75" hidden="false" customHeight="false" outlineLevel="0" collapsed="false">
      <c r="A483" s="1" t="s">
        <v>483</v>
      </c>
      <c r="B483" s="1" t="n">
        <v>-1.785278</v>
      </c>
      <c r="C483" s="1" t="n">
        <v>3.602623</v>
      </c>
      <c r="D483" s="1" t="s">
        <v>1</v>
      </c>
      <c r="E483" s="1" t="n">
        <v>11.1771</v>
      </c>
      <c r="F483" s="1" t="n">
        <v>5489.5601</v>
      </c>
      <c r="G483" s="1" t="n">
        <v>5493.5543</v>
      </c>
      <c r="H483" s="1" t="n">
        <v>2.2</v>
      </c>
      <c r="I483" s="1" t="n">
        <v>5</v>
      </c>
    </row>
    <row r="484" customFormat="false" ht="12.75" hidden="false" customHeight="false" outlineLevel="0" collapsed="false">
      <c r="A484" s="1" t="s">
        <v>484</v>
      </c>
      <c r="B484" s="1" t="n">
        <v>-1.785278</v>
      </c>
      <c r="C484" s="1" t="n">
        <v>3.300312</v>
      </c>
      <c r="D484" s="1" t="s">
        <v>1</v>
      </c>
      <c r="E484" s="1" t="n">
        <v>9.7419</v>
      </c>
      <c r="F484" s="1" t="n">
        <v>5499.302</v>
      </c>
      <c r="G484" s="1" t="n">
        <v>5503.2962</v>
      </c>
      <c r="H484" s="1" t="n">
        <v>2.4</v>
      </c>
      <c r="I484" s="1" t="n">
        <v>4</v>
      </c>
    </row>
    <row r="485" customFormat="false" ht="12.75" hidden="false" customHeight="false" outlineLevel="0" collapsed="false">
      <c r="A485" s="1" t="s">
        <v>485</v>
      </c>
      <c r="B485" s="1" t="n">
        <v>-2.265991</v>
      </c>
      <c r="C485" s="1" t="n">
        <v>2.901264</v>
      </c>
      <c r="D485" s="1" t="s">
        <v>1</v>
      </c>
      <c r="E485" s="1" t="n">
        <v>11.6634</v>
      </c>
      <c r="F485" s="1" t="n">
        <v>5510.9654</v>
      </c>
      <c r="G485" s="1" t="n">
        <v>5514.9596</v>
      </c>
      <c r="H485" s="1" t="n">
        <v>2.3</v>
      </c>
      <c r="I485" s="1" t="n">
        <v>5</v>
      </c>
    </row>
    <row r="486" customFormat="false" ht="12.75" hidden="false" customHeight="false" outlineLevel="0" collapsed="false">
      <c r="A486" s="1" t="s">
        <v>486</v>
      </c>
      <c r="B486" s="1" t="n">
        <v>-2.265991</v>
      </c>
      <c r="C486" s="1" t="n">
        <v>2.502213</v>
      </c>
      <c r="D486" s="1" t="s">
        <v>1</v>
      </c>
      <c r="E486" s="1" t="n">
        <v>12.286</v>
      </c>
      <c r="F486" s="1" t="n">
        <v>5523.2514</v>
      </c>
      <c r="G486" s="1" t="n">
        <v>5527.2456</v>
      </c>
      <c r="H486" s="1" t="n">
        <v>2.5</v>
      </c>
      <c r="I486" s="1" t="n">
        <v>5</v>
      </c>
    </row>
    <row r="487" customFormat="false" ht="12.75" hidden="false" customHeight="false" outlineLevel="0" collapsed="false">
      <c r="A487" s="1" t="s">
        <v>487</v>
      </c>
      <c r="B487" s="1" t="n">
        <v>-3.707886</v>
      </c>
      <c r="C487" s="1" t="n">
        <v>2.097111</v>
      </c>
      <c r="D487" s="1" t="s">
        <v>1</v>
      </c>
      <c r="E487" s="1" t="n">
        <v>10.9527</v>
      </c>
      <c r="F487" s="1" t="n">
        <v>5534.2041</v>
      </c>
      <c r="G487" s="1" t="n">
        <v>5538.1983</v>
      </c>
      <c r="H487" s="1" t="n">
        <v>2.2</v>
      </c>
      <c r="I487" s="1" t="n">
        <v>5</v>
      </c>
    </row>
    <row r="488" customFormat="false" ht="12.75" hidden="false" customHeight="false" outlineLevel="0" collapsed="false">
      <c r="A488" s="1" t="s">
        <v>488</v>
      </c>
      <c r="B488" s="1" t="n">
        <v>-2.746704</v>
      </c>
      <c r="C488" s="1" t="n">
        <v>1.800846</v>
      </c>
      <c r="D488" s="1" t="s">
        <v>1</v>
      </c>
      <c r="E488" s="1" t="n">
        <v>10.8092</v>
      </c>
      <c r="F488" s="1" t="n">
        <v>5545.0134</v>
      </c>
      <c r="G488" s="1" t="n">
        <v>5549.0075</v>
      </c>
      <c r="H488" s="1" t="n">
        <v>1.8</v>
      </c>
      <c r="I488" s="1" t="n">
        <v>6</v>
      </c>
    </row>
    <row r="489" customFormat="false" ht="12.75" hidden="false" customHeight="false" outlineLevel="0" collapsed="false">
      <c r="A489" s="1" t="s">
        <v>489</v>
      </c>
      <c r="B489" s="1" t="n">
        <v>-2.265991</v>
      </c>
      <c r="C489" s="1" t="n">
        <v>1.601322</v>
      </c>
      <c r="D489" s="1" t="s">
        <v>1</v>
      </c>
      <c r="E489" s="1" t="n">
        <v>9.5928</v>
      </c>
      <c r="F489" s="1" t="n">
        <v>5554.6062</v>
      </c>
      <c r="G489" s="1" t="n">
        <v>5558.6003</v>
      </c>
      <c r="H489" s="1" t="n">
        <v>1.6</v>
      </c>
      <c r="I489" s="1" t="n">
        <v>6</v>
      </c>
    </row>
    <row r="490" customFormat="false" ht="12.75" hidden="false" customHeight="false" outlineLevel="0" collapsed="false">
      <c r="A490" s="1" t="s">
        <v>490</v>
      </c>
      <c r="B490" s="1" t="n">
        <v>-1.785278</v>
      </c>
      <c r="C490" s="1" t="n">
        <v>1.698063</v>
      </c>
      <c r="D490" s="1" t="s">
        <v>1</v>
      </c>
      <c r="E490" s="1" t="n">
        <v>9.8201</v>
      </c>
      <c r="F490" s="1" t="n">
        <v>5564.4263</v>
      </c>
      <c r="G490" s="1" t="n">
        <v>5568.4204</v>
      </c>
      <c r="H490" s="1" t="n">
        <v>1.4</v>
      </c>
      <c r="I490" s="1" t="n">
        <v>7</v>
      </c>
    </row>
    <row r="491" customFormat="false" ht="12.75" hidden="false" customHeight="false" outlineLevel="0" collapsed="false">
      <c r="A491" s="1" t="s">
        <v>491</v>
      </c>
      <c r="B491" s="1" t="n">
        <v>-1.785278</v>
      </c>
      <c r="C491" s="1" t="n">
        <v>2.199902</v>
      </c>
      <c r="D491" s="1" t="s">
        <v>1</v>
      </c>
      <c r="E491" s="1" t="n">
        <v>11.1568</v>
      </c>
      <c r="F491" s="1" t="n">
        <v>5575.583</v>
      </c>
      <c r="G491" s="1" t="n">
        <v>5579.5772</v>
      </c>
      <c r="H491" s="1" t="n">
        <v>1.9</v>
      </c>
      <c r="I491" s="1" t="n">
        <v>6</v>
      </c>
    </row>
    <row r="492" customFormat="false" ht="12.75" hidden="false" customHeight="false" outlineLevel="0" collapsed="false">
      <c r="A492" s="1" t="s">
        <v>492</v>
      </c>
      <c r="B492" s="1" t="n">
        <v>-0.824097</v>
      </c>
      <c r="C492" s="1" t="n">
        <v>2.502213</v>
      </c>
      <c r="D492" s="1" t="s">
        <v>1</v>
      </c>
      <c r="E492" s="1" t="n">
        <v>11.5031</v>
      </c>
      <c r="F492" s="1" t="n">
        <v>5587.0862</v>
      </c>
      <c r="G492" s="1" t="n">
        <v>5591.0804</v>
      </c>
      <c r="H492" s="1" t="n">
        <v>1.9</v>
      </c>
      <c r="I492" s="1" t="n">
        <v>6</v>
      </c>
    </row>
    <row r="493" customFormat="false" ht="12.75" hidden="false" customHeight="false" outlineLevel="0" collapsed="false">
      <c r="A493" s="1" t="s">
        <v>493</v>
      </c>
      <c r="B493" s="1" t="n">
        <v>-2.746704</v>
      </c>
      <c r="C493" s="1" t="n">
        <v>2.901264</v>
      </c>
      <c r="D493" s="1" t="s">
        <v>1</v>
      </c>
      <c r="E493" s="1" t="n">
        <v>11.5289</v>
      </c>
      <c r="F493" s="1" t="n">
        <v>5598.6151</v>
      </c>
      <c r="G493" s="1" t="n">
        <v>5602.6093</v>
      </c>
      <c r="H493" s="1" t="n">
        <v>1.9</v>
      </c>
      <c r="I493" s="1" t="n">
        <v>6</v>
      </c>
    </row>
    <row r="494" customFormat="false" ht="12.75" hidden="false" customHeight="false" outlineLevel="0" collapsed="false">
      <c r="A494" s="1" t="s">
        <v>494</v>
      </c>
      <c r="B494" s="1" t="n">
        <v>-3.227295</v>
      </c>
      <c r="C494" s="1" t="n">
        <v>3.197529</v>
      </c>
      <c r="D494" s="1" t="s">
        <v>1</v>
      </c>
      <c r="E494" s="1" t="n">
        <v>11.2123</v>
      </c>
      <c r="F494" s="1" t="n">
        <v>5609.8275</v>
      </c>
      <c r="G494" s="1" t="n">
        <v>5613.8216</v>
      </c>
      <c r="H494" s="1" t="n">
        <v>1.9</v>
      </c>
      <c r="I494" s="1" t="n">
        <v>6</v>
      </c>
    </row>
    <row r="495" customFormat="false" ht="12.75" hidden="false" customHeight="false" outlineLevel="0" collapsed="false">
      <c r="A495" s="1" t="s">
        <v>495</v>
      </c>
      <c r="B495" s="1" t="n">
        <v>-3.707886</v>
      </c>
      <c r="C495" s="1" t="n">
        <v>3.397057</v>
      </c>
      <c r="D495" s="1" t="s">
        <v>1</v>
      </c>
      <c r="E495" s="1" t="n">
        <v>11.6177</v>
      </c>
      <c r="F495" s="1" t="n">
        <v>5621.4452</v>
      </c>
      <c r="G495" s="1" t="n">
        <v>5625.4393</v>
      </c>
      <c r="H495" s="1" t="n">
        <v>1.9</v>
      </c>
      <c r="I495" s="1" t="n">
        <v>6</v>
      </c>
    </row>
    <row r="496" customFormat="false" ht="12.75" hidden="false" customHeight="false" outlineLevel="0" collapsed="false">
      <c r="A496" s="1" t="s">
        <v>496</v>
      </c>
      <c r="B496" s="1" t="n">
        <v>-2.265991</v>
      </c>
      <c r="C496" s="1" t="n">
        <v>4.001678</v>
      </c>
      <c r="D496" s="1" t="s">
        <v>1</v>
      </c>
      <c r="E496" s="1" t="n">
        <v>10.6157</v>
      </c>
      <c r="F496" s="1" t="n">
        <v>5632.0608</v>
      </c>
      <c r="G496" s="1" t="n">
        <v>5636.055</v>
      </c>
      <c r="H496" s="1" t="n">
        <v>1.8</v>
      </c>
      <c r="I496" s="1" t="n">
        <v>6</v>
      </c>
    </row>
    <row r="497" customFormat="false" ht="12.75" hidden="false" customHeight="false" outlineLevel="0" collapsed="false">
      <c r="A497" s="1" t="s">
        <v>497</v>
      </c>
      <c r="B497" s="1" t="n">
        <v>-1.304688</v>
      </c>
      <c r="C497" s="1" t="n">
        <v>3.898891</v>
      </c>
      <c r="D497" s="1" t="s">
        <v>1</v>
      </c>
      <c r="E497" s="1" t="n">
        <v>10.6472</v>
      </c>
      <c r="F497" s="1" t="n">
        <v>5642.708</v>
      </c>
      <c r="G497" s="1" t="n">
        <v>5646.7022</v>
      </c>
      <c r="H497" s="1" t="n">
        <v>1.8</v>
      </c>
      <c r="I497" s="1" t="n">
        <v>6</v>
      </c>
    </row>
    <row r="498" customFormat="false" ht="12.75" hidden="false" customHeight="false" outlineLevel="0" collapsed="false">
      <c r="A498" s="1" t="s">
        <v>498</v>
      </c>
      <c r="B498" s="1" t="n">
        <v>-1.785278</v>
      </c>
      <c r="C498" s="1" t="n">
        <v>4.201202</v>
      </c>
      <c r="D498" s="1" t="s">
        <v>1</v>
      </c>
      <c r="E498" s="1" t="n">
        <v>10.2836</v>
      </c>
      <c r="F498" s="1" t="n">
        <v>5652.9916</v>
      </c>
      <c r="G498" s="1" t="n">
        <v>5656.9858</v>
      </c>
      <c r="H498" s="1" t="n">
        <v>1.7</v>
      </c>
      <c r="I498" s="1" t="n">
        <v>6</v>
      </c>
    </row>
    <row r="499" customFormat="false" ht="12.75" hidden="false" customHeight="false" outlineLevel="0" collapsed="false">
      <c r="A499" s="1" t="s">
        <v>499</v>
      </c>
      <c r="B499" s="1" t="n">
        <v>-1.304688</v>
      </c>
      <c r="C499" s="1" t="n">
        <v>4.297943</v>
      </c>
      <c r="D499" s="1" t="s">
        <v>1</v>
      </c>
      <c r="E499" s="1" t="n">
        <v>10.4553</v>
      </c>
      <c r="F499" s="1" t="n">
        <v>5663.4469</v>
      </c>
      <c r="G499" s="1" t="n">
        <v>5667.4411</v>
      </c>
      <c r="H499" s="1" t="n">
        <v>1.7</v>
      </c>
      <c r="I499" s="1" t="n">
        <v>6</v>
      </c>
    </row>
    <row r="500" customFormat="false" ht="12.75" hidden="false" customHeight="false" outlineLevel="0" collapsed="false">
      <c r="A500" s="1" t="s">
        <v>500</v>
      </c>
      <c r="B500" s="1" t="n">
        <v>-0.824097</v>
      </c>
      <c r="C500" s="1" t="n">
        <v>4.497467</v>
      </c>
      <c r="D500" s="1" t="s">
        <v>1</v>
      </c>
      <c r="E500" s="1" t="n">
        <v>10.9828</v>
      </c>
      <c r="F500" s="1" t="n">
        <v>5674.4297</v>
      </c>
      <c r="G500" s="1" t="n">
        <v>5678.4239</v>
      </c>
      <c r="H500" s="1" t="n">
        <v>1.8</v>
      </c>
      <c r="I500" s="1" t="n">
        <v>6</v>
      </c>
    </row>
    <row r="501" customFormat="false" ht="12.75" hidden="false" customHeight="false" outlineLevel="0" collapsed="false">
      <c r="A501" s="1" t="s">
        <v>501</v>
      </c>
      <c r="B501" s="1" t="n">
        <v>-0.343384</v>
      </c>
      <c r="C501" s="1" t="n">
        <v>4.497467</v>
      </c>
      <c r="D501" s="1" t="s">
        <v>1</v>
      </c>
      <c r="E501" s="1" t="n">
        <v>10.6852</v>
      </c>
      <c r="F501" s="1" t="n">
        <v>5685.115</v>
      </c>
      <c r="G501" s="1" t="n">
        <v>5689.1091</v>
      </c>
      <c r="H501" s="1" t="n">
        <v>1.8</v>
      </c>
      <c r="I501" s="1" t="n">
        <v>6</v>
      </c>
    </row>
    <row r="502" customFormat="false" ht="12.75" hidden="false" customHeight="false" outlineLevel="0" collapsed="false">
      <c r="A502" s="1" t="s">
        <v>502</v>
      </c>
      <c r="B502" s="1" t="n">
        <v>-1.304688</v>
      </c>
      <c r="C502" s="1" t="n">
        <v>4.297943</v>
      </c>
      <c r="D502" s="1" t="s">
        <v>1</v>
      </c>
      <c r="E502" s="1" t="n">
        <v>10.2464</v>
      </c>
      <c r="F502" s="1" t="n">
        <v>5695.3614</v>
      </c>
      <c r="G502" s="1" t="n">
        <v>5699.3555</v>
      </c>
      <c r="H502" s="1" t="n">
        <v>1.7</v>
      </c>
      <c r="I502" s="1" t="n">
        <v>6</v>
      </c>
    </row>
    <row r="503" customFormat="false" ht="12.75" hidden="false" customHeight="false" outlineLevel="0" collapsed="false">
      <c r="A503" s="1" t="s">
        <v>503</v>
      </c>
      <c r="B503" s="1" t="n">
        <v>-2.265991</v>
      </c>
      <c r="C503" s="1" t="n">
        <v>4.297943</v>
      </c>
      <c r="D503" s="1" t="s">
        <v>1</v>
      </c>
      <c r="E503" s="1" t="n">
        <v>9.9708</v>
      </c>
      <c r="F503" s="1" t="n">
        <v>5705.3322</v>
      </c>
      <c r="G503" s="1" t="n">
        <v>5709.3263</v>
      </c>
      <c r="H503" s="1" t="n">
        <v>1.7</v>
      </c>
      <c r="I503" s="1" t="n">
        <v>6</v>
      </c>
    </row>
    <row r="504" customFormat="false" ht="12.75" hidden="false" customHeight="false" outlineLevel="0" collapsed="false">
      <c r="A504" s="1" t="s">
        <v>504</v>
      </c>
      <c r="B504" s="1" t="n">
        <v>-0.824097</v>
      </c>
      <c r="C504" s="1" t="n">
        <v>4.297943</v>
      </c>
      <c r="D504" s="1" t="s">
        <v>1</v>
      </c>
      <c r="E504" s="1" t="n">
        <v>10.1698</v>
      </c>
      <c r="F504" s="1" t="n">
        <v>5715.502</v>
      </c>
      <c r="G504" s="1" t="n">
        <v>5719.4962</v>
      </c>
      <c r="H504" s="1" t="n">
        <v>1.7</v>
      </c>
      <c r="I504" s="1" t="n">
        <v>6</v>
      </c>
    </row>
    <row r="505" customFormat="false" ht="12.75" hidden="false" customHeight="false" outlineLevel="0" collapsed="false">
      <c r="A505" s="1" t="s">
        <v>505</v>
      </c>
      <c r="B505" s="1" t="n">
        <v>1.098633</v>
      </c>
      <c r="C505" s="1" t="n">
        <v>4.297943</v>
      </c>
      <c r="D505" s="1" t="s">
        <v>1</v>
      </c>
      <c r="E505" s="1" t="n">
        <v>11.4621</v>
      </c>
      <c r="F505" s="1" t="n">
        <v>5726.9641</v>
      </c>
      <c r="G505" s="1" t="n">
        <v>5730.9583</v>
      </c>
      <c r="H505" s="1" t="n">
        <v>1.6</v>
      </c>
      <c r="I505" s="1" t="n">
        <v>7</v>
      </c>
    </row>
    <row r="506" customFormat="false" ht="12.75" hidden="false" customHeight="false" outlineLevel="0" collapsed="false">
      <c r="A506" s="1" t="s">
        <v>506</v>
      </c>
      <c r="B506" s="1" t="n">
        <v>3.02124</v>
      </c>
      <c r="C506" s="1" t="n">
        <v>4.297943</v>
      </c>
      <c r="D506" s="1" t="s">
        <v>1</v>
      </c>
      <c r="E506" s="1" t="n">
        <v>10.2655</v>
      </c>
      <c r="F506" s="1" t="n">
        <v>5737.2296</v>
      </c>
      <c r="G506" s="1" t="n">
        <v>5741.2238</v>
      </c>
      <c r="H506" s="1" t="n">
        <v>1.7</v>
      </c>
      <c r="I506" s="1" t="n">
        <v>6</v>
      </c>
    </row>
    <row r="507" customFormat="false" ht="12.75" hidden="false" customHeight="false" outlineLevel="0" collapsed="false">
      <c r="A507" s="1" t="s">
        <v>507</v>
      </c>
      <c r="B507" s="1" t="n">
        <v>2.540649</v>
      </c>
      <c r="C507" s="1" t="n">
        <v>4.40073</v>
      </c>
      <c r="D507" s="1" t="s">
        <v>1</v>
      </c>
      <c r="E507" s="1" t="n">
        <v>10.3765</v>
      </c>
      <c r="F507" s="1" t="n">
        <v>5747.6061</v>
      </c>
      <c r="G507" s="1" t="n">
        <v>5751.6002</v>
      </c>
      <c r="H507" s="1" t="n">
        <v>1.7</v>
      </c>
      <c r="I507" s="1" t="n">
        <v>6</v>
      </c>
    </row>
    <row r="508" customFormat="false" ht="12.75" hidden="false" customHeight="false" outlineLevel="0" collapsed="false">
      <c r="A508" s="1" t="s">
        <v>508</v>
      </c>
      <c r="B508" s="1" t="n">
        <v>1.579346</v>
      </c>
      <c r="C508" s="1" t="n">
        <v>4.297943</v>
      </c>
      <c r="D508" s="1" t="s">
        <v>1</v>
      </c>
      <c r="E508" s="1" t="n">
        <v>10.2191</v>
      </c>
      <c r="F508" s="1" t="n">
        <v>5757.8252</v>
      </c>
      <c r="G508" s="1" t="n">
        <v>5761.8193</v>
      </c>
      <c r="H508" s="1" t="n">
        <v>1.7</v>
      </c>
      <c r="I508" s="1" t="n">
        <v>6</v>
      </c>
    </row>
    <row r="509" customFormat="false" ht="12.75" hidden="false" customHeight="false" outlineLevel="0" collapsed="false">
      <c r="A509" s="1" t="s">
        <v>509</v>
      </c>
      <c r="B509" s="1" t="n">
        <v>0.618042</v>
      </c>
      <c r="C509" s="1" t="n">
        <v>4.40073</v>
      </c>
      <c r="D509" s="1" t="s">
        <v>1</v>
      </c>
      <c r="E509" s="1" t="n">
        <v>11.3579</v>
      </c>
      <c r="F509" s="1" t="n">
        <v>5769.183</v>
      </c>
      <c r="G509" s="1" t="n">
        <v>5773.1772</v>
      </c>
      <c r="H509" s="1" t="n">
        <v>1.9</v>
      </c>
      <c r="I509" s="1" t="n">
        <v>6</v>
      </c>
    </row>
    <row r="510" customFormat="false" ht="12.75" hidden="false" customHeight="false" outlineLevel="0" collapsed="false">
      <c r="A510" s="1" t="s">
        <v>510</v>
      </c>
      <c r="B510" s="1" t="n">
        <v>0.137451</v>
      </c>
      <c r="C510" s="1" t="n">
        <v>4.40073</v>
      </c>
      <c r="D510" s="1" t="s">
        <v>1</v>
      </c>
      <c r="E510" s="1" t="n">
        <v>11.0616</v>
      </c>
      <c r="F510" s="1" t="n">
        <v>5780.2446</v>
      </c>
      <c r="G510" s="1" t="n">
        <v>5784.2388</v>
      </c>
      <c r="H510" s="1" t="n">
        <v>2.8</v>
      </c>
      <c r="I510" s="1" t="n">
        <v>4</v>
      </c>
    </row>
    <row r="511" customFormat="false" ht="12.75" hidden="false" customHeight="false" outlineLevel="0" collapsed="false">
      <c r="A511" s="1" t="s">
        <v>511</v>
      </c>
      <c r="B511" s="1" t="n">
        <v>-0.343384</v>
      </c>
      <c r="C511" s="1" t="n">
        <v>4.40073</v>
      </c>
      <c r="D511" s="1" t="s">
        <v>1</v>
      </c>
      <c r="E511" s="1" t="n">
        <v>10.6619</v>
      </c>
      <c r="F511" s="1" t="n">
        <v>5790.9065</v>
      </c>
      <c r="G511" s="1" t="n">
        <v>5794.9007</v>
      </c>
      <c r="H511" s="1" t="n">
        <v>3.6</v>
      </c>
      <c r="I511" s="1" t="n">
        <v>3</v>
      </c>
    </row>
    <row r="512" customFormat="false" ht="12.75" hidden="false" customHeight="false" outlineLevel="0" collapsed="false">
      <c r="A512" s="1" t="s">
        <v>512</v>
      </c>
      <c r="B512" s="1" t="n">
        <v>-0.824097</v>
      </c>
      <c r="C512" s="2" t="n">
        <v>1E+025</v>
      </c>
      <c r="D512" s="1" t="s">
        <v>1</v>
      </c>
      <c r="E512" s="1" t="n">
        <v>12.1861</v>
      </c>
      <c r="F512" s="1" t="n">
        <v>5803.0926</v>
      </c>
      <c r="G512" s="1" t="n">
        <v>5807.0867</v>
      </c>
      <c r="H512" s="1" t="n">
        <v>4.1</v>
      </c>
      <c r="I512" s="1" t="n">
        <v>3</v>
      </c>
    </row>
    <row r="513" customFormat="false" ht="12.75" hidden="false" customHeight="false" outlineLevel="0" collapsed="false">
      <c r="A513" s="1" t="s">
        <v>513</v>
      </c>
      <c r="B513" s="1" t="n">
        <v>-1.304688</v>
      </c>
      <c r="C513" s="2" t="n">
        <v>1E+025</v>
      </c>
      <c r="D513" s="1" t="s">
        <v>1</v>
      </c>
      <c r="E513" s="1" t="n">
        <v>13.5766</v>
      </c>
      <c r="F513" s="1" t="n">
        <v>5816.6692</v>
      </c>
      <c r="G513" s="1" t="n">
        <v>5820.6634</v>
      </c>
      <c r="H513" s="1" t="n">
        <v>4.5</v>
      </c>
      <c r="I513" s="1" t="n">
        <v>3</v>
      </c>
    </row>
    <row r="514" customFormat="false" ht="12.75" hidden="false" customHeight="false" outlineLevel="0" collapsed="false">
      <c r="A514" s="1" t="s">
        <v>514</v>
      </c>
      <c r="B514" s="1" t="n">
        <v>-0.824097</v>
      </c>
      <c r="C514" s="2" t="n">
        <v>1E+025</v>
      </c>
      <c r="D514" s="1" t="s">
        <v>1</v>
      </c>
      <c r="E514" s="1" t="n">
        <v>14.5685</v>
      </c>
      <c r="F514" s="1" t="n">
        <v>5831.2378</v>
      </c>
      <c r="G514" s="1" t="n">
        <v>5835.2319</v>
      </c>
      <c r="H514" s="1" t="n">
        <v>4.9</v>
      </c>
      <c r="I514" s="1" t="n">
        <v>3</v>
      </c>
    </row>
    <row r="515" customFormat="false" ht="12.75" hidden="false" customHeight="false" outlineLevel="0" collapsed="false">
      <c r="A515" s="1" t="s">
        <v>515</v>
      </c>
      <c r="B515" s="1" t="n">
        <v>-1.304688</v>
      </c>
      <c r="C515" s="2" t="n">
        <v>1E+025</v>
      </c>
      <c r="D515" s="1" t="s">
        <v>1</v>
      </c>
      <c r="E515" s="1" t="n">
        <v>10.8164</v>
      </c>
      <c r="F515" s="1" t="n">
        <v>5842.0541</v>
      </c>
      <c r="G515" s="1" t="n">
        <v>5846.0483</v>
      </c>
      <c r="H515" s="1" t="n">
        <v>5.4</v>
      </c>
      <c r="I515" s="1" t="n">
        <v>2</v>
      </c>
    </row>
    <row r="516" customFormat="false" ht="12.75" hidden="false" customHeight="false" outlineLevel="0" collapsed="false">
      <c r="A516" s="1" t="s">
        <v>516</v>
      </c>
      <c r="B516" s="1" t="n">
        <v>-1.785278</v>
      </c>
      <c r="C516" s="2" t="n">
        <v>1E+025</v>
      </c>
      <c r="D516" s="1" t="s">
        <v>1</v>
      </c>
      <c r="E516" s="1" t="n">
        <v>11.2779</v>
      </c>
      <c r="F516" s="1" t="n">
        <v>5853.332</v>
      </c>
      <c r="G516" s="1" t="n">
        <v>5857.3262</v>
      </c>
      <c r="H516" s="1" t="n">
        <v>5.6</v>
      </c>
      <c r="I516" s="1" t="n">
        <v>2</v>
      </c>
    </row>
    <row r="517" customFormat="false" ht="12.75" hidden="false" customHeight="false" outlineLevel="0" collapsed="false">
      <c r="A517" s="1" t="s">
        <v>517</v>
      </c>
      <c r="B517" s="1" t="n">
        <v>-1.785278</v>
      </c>
      <c r="C517" s="2" t="n">
        <v>1E+025</v>
      </c>
      <c r="D517" s="1" t="s">
        <v>1</v>
      </c>
      <c r="E517" s="1" t="n">
        <v>11.5561</v>
      </c>
      <c r="F517" s="1" t="n">
        <v>5864.8881</v>
      </c>
      <c r="G517" s="1" t="n">
        <v>5868.8823</v>
      </c>
      <c r="H517" s="1" t="n">
        <v>5.8</v>
      </c>
      <c r="I517" s="1" t="n">
        <v>2</v>
      </c>
    </row>
    <row r="518" customFormat="false" ht="12.75" hidden="false" customHeight="false" outlineLevel="0" collapsed="false">
      <c r="A518" s="1" t="s">
        <v>518</v>
      </c>
      <c r="B518" s="1" t="n">
        <v>-1.785278</v>
      </c>
      <c r="C518" s="2" t="n">
        <v>1E+025</v>
      </c>
      <c r="D518" s="1" t="s">
        <v>1</v>
      </c>
      <c r="E518" s="1" t="n">
        <v>11.6262</v>
      </c>
      <c r="F518" s="1" t="n">
        <v>5876.5144</v>
      </c>
      <c r="G518" s="1" t="n">
        <v>5880.5085</v>
      </c>
      <c r="H518" s="1" t="n">
        <v>5.8</v>
      </c>
      <c r="I518" s="1" t="n">
        <v>2</v>
      </c>
    </row>
    <row r="519" customFormat="false" ht="12.75" hidden="false" customHeight="false" outlineLevel="0" collapsed="false">
      <c r="A519" s="1" t="s">
        <v>519</v>
      </c>
      <c r="B519" s="1" t="n">
        <v>-2.265991</v>
      </c>
      <c r="C519" s="2" t="n">
        <v>1E+025</v>
      </c>
      <c r="D519" s="1" t="s">
        <v>1</v>
      </c>
      <c r="E519" s="1" t="n">
        <v>11.7501</v>
      </c>
      <c r="F519" s="1" t="n">
        <v>5888.2644</v>
      </c>
      <c r="G519" s="1" t="n">
        <v>5892.2586</v>
      </c>
      <c r="H519" s="1" t="n">
        <v>5.9</v>
      </c>
      <c r="I519" s="1" t="n">
        <v>2</v>
      </c>
    </row>
    <row r="520" customFormat="false" ht="12.75" hidden="false" customHeight="false" outlineLevel="0" collapsed="false">
      <c r="A520" s="1" t="s">
        <v>520</v>
      </c>
      <c r="B520" s="1" t="n">
        <v>-2.265991</v>
      </c>
      <c r="C520" s="2" t="n">
        <v>1E+025</v>
      </c>
      <c r="D520" s="1" t="s">
        <v>1</v>
      </c>
      <c r="E520" s="1" t="n">
        <v>11.4084</v>
      </c>
      <c r="F520" s="1" t="n">
        <v>5899.6729</v>
      </c>
      <c r="G520" s="1" t="n">
        <v>5903.667</v>
      </c>
      <c r="H520" s="1" t="n">
        <v>5.7</v>
      </c>
      <c r="I520" s="1" t="n">
        <v>2</v>
      </c>
    </row>
    <row r="521" customFormat="false" ht="12.75" hidden="false" customHeight="false" outlineLevel="0" collapsed="false">
      <c r="A521" s="1" t="s">
        <v>521</v>
      </c>
      <c r="B521" s="1" t="n">
        <v>-2.265991</v>
      </c>
      <c r="C521" s="2" t="n">
        <v>1E+025</v>
      </c>
      <c r="D521" s="1" t="s">
        <v>1</v>
      </c>
      <c r="E521" s="1" t="n">
        <v>11.5891</v>
      </c>
      <c r="F521" s="1" t="n">
        <v>5911.262</v>
      </c>
      <c r="G521" s="1" t="n">
        <v>5915.2562</v>
      </c>
      <c r="H521" s="1" t="n">
        <v>5.8</v>
      </c>
      <c r="I521" s="1" t="n">
        <v>2</v>
      </c>
    </row>
    <row r="522" customFormat="false" ht="12.75" hidden="false" customHeight="false" outlineLevel="0" collapsed="false">
      <c r="A522" s="1" t="s">
        <v>522</v>
      </c>
      <c r="B522" s="1" t="n">
        <v>-2.746704</v>
      </c>
      <c r="C522" s="2" t="n">
        <v>1E+025</v>
      </c>
      <c r="D522" s="1" t="s">
        <v>1</v>
      </c>
      <c r="E522" s="1" t="n">
        <v>11.1996</v>
      </c>
      <c r="F522" s="1" t="n">
        <v>5922.4616</v>
      </c>
      <c r="G522" s="1" t="n">
        <v>5926.4558</v>
      </c>
      <c r="H522" s="1" t="n">
        <v>5.6</v>
      </c>
      <c r="I522" s="1" t="n">
        <v>2</v>
      </c>
    </row>
    <row r="523" customFormat="false" ht="12.75" hidden="false" customHeight="false" outlineLevel="0" collapsed="false">
      <c r="A523" s="1" t="s">
        <v>523</v>
      </c>
      <c r="B523" s="1" t="n">
        <v>-2.746704</v>
      </c>
      <c r="C523" s="2" t="n">
        <v>1E+025</v>
      </c>
      <c r="D523" s="1" t="s">
        <v>1</v>
      </c>
      <c r="E523" s="1" t="n">
        <v>11.0355</v>
      </c>
      <c r="F523" s="1" t="n">
        <v>5933.4971</v>
      </c>
      <c r="G523" s="1" t="n">
        <v>5937.4913</v>
      </c>
      <c r="H523" s="1" t="n">
        <v>5.5</v>
      </c>
      <c r="I523" s="1" t="n">
        <v>2</v>
      </c>
    </row>
    <row r="524" customFormat="false" ht="12.75" hidden="false" customHeight="false" outlineLevel="0" collapsed="false">
      <c r="A524" s="1" t="s">
        <v>524</v>
      </c>
      <c r="B524" s="1" t="n">
        <v>-3.227295</v>
      </c>
      <c r="C524" s="2" t="n">
        <v>1E+025</v>
      </c>
      <c r="D524" s="1" t="s">
        <v>1</v>
      </c>
      <c r="E524" s="1" t="n">
        <v>11.2204</v>
      </c>
      <c r="F524" s="1" t="n">
        <v>5944.7175</v>
      </c>
      <c r="G524" s="1" t="n">
        <v>5948.7117</v>
      </c>
      <c r="H524" s="1" t="n">
        <v>5.6</v>
      </c>
      <c r="I524" s="1" t="n">
        <v>2</v>
      </c>
    </row>
    <row r="525" customFormat="false" ht="12.75" hidden="false" customHeight="false" outlineLevel="0" collapsed="false">
      <c r="A525" s="1" t="s">
        <v>525</v>
      </c>
      <c r="B525" s="1" t="n">
        <v>-3.707886</v>
      </c>
      <c r="C525" s="2" t="n">
        <v>1E+025</v>
      </c>
      <c r="D525" s="1" t="s">
        <v>1</v>
      </c>
      <c r="E525" s="1" t="n">
        <v>11.1947</v>
      </c>
      <c r="F525" s="1" t="n">
        <v>5955.9123</v>
      </c>
      <c r="G525" s="1" t="n">
        <v>5959.9064</v>
      </c>
      <c r="H525" s="1" t="n">
        <v>5.6</v>
      </c>
      <c r="I525" s="1" t="n">
        <v>2</v>
      </c>
    </row>
    <row r="526" customFormat="false" ht="12.75" hidden="false" customHeight="false" outlineLevel="0" collapsed="false">
      <c r="A526" s="1" t="s">
        <v>526</v>
      </c>
      <c r="B526" s="1" t="n">
        <v>-3.707886</v>
      </c>
      <c r="C526" s="2" t="n">
        <v>1E+025</v>
      </c>
      <c r="D526" s="1" t="s">
        <v>1</v>
      </c>
      <c r="E526" s="1" t="n">
        <v>10.8107</v>
      </c>
      <c r="F526" s="1" t="n">
        <v>5966.7229</v>
      </c>
      <c r="G526" s="1" t="n">
        <v>5970.7171</v>
      </c>
      <c r="H526" s="1" t="n">
        <v>5.4</v>
      </c>
      <c r="I526" s="1" t="n">
        <v>2</v>
      </c>
    </row>
    <row r="527" customFormat="false" ht="12.75" hidden="false" customHeight="false" outlineLevel="0" collapsed="false">
      <c r="A527" s="1" t="s">
        <v>527</v>
      </c>
      <c r="B527" s="1" t="n">
        <v>-3.707886</v>
      </c>
      <c r="C527" s="2" t="n">
        <v>1E+025</v>
      </c>
      <c r="D527" s="1" t="s">
        <v>1</v>
      </c>
      <c r="E527" s="1" t="n">
        <v>11.1905</v>
      </c>
      <c r="F527" s="1" t="n">
        <v>5977.9134</v>
      </c>
      <c r="G527" s="1" t="n">
        <v>5981.9076</v>
      </c>
      <c r="H527" s="1" t="n">
        <v>5.6</v>
      </c>
      <c r="I527" s="1" t="n">
        <v>2</v>
      </c>
    </row>
    <row r="528" customFormat="false" ht="12.75" hidden="false" customHeight="false" outlineLevel="0" collapsed="false">
      <c r="A528" s="1" t="s">
        <v>528</v>
      </c>
      <c r="B528" s="1" t="n">
        <v>-4.188599</v>
      </c>
      <c r="C528" s="2" t="n">
        <v>1E+025</v>
      </c>
      <c r="D528" s="1" t="s">
        <v>1</v>
      </c>
      <c r="E528" s="1" t="n">
        <v>11.0404</v>
      </c>
      <c r="F528" s="1" t="n">
        <v>5988.9538</v>
      </c>
      <c r="G528" s="1" t="n">
        <v>5992.9479</v>
      </c>
      <c r="H528" s="1" t="n">
        <v>5.5</v>
      </c>
      <c r="I528" s="1" t="n">
        <v>2</v>
      </c>
    </row>
    <row r="529" customFormat="false" ht="12.75" hidden="false" customHeight="false" outlineLevel="0" collapsed="false">
      <c r="A529" s="1" t="s">
        <v>529</v>
      </c>
      <c r="B529" s="1" t="n">
        <v>-3.707886</v>
      </c>
      <c r="C529" s="2" t="n">
        <v>1E+025</v>
      </c>
      <c r="D529" s="1" t="s">
        <v>1</v>
      </c>
      <c r="E529" s="1" t="n">
        <v>11.0248</v>
      </c>
      <c r="F529" s="1" t="n">
        <v>5999.9786</v>
      </c>
      <c r="G529" s="1" t="n">
        <v>6003.9727</v>
      </c>
      <c r="H529" s="1" t="n">
        <v>5.5</v>
      </c>
      <c r="I529" s="1" t="n">
        <v>2</v>
      </c>
    </row>
    <row r="530" customFormat="false" ht="12.75" hidden="false" customHeight="false" outlineLevel="0" collapsed="false">
      <c r="A530" s="1" t="s">
        <v>530</v>
      </c>
      <c r="B530" s="1" t="n">
        <v>-3.707886</v>
      </c>
      <c r="C530" s="2" t="n">
        <v>1E+025</v>
      </c>
      <c r="D530" s="1" t="s">
        <v>1</v>
      </c>
      <c r="E530" s="1" t="n">
        <v>11.2128</v>
      </c>
      <c r="F530" s="1" t="n">
        <v>6011.1914</v>
      </c>
      <c r="G530" s="1" t="n">
        <v>6015.1855</v>
      </c>
      <c r="H530" s="1" t="n">
        <v>5.6</v>
      </c>
      <c r="I530" s="1" t="n">
        <v>2</v>
      </c>
    </row>
    <row r="531" customFormat="false" ht="12.75" hidden="false" customHeight="false" outlineLevel="0" collapsed="false">
      <c r="A531" s="1" t="s">
        <v>531</v>
      </c>
      <c r="B531" s="1" t="n">
        <v>-3.707886</v>
      </c>
      <c r="C531" s="2" t="n">
        <v>1E+025</v>
      </c>
      <c r="D531" s="1" t="s">
        <v>1</v>
      </c>
      <c r="E531" s="1" t="n">
        <v>11.1236</v>
      </c>
      <c r="F531" s="1" t="n">
        <v>6022.315</v>
      </c>
      <c r="G531" s="1" t="n">
        <v>6026.3092</v>
      </c>
      <c r="H531" s="1" t="n">
        <v>5.6</v>
      </c>
      <c r="I531" s="1" t="n">
        <v>2</v>
      </c>
    </row>
    <row r="532" customFormat="false" ht="12.75" hidden="false" customHeight="false" outlineLevel="0" collapsed="false">
      <c r="A532" s="1" t="s">
        <v>532</v>
      </c>
      <c r="B532" s="1" t="n">
        <v>-3.707886</v>
      </c>
      <c r="C532" s="2" t="n">
        <v>1E+025</v>
      </c>
      <c r="D532" s="1" t="s">
        <v>1</v>
      </c>
      <c r="E532" s="1" t="n">
        <v>10.6914</v>
      </c>
      <c r="F532" s="1" t="n">
        <v>6033.0064</v>
      </c>
      <c r="G532" s="1" t="n">
        <v>6037.0005</v>
      </c>
      <c r="H532" s="1" t="n">
        <v>5.3</v>
      </c>
      <c r="I532" s="1" t="n">
        <v>2</v>
      </c>
    </row>
    <row r="533" customFormat="false" ht="12.75" hidden="false" customHeight="false" outlineLevel="0" collapsed="false">
      <c r="A533" s="1" t="s">
        <v>533</v>
      </c>
      <c r="B533" s="1" t="n">
        <v>-3.707886</v>
      </c>
      <c r="C533" s="2" t="n">
        <v>1E+025</v>
      </c>
      <c r="D533" s="1" t="s">
        <v>1</v>
      </c>
      <c r="E533" s="1" t="n">
        <v>12.6811</v>
      </c>
      <c r="F533" s="1" t="n">
        <v>6045.6875</v>
      </c>
      <c r="G533" s="1" t="n">
        <v>6049.6816</v>
      </c>
      <c r="H533" s="1" t="n">
        <v>4.2</v>
      </c>
      <c r="I533" s="1" t="n">
        <v>3</v>
      </c>
    </row>
    <row r="534" customFormat="false" ht="12.75" hidden="false" customHeight="false" outlineLevel="0" collapsed="false">
      <c r="A534" s="1" t="s">
        <v>534</v>
      </c>
      <c r="B534" s="1" t="n">
        <v>-3.227295</v>
      </c>
      <c r="C534" s="1" t="n">
        <v>4.201202</v>
      </c>
      <c r="D534" s="1" t="s">
        <v>1</v>
      </c>
      <c r="E534" s="1" t="n">
        <v>11.7871</v>
      </c>
      <c r="F534" s="1" t="n">
        <v>6057.4745</v>
      </c>
      <c r="G534" s="1" t="n">
        <v>6061.4687</v>
      </c>
      <c r="H534" s="1" t="n">
        <v>2.9</v>
      </c>
      <c r="I534" s="1" t="n">
        <v>4</v>
      </c>
    </row>
    <row r="535" customFormat="false" ht="12.75" hidden="false" customHeight="false" outlineLevel="0" collapsed="false">
      <c r="A535" s="1" t="s">
        <v>535</v>
      </c>
      <c r="B535" s="1" t="n">
        <v>-2.746704</v>
      </c>
      <c r="C535" s="1" t="n">
        <v>4.201202</v>
      </c>
      <c r="D535" s="1" t="s">
        <v>1</v>
      </c>
      <c r="E535" s="1" t="n">
        <v>11.8038</v>
      </c>
      <c r="F535" s="1" t="n">
        <v>6069.2784</v>
      </c>
      <c r="G535" s="1" t="n">
        <v>6073.2725</v>
      </c>
      <c r="H535" s="1" t="n">
        <v>3.9</v>
      </c>
      <c r="I535" s="1" t="n">
        <v>3</v>
      </c>
    </row>
    <row r="536" customFormat="false" ht="12.75" hidden="false" customHeight="false" outlineLevel="0" collapsed="false">
      <c r="A536" s="1" t="s">
        <v>536</v>
      </c>
      <c r="B536" s="1" t="n">
        <v>-2.746704</v>
      </c>
      <c r="C536" s="2" t="n">
        <v>1E+025</v>
      </c>
      <c r="D536" s="1" t="s">
        <v>1</v>
      </c>
      <c r="E536" s="1" t="n">
        <v>11.835</v>
      </c>
      <c r="F536" s="1" t="n">
        <v>6081.1134</v>
      </c>
      <c r="G536" s="1" t="n">
        <v>6085.1075</v>
      </c>
      <c r="H536" s="1" t="n">
        <v>3.9</v>
      </c>
      <c r="I536" s="1" t="n">
        <v>3</v>
      </c>
    </row>
    <row r="537" customFormat="false" ht="12.75" hidden="false" customHeight="false" outlineLevel="0" collapsed="false">
      <c r="A537" s="1" t="s">
        <v>537</v>
      </c>
      <c r="B537" s="1" t="n">
        <v>-3.227295</v>
      </c>
      <c r="C537" s="2" t="n">
        <v>1E+025</v>
      </c>
      <c r="D537" s="1" t="s">
        <v>1</v>
      </c>
      <c r="E537" s="1" t="n">
        <v>10.8753</v>
      </c>
      <c r="F537" s="1" t="n">
        <v>6091.9886</v>
      </c>
      <c r="G537" s="1" t="n">
        <v>6095.9828</v>
      </c>
      <c r="H537" s="1" t="n">
        <v>3.6</v>
      </c>
      <c r="I537" s="1" t="n">
        <v>3</v>
      </c>
    </row>
    <row r="538" customFormat="false" ht="12.75" hidden="false" customHeight="false" outlineLevel="0" collapsed="false">
      <c r="A538" s="1" t="s">
        <v>538</v>
      </c>
      <c r="B538" s="1" t="n">
        <v>-3.707886</v>
      </c>
      <c r="C538" s="2" t="n">
        <v>1E+025</v>
      </c>
      <c r="D538" s="1" t="s">
        <v>1</v>
      </c>
      <c r="E538" s="1" t="n">
        <v>12.448</v>
      </c>
      <c r="F538" s="1" t="n">
        <v>6104.4366</v>
      </c>
      <c r="G538" s="1" t="n">
        <v>6108.4308</v>
      </c>
      <c r="H538" s="1" t="n">
        <v>3.1</v>
      </c>
      <c r="I538" s="1" t="n">
        <v>4</v>
      </c>
    </row>
    <row r="539" customFormat="false" ht="12.75" hidden="false" customHeight="false" outlineLevel="0" collapsed="false">
      <c r="A539" s="1" t="s">
        <v>539</v>
      </c>
      <c r="B539" s="1" t="n">
        <v>-3.707886</v>
      </c>
      <c r="C539" s="2" t="n">
        <v>1E+025</v>
      </c>
      <c r="D539" s="1" t="s">
        <v>1</v>
      </c>
      <c r="E539" s="1" t="n">
        <v>10.513</v>
      </c>
      <c r="F539" s="1" t="n">
        <v>6114.9496</v>
      </c>
      <c r="G539" s="1" t="n">
        <v>6118.9438</v>
      </c>
      <c r="H539" s="1" t="n">
        <v>2.6</v>
      </c>
      <c r="I539" s="1" t="n">
        <v>4</v>
      </c>
    </row>
    <row r="540" customFormat="false" ht="12.75" hidden="false" customHeight="false" outlineLevel="0" collapsed="false">
      <c r="A540" s="1" t="s">
        <v>540</v>
      </c>
      <c r="B540" s="1" t="n">
        <v>-3.707886</v>
      </c>
      <c r="C540" s="1" t="n">
        <v>3.602623</v>
      </c>
      <c r="D540" s="1" t="s">
        <v>1</v>
      </c>
      <c r="E540" s="1" t="n">
        <v>10.5003</v>
      </c>
      <c r="F540" s="1" t="n">
        <v>6125.4499</v>
      </c>
      <c r="G540" s="1" t="n">
        <v>6129.444</v>
      </c>
      <c r="H540" s="1" t="n">
        <v>2.1</v>
      </c>
      <c r="I540" s="1" t="n">
        <v>5</v>
      </c>
    </row>
    <row r="541" customFormat="false" ht="12.75" hidden="false" customHeight="false" outlineLevel="0" collapsed="false">
      <c r="A541" s="1" t="s">
        <v>541</v>
      </c>
      <c r="B541" s="1" t="n">
        <v>-3.707886</v>
      </c>
      <c r="C541" s="1" t="n">
        <v>3.602623</v>
      </c>
      <c r="D541" s="1" t="s">
        <v>1</v>
      </c>
      <c r="E541" s="1" t="n">
        <v>9.865</v>
      </c>
      <c r="F541" s="1" t="n">
        <v>6135.3148</v>
      </c>
      <c r="G541" s="1" t="n">
        <v>6139.309</v>
      </c>
      <c r="H541" s="1" t="n">
        <v>1.4</v>
      </c>
      <c r="I541" s="1" t="n">
        <v>7</v>
      </c>
    </row>
    <row r="542" customFormat="false" ht="12.75" hidden="false" customHeight="false" outlineLevel="0" collapsed="false">
      <c r="A542" s="1" t="s">
        <v>542</v>
      </c>
      <c r="B542" s="1" t="n">
        <v>-3.227295</v>
      </c>
      <c r="C542" s="1" t="n">
        <v>3.100788</v>
      </c>
      <c r="D542" s="1" t="s">
        <v>1</v>
      </c>
      <c r="E542" s="1" t="n">
        <v>9.7214</v>
      </c>
      <c r="F542" s="1" t="n">
        <v>6145.0363</v>
      </c>
      <c r="G542" s="1" t="n">
        <v>6149.0304</v>
      </c>
      <c r="H542" s="1" t="n">
        <v>0.6</v>
      </c>
      <c r="I542" s="1" t="n">
        <v>15</v>
      </c>
    </row>
    <row r="543" customFormat="false" ht="12.75" hidden="false" customHeight="false" outlineLevel="0" collapsed="false">
      <c r="A543" s="1" t="s">
        <v>543</v>
      </c>
      <c r="B543" s="1" t="n">
        <v>-3.227295</v>
      </c>
      <c r="C543" s="1" t="n">
        <v>2.798477</v>
      </c>
      <c r="D543" s="1" t="s">
        <v>1</v>
      </c>
      <c r="E543" s="1" t="n">
        <v>3.3133</v>
      </c>
      <c r="F543" s="1" t="n">
        <v>6148.3496</v>
      </c>
      <c r="G543" s="1" t="n">
        <v>6152.3438</v>
      </c>
      <c r="H543" s="1" t="n">
        <v>0</v>
      </c>
      <c r="I543" s="1" t="n">
        <v>258</v>
      </c>
    </row>
    <row r="544" customFormat="false" ht="12.75" hidden="false" customHeight="false" outlineLevel="0" collapsed="false">
      <c r="A544" s="1" t="s">
        <v>544</v>
      </c>
      <c r="B544" s="1" t="n">
        <v>-3.707886</v>
      </c>
      <c r="C544" s="1" t="n">
        <v>2.998001</v>
      </c>
      <c r="D544" s="1" t="s">
        <v>1</v>
      </c>
      <c r="E544" s="1" t="n">
        <v>3.7732</v>
      </c>
      <c r="F544" s="1" t="n">
        <v>6152.1228</v>
      </c>
      <c r="G544" s="1" t="n">
        <v>6156.117</v>
      </c>
      <c r="H544" s="1" t="n">
        <v>0.1</v>
      </c>
      <c r="I544" s="1" t="n">
        <v>28</v>
      </c>
    </row>
    <row r="545" customFormat="false" ht="12.75" hidden="false" customHeight="false" outlineLevel="0" collapsed="false">
      <c r="A545" s="1" t="s">
        <v>545</v>
      </c>
      <c r="B545" s="1" t="n">
        <v>-3.227295</v>
      </c>
      <c r="C545" s="1" t="n">
        <v>3.300312</v>
      </c>
      <c r="D545" s="1" t="s">
        <v>1</v>
      </c>
      <c r="E545" s="1" t="n">
        <v>9.3096</v>
      </c>
      <c r="F545" s="1" t="n">
        <v>6161.4324</v>
      </c>
      <c r="G545" s="1" t="n">
        <v>6165.4266</v>
      </c>
      <c r="H545" s="1" t="n">
        <v>0.5</v>
      </c>
      <c r="I545" s="1" t="n">
        <v>18</v>
      </c>
    </row>
    <row r="546" customFormat="false" ht="12.75" hidden="false" customHeight="false" outlineLevel="0" collapsed="false">
      <c r="A546" s="1" t="s">
        <v>546</v>
      </c>
      <c r="B546" s="1" t="n">
        <v>-2.265991</v>
      </c>
      <c r="C546" s="1" t="n">
        <v>3.49984</v>
      </c>
      <c r="D546" s="1" t="s">
        <v>1</v>
      </c>
      <c r="E546" s="1" t="n">
        <v>10.2595</v>
      </c>
      <c r="F546" s="1" t="n">
        <v>6171.692</v>
      </c>
      <c r="G546" s="1" t="n">
        <v>6175.6861</v>
      </c>
      <c r="H546" s="1" t="n">
        <v>1.3</v>
      </c>
      <c r="I546" s="1" t="n">
        <v>8</v>
      </c>
    </row>
    <row r="547" customFormat="false" ht="12.75" hidden="false" customHeight="false" outlineLevel="0" collapsed="false">
      <c r="A547" s="1" t="s">
        <v>547</v>
      </c>
      <c r="B547" s="1" t="n">
        <v>-1.304688</v>
      </c>
      <c r="C547" s="1" t="n">
        <v>3.602623</v>
      </c>
      <c r="D547" s="1" t="s">
        <v>1</v>
      </c>
      <c r="E547" s="1" t="n">
        <v>10.7871</v>
      </c>
      <c r="F547" s="1" t="n">
        <v>6182.4791</v>
      </c>
      <c r="G547" s="1" t="n">
        <v>6186.4733</v>
      </c>
      <c r="H547" s="1" t="n">
        <v>1.5</v>
      </c>
      <c r="I547" s="1" t="n">
        <v>7</v>
      </c>
    </row>
    <row r="548" customFormat="false" ht="12.75" hidden="false" customHeight="false" outlineLevel="0" collapsed="false">
      <c r="A548" s="1" t="s">
        <v>548</v>
      </c>
      <c r="B548" s="1" t="n">
        <v>-0.824097</v>
      </c>
      <c r="C548" s="1" t="n">
        <v>3.602623</v>
      </c>
      <c r="D548" s="1" t="s">
        <v>1</v>
      </c>
      <c r="E548" s="1" t="n">
        <v>11.1844</v>
      </c>
      <c r="F548" s="1" t="n">
        <v>6193.6635</v>
      </c>
      <c r="G548" s="1" t="n">
        <v>6197.6577</v>
      </c>
      <c r="H548" s="1" t="n">
        <v>1.6</v>
      </c>
      <c r="I548" s="1" t="n">
        <v>7</v>
      </c>
    </row>
    <row r="549" customFormat="false" ht="12.75" hidden="false" customHeight="false" outlineLevel="0" collapsed="false">
      <c r="A549" s="1" t="s">
        <v>549</v>
      </c>
      <c r="B549" s="1" t="n">
        <v>-0.824097</v>
      </c>
      <c r="C549" s="1" t="n">
        <v>3.802151</v>
      </c>
      <c r="D549" s="1" t="s">
        <v>1</v>
      </c>
      <c r="E549" s="1" t="n">
        <v>11.1023</v>
      </c>
      <c r="F549" s="1" t="n">
        <v>6204.7659</v>
      </c>
      <c r="G549" s="1" t="n">
        <v>6208.76</v>
      </c>
      <c r="H549" s="1" t="n">
        <v>1.6</v>
      </c>
      <c r="I549" s="1" t="n">
        <v>7</v>
      </c>
    </row>
    <row r="550" customFormat="false" ht="12.75" hidden="false" customHeight="false" outlineLevel="0" collapsed="false">
      <c r="A550" s="1" t="s">
        <v>550</v>
      </c>
      <c r="B550" s="1" t="n">
        <v>-0.824097</v>
      </c>
      <c r="C550" s="1" t="n">
        <v>3.802151</v>
      </c>
      <c r="D550" s="1" t="s">
        <v>1</v>
      </c>
      <c r="E550" s="1" t="n">
        <v>11.1231</v>
      </c>
      <c r="F550" s="1" t="n">
        <v>6215.889</v>
      </c>
      <c r="G550" s="1" t="n">
        <v>6219.8831</v>
      </c>
      <c r="H550" s="1" t="n">
        <v>1.6</v>
      </c>
      <c r="I550" s="1" t="n">
        <v>7</v>
      </c>
    </row>
    <row r="551" customFormat="false" ht="12.75" hidden="false" customHeight="false" outlineLevel="0" collapsed="false">
      <c r="A551" s="1" t="s">
        <v>551</v>
      </c>
      <c r="B551" s="1" t="n">
        <v>-0.824097</v>
      </c>
      <c r="C551" s="1" t="n">
        <v>4.098415</v>
      </c>
      <c r="D551" s="1" t="s">
        <v>1</v>
      </c>
      <c r="E551" s="1" t="n">
        <v>10.2053</v>
      </c>
      <c r="F551" s="1" t="n">
        <v>6226.0943</v>
      </c>
      <c r="G551" s="1" t="n">
        <v>6230.0885</v>
      </c>
      <c r="H551" s="1" t="n">
        <v>1.5</v>
      </c>
      <c r="I551" s="1" t="n">
        <v>7</v>
      </c>
    </row>
    <row r="552" customFormat="false" ht="12.75" hidden="false" customHeight="false" outlineLevel="0" collapsed="false">
      <c r="A552" s="1" t="s">
        <v>552</v>
      </c>
      <c r="B552" s="1" t="n">
        <v>-0.824097</v>
      </c>
      <c r="C552" s="1" t="n">
        <v>4.40073</v>
      </c>
      <c r="D552" s="1" t="s">
        <v>1</v>
      </c>
      <c r="E552" s="1" t="n">
        <v>11.7548</v>
      </c>
      <c r="F552" s="1" t="n">
        <v>6237.8491</v>
      </c>
      <c r="G552" s="1" t="n">
        <v>6241.8433</v>
      </c>
      <c r="H552" s="1" t="n">
        <v>1.7</v>
      </c>
      <c r="I552" s="1" t="n">
        <v>7</v>
      </c>
    </row>
    <row r="553" customFormat="false" ht="12.75" hidden="false" customHeight="false" outlineLevel="0" collapsed="false">
      <c r="A553" s="1" t="s">
        <v>553</v>
      </c>
      <c r="B553" s="1" t="n">
        <v>-0.343384</v>
      </c>
      <c r="C553" s="1" t="n">
        <v>4.600254</v>
      </c>
      <c r="D553" s="1" t="s">
        <v>1</v>
      </c>
      <c r="E553" s="1" t="n">
        <v>9.0967</v>
      </c>
      <c r="F553" s="1" t="n">
        <v>6246.9458</v>
      </c>
      <c r="G553" s="1" t="n">
        <v>6250.94</v>
      </c>
      <c r="H553" s="1" t="n">
        <v>1.1</v>
      </c>
      <c r="I553" s="1" t="n">
        <v>8</v>
      </c>
    </row>
    <row r="554" customFormat="false" ht="12.75" hidden="false" customHeight="false" outlineLevel="0" collapsed="false">
      <c r="A554" s="1" t="s">
        <v>554</v>
      </c>
      <c r="B554" s="1" t="n">
        <v>0.618042</v>
      </c>
      <c r="C554" s="1" t="n">
        <v>4.497467</v>
      </c>
      <c r="D554" s="1" t="s">
        <v>1</v>
      </c>
      <c r="E554" s="1" t="n">
        <v>10.0479</v>
      </c>
      <c r="F554" s="1" t="n">
        <v>6256.9938</v>
      </c>
      <c r="G554" s="1" t="n">
        <v>6260.9879</v>
      </c>
      <c r="H554" s="1" t="n">
        <v>1.4</v>
      </c>
      <c r="I554" s="1" t="n">
        <v>7</v>
      </c>
    </row>
    <row r="555" customFormat="false" ht="12.75" hidden="false" customHeight="false" outlineLevel="0" collapsed="false">
      <c r="A555" s="1" t="s">
        <v>555</v>
      </c>
      <c r="B555" s="1" t="n">
        <v>-0.343384</v>
      </c>
      <c r="C555" s="1" t="n">
        <v>4.600254</v>
      </c>
      <c r="D555" s="1" t="s">
        <v>1</v>
      </c>
      <c r="E555" s="1" t="n">
        <v>10.7706</v>
      </c>
      <c r="F555" s="1" t="n">
        <v>6267.7644</v>
      </c>
      <c r="G555" s="1" t="n">
        <v>6271.7586</v>
      </c>
      <c r="H555" s="1" t="n">
        <v>1.5</v>
      </c>
      <c r="I555" s="1" t="n">
        <v>7</v>
      </c>
    </row>
    <row r="556" customFormat="false" ht="12.75" hidden="false" customHeight="false" outlineLevel="0" collapsed="false">
      <c r="A556" s="1" t="s">
        <v>556</v>
      </c>
      <c r="B556" s="1" t="n">
        <v>-0.824097</v>
      </c>
      <c r="C556" s="1" t="n">
        <v>4.600254</v>
      </c>
      <c r="D556" s="1" t="s">
        <v>1</v>
      </c>
      <c r="E556" s="1" t="n">
        <v>11.1351</v>
      </c>
      <c r="F556" s="1" t="n">
        <v>6278.8995</v>
      </c>
      <c r="G556" s="1" t="n">
        <v>6282.8937</v>
      </c>
      <c r="H556" s="1" t="n">
        <v>1.6</v>
      </c>
      <c r="I556" s="1" t="n">
        <v>7</v>
      </c>
    </row>
    <row r="557" customFormat="false" ht="12.75" hidden="false" customHeight="false" outlineLevel="0" collapsed="false">
      <c r="A557" s="1" t="s">
        <v>557</v>
      </c>
      <c r="B557" s="1" t="n">
        <v>-1.785278</v>
      </c>
      <c r="C557" s="1" t="n">
        <v>4.497467</v>
      </c>
      <c r="D557" s="1" t="s">
        <v>1</v>
      </c>
      <c r="E557" s="1" t="n">
        <v>10.0855</v>
      </c>
      <c r="F557" s="1" t="n">
        <v>6288.9851</v>
      </c>
      <c r="G557" s="1" t="n">
        <v>6292.9792</v>
      </c>
      <c r="H557" s="1" t="n">
        <v>1.7</v>
      </c>
      <c r="I557" s="1" t="n">
        <v>6</v>
      </c>
    </row>
    <row r="558" customFormat="false" ht="12.75" hidden="false" customHeight="false" outlineLevel="0" collapsed="false">
      <c r="A558" s="1" t="s">
        <v>558</v>
      </c>
      <c r="B558" s="1" t="n">
        <v>-2.746704</v>
      </c>
      <c r="C558" s="1" t="n">
        <v>4.497467</v>
      </c>
      <c r="D558" s="1" t="s">
        <v>1</v>
      </c>
      <c r="E558" s="1" t="n">
        <v>10.8911</v>
      </c>
      <c r="F558" s="1" t="n">
        <v>6299.8761</v>
      </c>
      <c r="G558" s="1" t="n">
        <v>6303.8703</v>
      </c>
      <c r="H558" s="1" t="n">
        <v>1.8</v>
      </c>
      <c r="I558" s="1" t="n">
        <v>6</v>
      </c>
    </row>
    <row r="559" customFormat="false" ht="12.75" hidden="false" customHeight="false" outlineLevel="0" collapsed="false">
      <c r="A559" s="1" t="s">
        <v>559</v>
      </c>
      <c r="B559" s="1" t="n">
        <v>-2.265991</v>
      </c>
      <c r="C559" s="1" t="n">
        <v>4.40073</v>
      </c>
      <c r="D559" s="1" t="s">
        <v>1</v>
      </c>
      <c r="E559" s="1" t="n">
        <v>10.3125</v>
      </c>
      <c r="F559" s="1" t="n">
        <v>6310.1886</v>
      </c>
      <c r="G559" s="1" t="n">
        <v>6314.1828</v>
      </c>
      <c r="H559" s="1" t="n">
        <v>1.7</v>
      </c>
      <c r="I559" s="1" t="n">
        <v>6</v>
      </c>
    </row>
    <row r="560" customFormat="false" ht="12.75" hidden="false" customHeight="false" outlineLevel="0" collapsed="false">
      <c r="A560" s="1" t="s">
        <v>560</v>
      </c>
      <c r="B560" s="1" t="n">
        <v>-2.265991</v>
      </c>
      <c r="C560" s="1" t="n">
        <v>4.40073</v>
      </c>
      <c r="D560" s="1" t="s">
        <v>1</v>
      </c>
      <c r="E560" s="1" t="n">
        <v>12.0011</v>
      </c>
      <c r="F560" s="1" t="n">
        <v>6322.1897</v>
      </c>
      <c r="G560" s="1" t="n">
        <v>6326.1839</v>
      </c>
      <c r="H560" s="1" t="n">
        <v>1.7</v>
      </c>
      <c r="I560" s="1" t="n">
        <v>7</v>
      </c>
    </row>
    <row r="561" customFormat="false" ht="12.75" hidden="false" customHeight="false" outlineLevel="0" collapsed="false">
      <c r="A561" s="1" t="s">
        <v>561</v>
      </c>
      <c r="B561" s="1" t="n">
        <v>-2.746704</v>
      </c>
      <c r="C561" s="1" t="n">
        <v>4.40073</v>
      </c>
      <c r="D561" s="1" t="s">
        <v>1</v>
      </c>
      <c r="E561" s="1" t="n">
        <v>11.8895</v>
      </c>
      <c r="F561" s="1" t="n">
        <v>6334.0792</v>
      </c>
      <c r="G561" s="1" t="n">
        <v>6338.0734</v>
      </c>
      <c r="H561" s="1" t="n">
        <v>1.7</v>
      </c>
      <c r="I561" s="1" t="n">
        <v>7</v>
      </c>
    </row>
    <row r="562" customFormat="false" ht="12.75" hidden="false" customHeight="false" outlineLevel="0" collapsed="false">
      <c r="A562" s="1" t="s">
        <v>562</v>
      </c>
      <c r="B562" s="1" t="n">
        <v>-1.785278</v>
      </c>
      <c r="C562" s="1" t="n">
        <v>4.40073</v>
      </c>
      <c r="D562" s="1" t="s">
        <v>1</v>
      </c>
      <c r="E562" s="1" t="n">
        <v>11.722</v>
      </c>
      <c r="F562" s="1" t="n">
        <v>6345.8012</v>
      </c>
      <c r="G562" s="1" t="n">
        <v>6349.7954</v>
      </c>
      <c r="H562" s="1" t="n">
        <v>1.7</v>
      </c>
      <c r="I562" s="1" t="n">
        <v>7</v>
      </c>
    </row>
    <row r="563" customFormat="false" ht="12.75" hidden="false" customHeight="false" outlineLevel="0" collapsed="false">
      <c r="A563" s="1" t="s">
        <v>563</v>
      </c>
      <c r="B563" s="1" t="n">
        <v>-2.746704</v>
      </c>
      <c r="C563" s="1" t="n">
        <v>4.497467</v>
      </c>
      <c r="D563" s="1" t="s">
        <v>1</v>
      </c>
      <c r="E563" s="1" t="n">
        <v>10.5759</v>
      </c>
      <c r="F563" s="1" t="n">
        <v>6356.3772</v>
      </c>
      <c r="G563" s="1" t="n">
        <v>6360.3713</v>
      </c>
      <c r="H563" s="1" t="n">
        <v>1.8</v>
      </c>
      <c r="I563" s="1" t="n">
        <v>6</v>
      </c>
    </row>
    <row r="564" customFormat="false" ht="12.75" hidden="false" customHeight="false" outlineLevel="0" collapsed="false">
      <c r="A564" s="1" t="s">
        <v>564</v>
      </c>
      <c r="B564" s="1" t="n">
        <v>-1.785278</v>
      </c>
      <c r="C564" s="1" t="n">
        <v>4.600254</v>
      </c>
      <c r="D564" s="1" t="s">
        <v>1</v>
      </c>
      <c r="E564" s="1" t="n">
        <v>11.1998</v>
      </c>
      <c r="F564" s="1" t="n">
        <v>6367.577</v>
      </c>
      <c r="G564" s="1" t="n">
        <v>6371.5711</v>
      </c>
      <c r="H564" s="1" t="n">
        <v>1.9</v>
      </c>
      <c r="I564" s="1" t="n">
        <v>6</v>
      </c>
    </row>
    <row r="565" customFormat="false" ht="12.75" hidden="false" customHeight="false" outlineLevel="0" collapsed="false">
      <c r="A565" s="1" t="s">
        <v>565</v>
      </c>
      <c r="B565" s="1" t="n">
        <v>-1.785278</v>
      </c>
      <c r="C565" s="1" t="n">
        <v>4.799778</v>
      </c>
      <c r="D565" s="1" t="s">
        <v>1</v>
      </c>
      <c r="E565" s="1" t="n">
        <v>10.7269</v>
      </c>
      <c r="F565" s="1" t="n">
        <v>6378.3038</v>
      </c>
      <c r="G565" s="1" t="n">
        <v>6382.298</v>
      </c>
      <c r="H565" s="1" t="n">
        <v>2.1</v>
      </c>
      <c r="I565" s="1" t="n">
        <v>5</v>
      </c>
    </row>
    <row r="566" customFormat="false" ht="12.75" hidden="false" customHeight="false" outlineLevel="0" collapsed="false">
      <c r="A566" s="1" t="s">
        <v>566</v>
      </c>
      <c r="B566" s="1" t="n">
        <v>-1.785278</v>
      </c>
      <c r="C566" s="1" t="n">
        <v>4.799778</v>
      </c>
      <c r="D566" s="1" t="s">
        <v>1</v>
      </c>
      <c r="E566" s="1" t="n">
        <v>12.9619</v>
      </c>
      <c r="F566" s="1" t="n">
        <v>6391.2657</v>
      </c>
      <c r="G566" s="1" t="n">
        <v>6395.2599</v>
      </c>
      <c r="H566" s="1" t="n">
        <v>2.6</v>
      </c>
      <c r="I566" s="1" t="n">
        <v>5</v>
      </c>
    </row>
    <row r="567" customFormat="false" ht="12.75" hidden="false" customHeight="false" outlineLevel="0" collapsed="false">
      <c r="A567" s="1" t="s">
        <v>567</v>
      </c>
      <c r="B567" s="1" t="n">
        <v>-1.785278</v>
      </c>
      <c r="C567" s="2" t="n">
        <v>1E+025</v>
      </c>
      <c r="D567" s="1" t="s">
        <v>1</v>
      </c>
      <c r="E567" s="1" t="n">
        <v>13.4409</v>
      </c>
      <c r="F567" s="1" t="n">
        <v>6404.7066</v>
      </c>
      <c r="G567" s="1" t="n">
        <v>6408.7008</v>
      </c>
      <c r="H567" s="1" t="n">
        <v>3.4</v>
      </c>
      <c r="I567" s="1" t="n">
        <v>4</v>
      </c>
    </row>
    <row r="568" customFormat="false" ht="12.75" hidden="false" customHeight="false" outlineLevel="0" collapsed="false">
      <c r="A568" s="1" t="s">
        <v>568</v>
      </c>
      <c r="B568" s="1" t="n">
        <v>-2.265991</v>
      </c>
      <c r="C568" s="1" t="n">
        <v>5.198833</v>
      </c>
      <c r="D568" s="1" t="s">
        <v>1</v>
      </c>
      <c r="E568" s="1" t="n">
        <v>14.4164</v>
      </c>
      <c r="F568" s="1" t="n">
        <v>6419.123</v>
      </c>
      <c r="G568" s="1" t="n">
        <v>6423.1172</v>
      </c>
      <c r="H568" s="1" t="n">
        <v>3.6</v>
      </c>
      <c r="I568" s="1" t="n">
        <v>4</v>
      </c>
    </row>
    <row r="569" customFormat="false" ht="12.75" hidden="false" customHeight="false" outlineLevel="0" collapsed="false">
      <c r="A569" s="1" t="s">
        <v>569</v>
      </c>
      <c r="B569" s="1" t="n">
        <v>-2.265991</v>
      </c>
      <c r="C569" s="1" t="n">
        <v>5.198833</v>
      </c>
      <c r="D569" s="1" t="s">
        <v>1</v>
      </c>
      <c r="E569" s="1" t="n">
        <v>10.782</v>
      </c>
      <c r="F569" s="1" t="n">
        <v>6429.905</v>
      </c>
      <c r="G569" s="1" t="n">
        <v>6433.8991</v>
      </c>
      <c r="H569" s="1" t="n">
        <v>3.6</v>
      </c>
      <c r="I569" s="1" t="n">
        <v>3</v>
      </c>
    </row>
    <row r="570" customFormat="false" ht="12.75" hidden="false" customHeight="false" outlineLevel="0" collapsed="false">
      <c r="A570" s="1" t="s">
        <v>570</v>
      </c>
      <c r="B570" s="1" t="n">
        <v>-2.746704</v>
      </c>
      <c r="C570" s="1" t="n">
        <v>5.198833</v>
      </c>
      <c r="D570" s="1" t="s">
        <v>1</v>
      </c>
      <c r="E570" s="1" t="n">
        <v>11.0187</v>
      </c>
      <c r="F570" s="1" t="n">
        <v>6440.9237</v>
      </c>
      <c r="G570" s="1" t="n">
        <v>6444.9179</v>
      </c>
      <c r="H570" s="1" t="n">
        <v>3.7</v>
      </c>
      <c r="I570" s="1" t="n">
        <v>3</v>
      </c>
    </row>
    <row r="571" customFormat="false" ht="12.75" hidden="false" customHeight="false" outlineLevel="0" collapsed="false">
      <c r="A571" s="1" t="s">
        <v>571</v>
      </c>
      <c r="B571" s="1" t="n">
        <v>-2.746704</v>
      </c>
      <c r="C571" s="2" t="n">
        <v>1E+025</v>
      </c>
      <c r="D571" s="1" t="s">
        <v>1</v>
      </c>
      <c r="E571" s="1" t="n">
        <v>11.6187</v>
      </c>
      <c r="F571" s="1" t="n">
        <v>6452.5424</v>
      </c>
      <c r="G571" s="1" t="n">
        <v>6456.5366</v>
      </c>
      <c r="H571" s="1" t="n">
        <v>3.9</v>
      </c>
      <c r="I571" s="1" t="n">
        <v>3</v>
      </c>
    </row>
    <row r="572" customFormat="false" ht="12.75" hidden="false" customHeight="false" outlineLevel="0" collapsed="false">
      <c r="A572" s="1" t="s">
        <v>572</v>
      </c>
      <c r="B572" s="1" t="n">
        <v>-2.746704</v>
      </c>
      <c r="C572" s="2" t="n">
        <v>1E+025</v>
      </c>
      <c r="D572" s="1" t="s">
        <v>1</v>
      </c>
      <c r="E572" s="1" t="n">
        <v>12.4916</v>
      </c>
      <c r="F572" s="1" t="n">
        <v>6465.034</v>
      </c>
      <c r="G572" s="1" t="n">
        <v>6469.0282</v>
      </c>
      <c r="H572" s="1" t="n">
        <v>4.2</v>
      </c>
      <c r="I572" s="1" t="n">
        <v>3</v>
      </c>
    </row>
    <row r="573" customFormat="false" ht="12.75" hidden="false" customHeight="false" outlineLevel="0" collapsed="false">
      <c r="A573" s="1" t="s">
        <v>573</v>
      </c>
      <c r="B573" s="1" t="n">
        <v>-2.746704</v>
      </c>
      <c r="C573" s="2" t="n">
        <v>1E+025</v>
      </c>
      <c r="D573" s="1" t="s">
        <v>1</v>
      </c>
      <c r="E573" s="1" t="n">
        <v>12.8176</v>
      </c>
      <c r="F573" s="1" t="n">
        <v>6477.8516</v>
      </c>
      <c r="G573" s="1" t="n">
        <v>6481.8457</v>
      </c>
      <c r="H573" s="1" t="n">
        <v>4.3</v>
      </c>
      <c r="I573" s="1" t="n">
        <v>3</v>
      </c>
    </row>
    <row r="574" customFormat="false" ht="12.75" hidden="false" customHeight="false" outlineLevel="0" collapsed="false">
      <c r="A574" s="1" t="s">
        <v>574</v>
      </c>
      <c r="B574" s="1" t="n">
        <v>-2.746704</v>
      </c>
      <c r="C574" s="2" t="n">
        <v>1E+025</v>
      </c>
      <c r="D574" s="1" t="s">
        <v>1</v>
      </c>
      <c r="E574" s="1" t="n">
        <v>13.6843</v>
      </c>
      <c r="F574" s="1" t="n">
        <v>6491.5358</v>
      </c>
      <c r="G574" s="1" t="n">
        <v>6495.53</v>
      </c>
      <c r="H574" s="1" t="n">
        <v>4.6</v>
      </c>
      <c r="I574" s="1" t="n">
        <v>3</v>
      </c>
    </row>
    <row r="575" customFormat="false" ht="12.75" hidden="false" customHeight="false" outlineLevel="0" collapsed="false">
      <c r="A575" s="1" t="s">
        <v>575</v>
      </c>
      <c r="B575" s="1" t="n">
        <v>-2.746704</v>
      </c>
      <c r="C575" s="2" t="n">
        <v>1E+025</v>
      </c>
      <c r="D575" s="1" t="s">
        <v>1</v>
      </c>
      <c r="E575" s="1" t="n">
        <v>12.8019</v>
      </c>
      <c r="F575" s="1" t="n">
        <v>6504.3377</v>
      </c>
      <c r="G575" s="1" t="n">
        <v>6508.3319</v>
      </c>
      <c r="H575" s="1" t="n">
        <v>4.3</v>
      </c>
      <c r="I575" s="1" t="n">
        <v>3</v>
      </c>
    </row>
    <row r="576" customFormat="false" ht="12.75" hidden="false" customHeight="false" outlineLevel="0" collapsed="false">
      <c r="A576" s="1" t="s">
        <v>576</v>
      </c>
      <c r="B576" s="1" t="n">
        <v>-2.746704</v>
      </c>
      <c r="C576" s="2" t="n">
        <v>1E+025</v>
      </c>
      <c r="D576" s="1" t="s">
        <v>1</v>
      </c>
      <c r="E576" s="1" t="n">
        <v>12.6875</v>
      </c>
      <c r="F576" s="1" t="n">
        <v>6517.0253</v>
      </c>
      <c r="G576" s="1" t="n">
        <v>6521.0194</v>
      </c>
      <c r="H576" s="1" t="n">
        <v>4.2</v>
      </c>
      <c r="I576" s="1" t="n">
        <v>3</v>
      </c>
    </row>
    <row r="577" customFormat="false" ht="12.75" hidden="false" customHeight="false" outlineLevel="0" collapsed="false">
      <c r="A577" s="1" t="s">
        <v>577</v>
      </c>
      <c r="B577" s="1" t="n">
        <v>-2.265991</v>
      </c>
      <c r="C577" s="2" t="n">
        <v>1E+025</v>
      </c>
      <c r="D577" s="1" t="s">
        <v>1</v>
      </c>
      <c r="E577" s="1" t="n">
        <v>14.5426</v>
      </c>
      <c r="F577" s="1" t="n">
        <v>6531.5679</v>
      </c>
      <c r="G577" s="1" t="n">
        <v>6535.5621</v>
      </c>
      <c r="H577" s="1" t="n">
        <v>4.8</v>
      </c>
      <c r="I577" s="1" t="n">
        <v>3</v>
      </c>
    </row>
    <row r="578" customFormat="false" ht="12.75" hidden="false" customHeight="false" outlineLevel="0" collapsed="false">
      <c r="A578" s="1" t="s">
        <v>578</v>
      </c>
      <c r="B578" s="1" t="n">
        <v>-2.265991</v>
      </c>
      <c r="C578" s="2" t="n">
        <v>1E+025</v>
      </c>
      <c r="D578" s="1" t="s">
        <v>1</v>
      </c>
      <c r="E578" s="1" t="n">
        <v>10.3146</v>
      </c>
      <c r="F578" s="1" t="n">
        <v>6541.8825</v>
      </c>
      <c r="G578" s="1" t="n">
        <v>6545.8767</v>
      </c>
      <c r="H578" s="1" t="n">
        <v>5.2</v>
      </c>
      <c r="I578" s="1" t="n">
        <v>2</v>
      </c>
    </row>
    <row r="579" customFormat="false" ht="12.75" hidden="false" customHeight="false" outlineLevel="0" collapsed="false">
      <c r="A579" s="1" t="s">
        <v>579</v>
      </c>
      <c r="B579" s="1" t="n">
        <v>-2.265991</v>
      </c>
      <c r="C579" s="2" t="n">
        <v>1E+025</v>
      </c>
      <c r="D579" s="1" t="s">
        <v>1</v>
      </c>
      <c r="E579" s="1" t="n">
        <v>10.2805</v>
      </c>
      <c r="F579" s="1" t="n">
        <v>6552.163</v>
      </c>
      <c r="G579" s="1" t="n">
        <v>6556.1572</v>
      </c>
      <c r="H579" s="1" t="n">
        <v>5.1</v>
      </c>
      <c r="I579" s="1" t="n">
        <v>2</v>
      </c>
    </row>
    <row r="580" customFormat="false" ht="12.75" hidden="false" customHeight="false" outlineLevel="0" collapsed="false">
      <c r="A580" s="1" t="s">
        <v>580</v>
      </c>
      <c r="B580" s="1" t="n">
        <v>-2.746704</v>
      </c>
      <c r="C580" s="2" t="n">
        <v>1E+025</v>
      </c>
      <c r="D580" s="1" t="s">
        <v>1</v>
      </c>
      <c r="E580" s="1" t="n">
        <v>9.9523</v>
      </c>
      <c r="F580" s="1" t="n">
        <v>6562.1154</v>
      </c>
      <c r="G580" s="1" t="n">
        <v>6566.1095</v>
      </c>
      <c r="H580" s="1" t="n">
        <v>5</v>
      </c>
      <c r="I580" s="1" t="n">
        <v>2</v>
      </c>
    </row>
    <row r="581" customFormat="false" ht="12.75" hidden="false" customHeight="false" outlineLevel="0" collapsed="false">
      <c r="A581" s="1" t="s">
        <v>581</v>
      </c>
      <c r="B581" s="1" t="n">
        <v>-2.746704</v>
      </c>
      <c r="C581" s="2" t="n">
        <v>1E+025</v>
      </c>
      <c r="D581" s="1" t="s">
        <v>1</v>
      </c>
      <c r="E581" s="1" t="n">
        <v>15.0321</v>
      </c>
      <c r="F581" s="1" t="n">
        <v>6577.1474</v>
      </c>
      <c r="G581" s="1" t="n">
        <v>6581.1416</v>
      </c>
      <c r="H581" s="1" t="n">
        <v>5</v>
      </c>
      <c r="I581" s="1" t="n">
        <v>3</v>
      </c>
    </row>
    <row r="582" customFormat="false" ht="12.75" hidden="false" customHeight="false" outlineLevel="0" collapsed="false">
      <c r="A582" s="1" t="s">
        <v>582</v>
      </c>
      <c r="B582" s="1" t="n">
        <v>-3.227295</v>
      </c>
      <c r="C582" s="2" t="n">
        <v>1E+025</v>
      </c>
      <c r="D582" s="1" t="s">
        <v>1</v>
      </c>
      <c r="E582" s="1" t="n">
        <v>10.6474</v>
      </c>
      <c r="F582" s="1" t="n">
        <v>6587.7948</v>
      </c>
      <c r="G582" s="1" t="n">
        <v>6591.789</v>
      </c>
      <c r="H582" s="1" t="n">
        <v>5.3</v>
      </c>
      <c r="I582" s="1" t="n">
        <v>2</v>
      </c>
    </row>
    <row r="583" customFormat="false" ht="12.75" hidden="false" customHeight="false" outlineLevel="0" collapsed="false">
      <c r="A583" s="1" t="s">
        <v>583</v>
      </c>
      <c r="B583" s="1" t="n">
        <v>-3.227295</v>
      </c>
      <c r="C583" s="2" t="n">
        <v>1E+025</v>
      </c>
      <c r="D583" s="1" t="s">
        <v>1</v>
      </c>
      <c r="E583" s="1" t="n">
        <v>10.447</v>
      </c>
      <c r="F583" s="1" t="n">
        <v>6598.2419</v>
      </c>
      <c r="G583" s="1" t="n">
        <v>6602.236</v>
      </c>
      <c r="H583" s="1" t="n">
        <v>5.2</v>
      </c>
      <c r="I583" s="1" t="n">
        <v>2</v>
      </c>
    </row>
    <row r="584" customFormat="false" ht="12.75" hidden="false" customHeight="false" outlineLevel="0" collapsed="false">
      <c r="A584" s="1" t="s">
        <v>584</v>
      </c>
      <c r="B584" s="1" t="n">
        <v>-3.707886</v>
      </c>
      <c r="C584" s="2" t="n">
        <v>1E+025</v>
      </c>
      <c r="D584" s="1" t="s">
        <v>1</v>
      </c>
      <c r="E584" s="1" t="n">
        <v>14.2005</v>
      </c>
      <c r="F584" s="1" t="n">
        <v>6612.4423</v>
      </c>
      <c r="G584" s="1" t="n">
        <v>6616.4365</v>
      </c>
      <c r="H584" s="1" t="n">
        <v>4.7</v>
      </c>
      <c r="I584" s="1" t="n">
        <v>3</v>
      </c>
    </row>
    <row r="585" customFormat="false" ht="12.75" hidden="false" customHeight="false" outlineLevel="0" collapsed="false">
      <c r="A585" s="1" t="s">
        <v>585</v>
      </c>
      <c r="B585" s="1" t="n">
        <v>-4.188599</v>
      </c>
      <c r="C585" s="2" t="n">
        <v>1E+025</v>
      </c>
      <c r="D585" s="1" t="s">
        <v>1</v>
      </c>
      <c r="E585" s="1" t="n">
        <v>12.2158</v>
      </c>
      <c r="F585" s="1" t="n">
        <v>6624.6582</v>
      </c>
      <c r="G585" s="1" t="n">
        <v>6628.6523</v>
      </c>
      <c r="H585" s="1" t="n">
        <v>4.1</v>
      </c>
      <c r="I585" s="1" t="n">
        <v>3</v>
      </c>
    </row>
    <row r="586" customFormat="false" ht="12.75" hidden="false" customHeight="false" outlineLevel="0" collapsed="false">
      <c r="A586" s="1" t="s">
        <v>586</v>
      </c>
      <c r="B586" s="1" t="n">
        <v>-4.188599</v>
      </c>
      <c r="C586" s="2" t="n">
        <v>1E+025</v>
      </c>
      <c r="D586" s="1" t="s">
        <v>1</v>
      </c>
      <c r="E586" s="1" t="n">
        <v>12.6395</v>
      </c>
      <c r="F586" s="1" t="n">
        <v>6637.2976</v>
      </c>
      <c r="G586" s="1" t="n">
        <v>6641.2918</v>
      </c>
      <c r="H586" s="1" t="n">
        <v>4.2</v>
      </c>
      <c r="I586" s="1" t="n">
        <v>3</v>
      </c>
    </row>
    <row r="587" customFormat="false" ht="12.75" hidden="false" customHeight="false" outlineLevel="0" collapsed="false">
      <c r="A587" s="1" t="s">
        <v>587</v>
      </c>
      <c r="B587" s="1" t="n">
        <v>-4.669312</v>
      </c>
      <c r="C587" s="2" t="n">
        <v>1E+025</v>
      </c>
      <c r="D587" s="1" t="s">
        <v>1</v>
      </c>
      <c r="E587" s="1" t="n">
        <v>14.5027</v>
      </c>
      <c r="F587" s="1" t="n">
        <v>6651.8003</v>
      </c>
      <c r="G587" s="1" t="n">
        <v>6655.7945</v>
      </c>
      <c r="H587" s="1" t="n">
        <v>4.8</v>
      </c>
      <c r="I587" s="1" t="n">
        <v>3</v>
      </c>
    </row>
    <row r="588" customFormat="false" ht="12.75" hidden="false" customHeight="false" outlineLevel="0" collapsed="false">
      <c r="A588" s="1" t="s">
        <v>588</v>
      </c>
      <c r="B588" s="1" t="n">
        <v>-4.669312</v>
      </c>
      <c r="C588" s="2" t="n">
        <v>1E+025</v>
      </c>
      <c r="D588" s="1" t="s">
        <v>1</v>
      </c>
      <c r="E588" s="1" t="n">
        <v>10.1749</v>
      </c>
      <c r="F588" s="1" t="n">
        <v>6661.9752</v>
      </c>
      <c r="G588" s="1" t="n">
        <v>6665.9694</v>
      </c>
      <c r="H588" s="1" t="n">
        <v>5.1</v>
      </c>
      <c r="I588" s="1" t="n">
        <v>2</v>
      </c>
    </row>
    <row r="589" customFormat="false" ht="12.75" hidden="false" customHeight="false" outlineLevel="0" collapsed="false">
      <c r="A589" s="1" t="s">
        <v>589</v>
      </c>
      <c r="B589" s="1" t="n">
        <v>-4.669312</v>
      </c>
      <c r="C589" s="2" t="n">
        <v>1E+025</v>
      </c>
      <c r="D589" s="1" t="s">
        <v>1</v>
      </c>
      <c r="E589" s="1" t="n">
        <v>10.0847</v>
      </c>
      <c r="F589" s="1" t="n">
        <v>6672.0599</v>
      </c>
      <c r="G589" s="1" t="n">
        <v>6676.054</v>
      </c>
      <c r="H589" s="1" t="n">
        <v>5</v>
      </c>
      <c r="I589" s="1" t="n">
        <v>2</v>
      </c>
    </row>
    <row r="590" customFormat="false" ht="12.75" hidden="false" customHeight="false" outlineLevel="0" collapsed="false">
      <c r="A590" s="1" t="s">
        <v>590</v>
      </c>
      <c r="B590" s="1" t="n">
        <v>-4.669312</v>
      </c>
      <c r="C590" s="2" t="n">
        <v>1E+025</v>
      </c>
      <c r="D590" s="1" t="s">
        <v>1</v>
      </c>
      <c r="E590" s="1" t="n">
        <v>14.2743</v>
      </c>
      <c r="F590" s="1" t="n">
        <v>6686.3342</v>
      </c>
      <c r="G590" s="1" t="n">
        <v>6690.3284</v>
      </c>
      <c r="H590" s="1" t="n">
        <v>4.8</v>
      </c>
      <c r="I590" s="1" t="n">
        <v>3</v>
      </c>
    </row>
    <row r="591" customFormat="false" ht="12.75" hidden="false" customHeight="false" outlineLevel="0" collapsed="false">
      <c r="A591" s="1" t="s">
        <v>591</v>
      </c>
      <c r="B591" s="1" t="n">
        <v>-5.149902</v>
      </c>
      <c r="C591" s="2" t="n">
        <v>1E+025</v>
      </c>
      <c r="D591" s="1" t="s">
        <v>1</v>
      </c>
      <c r="E591" s="1" t="n">
        <v>11.1792</v>
      </c>
      <c r="F591" s="1" t="n">
        <v>6697.5134</v>
      </c>
      <c r="G591" s="1" t="n">
        <v>6701.5075</v>
      </c>
      <c r="H591" s="1" t="n">
        <v>3.7</v>
      </c>
      <c r="I591" s="1" t="n">
        <v>3</v>
      </c>
    </row>
    <row r="592" customFormat="false" ht="12.75" hidden="false" customHeight="false" outlineLevel="0" collapsed="false">
      <c r="A592" s="1" t="s">
        <v>592</v>
      </c>
      <c r="B592" s="1" t="n">
        <v>-4.669312</v>
      </c>
      <c r="C592" s="2" t="n">
        <v>1E+025</v>
      </c>
      <c r="D592" s="1" t="s">
        <v>1</v>
      </c>
      <c r="E592" s="1" t="n">
        <v>10.8335</v>
      </c>
      <c r="F592" s="1" t="n">
        <v>6708.3468</v>
      </c>
      <c r="G592" s="1" t="n">
        <v>6712.341</v>
      </c>
      <c r="H592" s="1" t="n">
        <v>2.7</v>
      </c>
      <c r="I592" s="1" t="n">
        <v>4</v>
      </c>
    </row>
    <row r="593" customFormat="false" ht="12.75" hidden="false" customHeight="false" outlineLevel="0" collapsed="false">
      <c r="A593" s="1" t="s">
        <v>593</v>
      </c>
      <c r="B593" s="1" t="n">
        <v>-4.669312</v>
      </c>
      <c r="C593" s="1" t="n">
        <v>4.600254</v>
      </c>
      <c r="D593" s="1" t="s">
        <v>1</v>
      </c>
      <c r="E593" s="1" t="n">
        <v>11.1251</v>
      </c>
      <c r="F593" s="1" t="n">
        <v>6719.4719</v>
      </c>
      <c r="G593" s="1" t="n">
        <v>6723.4661</v>
      </c>
      <c r="H593" s="1" t="n">
        <v>2.8</v>
      </c>
      <c r="I593" s="1" t="n">
        <v>4</v>
      </c>
    </row>
    <row r="594" customFormat="false" ht="12.75" hidden="false" customHeight="false" outlineLevel="0" collapsed="false">
      <c r="A594" s="1" t="s">
        <v>594</v>
      </c>
      <c r="B594" s="1" t="n">
        <v>-4.669312</v>
      </c>
      <c r="C594" s="1" t="n">
        <v>4.297943</v>
      </c>
      <c r="D594" s="1" t="s">
        <v>1</v>
      </c>
      <c r="E594" s="1" t="n">
        <v>10.8506</v>
      </c>
      <c r="F594" s="1" t="n">
        <v>6730.3225</v>
      </c>
      <c r="G594" s="1" t="n">
        <v>6734.3166</v>
      </c>
      <c r="H594" s="1" t="n">
        <v>2.7</v>
      </c>
      <c r="I594" s="1" t="n">
        <v>4</v>
      </c>
    </row>
    <row r="595" customFormat="false" ht="12.75" hidden="false" customHeight="false" outlineLevel="0" collapsed="false">
      <c r="A595" s="1" t="s">
        <v>595</v>
      </c>
      <c r="B595" s="1" t="n">
        <v>-4.188599</v>
      </c>
      <c r="C595" s="1" t="n">
        <v>4.098415</v>
      </c>
      <c r="D595" s="1" t="s">
        <v>1</v>
      </c>
      <c r="E595" s="1" t="n">
        <v>11.1682</v>
      </c>
      <c r="F595" s="1" t="n">
        <v>6741.4906</v>
      </c>
      <c r="G595" s="1" t="n">
        <v>6745.4848</v>
      </c>
      <c r="H595" s="1" t="n">
        <v>2.8</v>
      </c>
      <c r="I595" s="1" t="n">
        <v>4</v>
      </c>
    </row>
    <row r="596" customFormat="false" ht="12.75" hidden="false" customHeight="false" outlineLevel="0" collapsed="false">
      <c r="A596" s="1" t="s">
        <v>596</v>
      </c>
      <c r="B596" s="1" t="n">
        <v>-3.707886</v>
      </c>
      <c r="C596" s="1" t="n">
        <v>3.802151</v>
      </c>
      <c r="D596" s="1" t="s">
        <v>1</v>
      </c>
      <c r="E596" s="1" t="n">
        <v>11.2306</v>
      </c>
      <c r="F596" s="1" t="n">
        <v>6752.7213</v>
      </c>
      <c r="G596" s="1" t="n">
        <v>6756.7154</v>
      </c>
      <c r="H596" s="1" t="n">
        <v>2.8</v>
      </c>
      <c r="I596" s="1" t="n">
        <v>4</v>
      </c>
    </row>
    <row r="597" customFormat="false" ht="12.75" hidden="false" customHeight="false" outlineLevel="0" collapsed="false">
      <c r="A597" s="1" t="s">
        <v>597</v>
      </c>
      <c r="B597" s="1" t="n">
        <v>-3.707886</v>
      </c>
      <c r="C597" s="1" t="n">
        <v>3.397057</v>
      </c>
      <c r="D597" s="1" t="s">
        <v>1</v>
      </c>
      <c r="E597" s="1" t="n">
        <v>10.2843</v>
      </c>
      <c r="F597" s="1" t="n">
        <v>6763.0056</v>
      </c>
      <c r="G597" s="1" t="n">
        <v>6766.9998</v>
      </c>
      <c r="H597" s="1" t="n">
        <v>2.6</v>
      </c>
      <c r="I597" s="1" t="n">
        <v>4</v>
      </c>
    </row>
    <row r="598" customFormat="false" ht="12.75" hidden="false" customHeight="false" outlineLevel="0" collapsed="false">
      <c r="A598" s="1" t="s">
        <v>598</v>
      </c>
      <c r="B598" s="1" t="n">
        <v>-3.227295</v>
      </c>
      <c r="C598" s="1" t="n">
        <v>3.197529</v>
      </c>
      <c r="D598" s="1" t="s">
        <v>1</v>
      </c>
      <c r="E598" s="1" t="n">
        <v>12.1076</v>
      </c>
      <c r="F598" s="1" t="n">
        <v>6775.1132</v>
      </c>
      <c r="G598" s="1" t="n">
        <v>6779.1074</v>
      </c>
      <c r="H598" s="1" t="n">
        <v>3</v>
      </c>
      <c r="I598" s="1" t="n">
        <v>4</v>
      </c>
    </row>
    <row r="599" customFormat="false" ht="12.75" hidden="false" customHeight="false" outlineLevel="0" collapsed="false">
      <c r="A599" s="1" t="s">
        <v>599</v>
      </c>
      <c r="B599" s="1" t="n">
        <v>-3.707886</v>
      </c>
      <c r="C599" s="1" t="n">
        <v>2.798477</v>
      </c>
      <c r="D599" s="1" t="s">
        <v>1</v>
      </c>
      <c r="E599" s="1" t="n">
        <v>10.6158</v>
      </c>
      <c r="F599" s="1" t="n">
        <v>6785.729</v>
      </c>
      <c r="G599" s="1" t="n">
        <v>6789.7232</v>
      </c>
      <c r="H599" s="1" t="n">
        <v>2.7</v>
      </c>
      <c r="I599" s="1" t="n">
        <v>4</v>
      </c>
    </row>
    <row r="600" customFormat="false" ht="12.75" hidden="false" customHeight="false" outlineLevel="0" collapsed="false">
      <c r="A600" s="1" t="s">
        <v>600</v>
      </c>
      <c r="B600" s="1" t="n">
        <v>-2.746704</v>
      </c>
      <c r="C600" s="1" t="n">
        <v>2.502213</v>
      </c>
      <c r="D600" s="1" t="s">
        <v>1</v>
      </c>
      <c r="E600" s="1" t="n">
        <v>12.3864</v>
      </c>
      <c r="F600" s="1" t="n">
        <v>6798.1153</v>
      </c>
      <c r="G600" s="1" t="n">
        <v>6802.1095</v>
      </c>
      <c r="H600" s="1" t="n">
        <v>2.5</v>
      </c>
      <c r="I600" s="1" t="n">
        <v>5</v>
      </c>
    </row>
    <row r="601" customFormat="false" ht="12.75" hidden="false" customHeight="false" outlineLevel="0" collapsed="false">
      <c r="A601" s="1" t="s">
        <v>601</v>
      </c>
      <c r="B601" s="1" t="n">
        <v>-3.227295</v>
      </c>
      <c r="C601" s="1" t="n">
        <v>2.000374</v>
      </c>
      <c r="D601" s="1" t="s">
        <v>1</v>
      </c>
      <c r="E601" s="1" t="n">
        <v>10.7885</v>
      </c>
      <c r="F601" s="1" t="n">
        <v>6808.9039</v>
      </c>
      <c r="G601" s="1" t="n">
        <v>6812.898</v>
      </c>
      <c r="H601" s="1" t="n">
        <v>2.2</v>
      </c>
      <c r="I601" s="1" t="n">
        <v>5</v>
      </c>
    </row>
    <row r="602" customFormat="false" ht="12.75" hidden="false" customHeight="false" outlineLevel="0" collapsed="false">
      <c r="A602" s="1" t="s">
        <v>602</v>
      </c>
      <c r="B602" s="1" t="n">
        <v>-2.746704</v>
      </c>
      <c r="C602" s="1" t="n">
        <v>1.498535</v>
      </c>
      <c r="D602" s="1" t="s">
        <v>1</v>
      </c>
      <c r="E602" s="1" t="n">
        <v>10.1463</v>
      </c>
      <c r="F602" s="1" t="n">
        <v>6819.0502</v>
      </c>
      <c r="G602" s="1" t="n">
        <v>6823.0444</v>
      </c>
      <c r="H602" s="1" t="n">
        <v>2</v>
      </c>
      <c r="I602" s="1" t="n">
        <v>5</v>
      </c>
    </row>
    <row r="603" customFormat="false" ht="12.75" hidden="false" customHeight="false" outlineLevel="0" collapsed="false">
      <c r="A603" s="1" t="s">
        <v>603</v>
      </c>
      <c r="B603" s="1" t="n">
        <v>-2.746704</v>
      </c>
      <c r="C603" s="1" t="n">
        <v>0.899958</v>
      </c>
      <c r="D603" s="1" t="s">
        <v>1</v>
      </c>
      <c r="E603" s="1" t="n">
        <v>10.5366</v>
      </c>
      <c r="F603" s="1" t="n">
        <v>6829.5868</v>
      </c>
      <c r="G603" s="1" t="n">
        <v>6833.5809</v>
      </c>
      <c r="H603" s="1" t="n">
        <v>1.8</v>
      </c>
      <c r="I603" s="1" t="n">
        <v>6</v>
      </c>
    </row>
    <row r="604" customFormat="false" ht="12.75" hidden="false" customHeight="false" outlineLevel="0" collapsed="false">
      <c r="A604" s="1" t="s">
        <v>604</v>
      </c>
      <c r="B604" s="1" t="n">
        <v>-2.746704</v>
      </c>
      <c r="C604" s="1" t="n">
        <v>0.797173</v>
      </c>
      <c r="D604" s="1" t="s">
        <v>1</v>
      </c>
      <c r="E604" s="1" t="n">
        <v>10.1167</v>
      </c>
      <c r="F604" s="1" t="n">
        <v>6839.7035</v>
      </c>
      <c r="G604" s="1" t="n">
        <v>6843.6977</v>
      </c>
      <c r="H604" s="1" t="n">
        <v>1.7</v>
      </c>
      <c r="I604" s="1" t="n">
        <v>6</v>
      </c>
    </row>
    <row r="605" customFormat="false" ht="12.75" hidden="false" customHeight="false" outlineLevel="0" collapsed="false">
      <c r="A605" s="1" t="s">
        <v>605</v>
      </c>
      <c r="B605" s="1" t="n">
        <v>-2.746704</v>
      </c>
      <c r="C605" s="1" t="n">
        <v>0.899958</v>
      </c>
      <c r="D605" s="1" t="s">
        <v>1</v>
      </c>
      <c r="E605" s="1" t="n">
        <v>11.0262</v>
      </c>
      <c r="F605" s="1" t="n">
        <v>6850.7297</v>
      </c>
      <c r="G605" s="1" t="n">
        <v>6854.7239</v>
      </c>
      <c r="H605" s="1" t="n">
        <v>1.8</v>
      </c>
      <c r="I605" s="1" t="n">
        <v>6</v>
      </c>
    </row>
    <row r="606" customFormat="false" ht="12.75" hidden="false" customHeight="false" outlineLevel="0" collapsed="false">
      <c r="A606" s="1" t="s">
        <v>606</v>
      </c>
      <c r="B606" s="1" t="n">
        <v>-3.227295</v>
      </c>
      <c r="C606" s="1" t="n">
        <v>1.401796</v>
      </c>
      <c r="D606" s="1" t="s">
        <v>1</v>
      </c>
      <c r="E606" s="1" t="n">
        <v>11.6992</v>
      </c>
      <c r="F606" s="1" t="n">
        <v>6862.4289</v>
      </c>
      <c r="G606" s="1" t="n">
        <v>6866.4231</v>
      </c>
      <c r="H606" s="1" t="n">
        <v>1.9</v>
      </c>
      <c r="I606" s="1" t="n">
        <v>6</v>
      </c>
    </row>
    <row r="607" customFormat="false" ht="12.75" hidden="false" customHeight="false" outlineLevel="0" collapsed="false">
      <c r="A607" s="1" t="s">
        <v>607</v>
      </c>
      <c r="B607" s="1" t="n">
        <v>-3.707886</v>
      </c>
      <c r="C607" s="1" t="n">
        <v>1.897591</v>
      </c>
      <c r="D607" s="1" t="s">
        <v>1</v>
      </c>
      <c r="E607" s="1" t="n">
        <v>10.6572</v>
      </c>
      <c r="F607" s="1" t="n">
        <v>6873.0861</v>
      </c>
      <c r="G607" s="1" t="n">
        <v>6877.0803</v>
      </c>
      <c r="H607" s="1" t="n">
        <v>2.1</v>
      </c>
      <c r="I607" s="1" t="n">
        <v>5</v>
      </c>
    </row>
    <row r="608" customFormat="false" ht="12.75" hidden="false" customHeight="false" outlineLevel="0" collapsed="false">
      <c r="A608" s="1" t="s">
        <v>608</v>
      </c>
      <c r="B608" s="1" t="n">
        <v>-4.188599</v>
      </c>
      <c r="C608" s="1" t="n">
        <v>2.302685</v>
      </c>
      <c r="D608" s="1" t="s">
        <v>1</v>
      </c>
      <c r="E608" s="1" t="n">
        <v>11.7623</v>
      </c>
      <c r="F608" s="1" t="n">
        <v>6884.8484</v>
      </c>
      <c r="G608" s="1" t="n">
        <v>6888.8426</v>
      </c>
      <c r="H608" s="1" t="n">
        <v>2.4</v>
      </c>
      <c r="I608" s="1" t="n">
        <v>5</v>
      </c>
    </row>
    <row r="609" customFormat="false" ht="12.75" hidden="false" customHeight="false" outlineLevel="0" collapsed="false">
      <c r="A609" s="1" t="s">
        <v>609</v>
      </c>
      <c r="B609" s="1" t="n">
        <v>-4.188599</v>
      </c>
      <c r="C609" s="1" t="n">
        <v>2.598949</v>
      </c>
      <c r="D609" s="1" t="s">
        <v>1</v>
      </c>
      <c r="E609" s="1" t="n">
        <v>9.5921</v>
      </c>
      <c r="F609" s="1" t="n">
        <v>6894.4405</v>
      </c>
      <c r="G609" s="1" t="n">
        <v>6898.4346</v>
      </c>
      <c r="H609" s="1" t="n">
        <v>2.4</v>
      </c>
      <c r="I609" s="1" t="n">
        <v>4</v>
      </c>
    </row>
    <row r="610" customFormat="false" ht="12.75" hidden="false" customHeight="false" outlineLevel="0" collapsed="false">
      <c r="A610" s="1" t="s">
        <v>610</v>
      </c>
      <c r="B610" s="1" t="n">
        <v>-4.188599</v>
      </c>
      <c r="C610" s="1" t="n">
        <v>3.100788</v>
      </c>
      <c r="D610" s="1" t="s">
        <v>1</v>
      </c>
      <c r="E610" s="1" t="n">
        <v>12.7516</v>
      </c>
      <c r="F610" s="1" t="n">
        <v>6907.1921</v>
      </c>
      <c r="G610" s="1" t="n">
        <v>6911.1862</v>
      </c>
      <c r="H610" s="1" t="n">
        <v>2.6</v>
      </c>
      <c r="I610" s="1" t="n">
        <v>5</v>
      </c>
    </row>
    <row r="611" customFormat="false" ht="12.75" hidden="false" customHeight="false" outlineLevel="0" collapsed="false">
      <c r="A611" s="1" t="s">
        <v>611</v>
      </c>
      <c r="B611" s="1" t="n">
        <v>-5.149902</v>
      </c>
      <c r="C611" s="1" t="n">
        <v>3.397057</v>
      </c>
      <c r="D611" s="1" t="s">
        <v>1</v>
      </c>
      <c r="E611" s="1" t="n">
        <v>10.2384</v>
      </c>
      <c r="F611" s="1" t="n">
        <v>6917.4305</v>
      </c>
      <c r="G611" s="1" t="n">
        <v>6921.4246</v>
      </c>
      <c r="H611" s="1" t="n">
        <v>2.6</v>
      </c>
      <c r="I611" s="1" t="n">
        <v>4</v>
      </c>
    </row>
    <row r="612" customFormat="false" ht="12.75" hidden="false" customHeight="false" outlineLevel="0" collapsed="false">
      <c r="A612" s="1" t="s">
        <v>612</v>
      </c>
      <c r="B612" s="1" t="n">
        <v>-6.111206</v>
      </c>
      <c r="C612" s="1" t="n">
        <v>3.802151</v>
      </c>
      <c r="D612" s="1" t="s">
        <v>1</v>
      </c>
      <c r="E612" s="1" t="n">
        <v>10.242</v>
      </c>
      <c r="F612" s="1" t="n">
        <v>6927.6725</v>
      </c>
      <c r="G612" s="1" t="n">
        <v>6931.6667</v>
      </c>
      <c r="H612" s="1" t="n">
        <v>2.6</v>
      </c>
      <c r="I612" s="1" t="n">
        <v>4</v>
      </c>
    </row>
    <row r="613" customFormat="false" ht="12.75" hidden="false" customHeight="false" outlineLevel="0" collapsed="false">
      <c r="A613" s="1" t="s">
        <v>613</v>
      </c>
      <c r="B613" s="1" t="n">
        <v>-6.591919</v>
      </c>
      <c r="C613" s="1" t="n">
        <v>4.001678</v>
      </c>
      <c r="D613" s="1" t="s">
        <v>1</v>
      </c>
      <c r="E613" s="1" t="n">
        <v>10.2122</v>
      </c>
      <c r="F613" s="1" t="n">
        <v>6937.8847</v>
      </c>
      <c r="G613" s="1" t="n">
        <v>6941.8789</v>
      </c>
      <c r="H613" s="1" t="n">
        <v>2.6</v>
      </c>
      <c r="I613" s="1" t="n">
        <v>4</v>
      </c>
    </row>
    <row r="614" customFormat="false" ht="12.75" hidden="false" customHeight="false" outlineLevel="0" collapsed="false">
      <c r="A614" s="1" t="s">
        <v>614</v>
      </c>
      <c r="B614" s="1" t="n">
        <v>-7.07251</v>
      </c>
      <c r="C614" s="1" t="n">
        <v>4.297943</v>
      </c>
      <c r="D614" s="1" t="s">
        <v>1</v>
      </c>
      <c r="E614" s="1" t="n">
        <v>10.2607</v>
      </c>
      <c r="F614" s="1" t="n">
        <v>6948.1454</v>
      </c>
      <c r="G614" s="1" t="n">
        <v>6952.1396</v>
      </c>
      <c r="H614" s="1" t="n">
        <v>2.6</v>
      </c>
      <c r="I614" s="1" t="n">
        <v>4</v>
      </c>
    </row>
    <row r="615" customFormat="false" ht="12.75" hidden="false" customHeight="false" outlineLevel="0" collapsed="false">
      <c r="A615" s="1" t="s">
        <v>615</v>
      </c>
      <c r="B615" s="1" t="n">
        <v>-6.111206</v>
      </c>
      <c r="C615" s="1" t="n">
        <v>4.600254</v>
      </c>
      <c r="D615" s="1" t="s">
        <v>1</v>
      </c>
      <c r="E615" s="1" t="n">
        <v>12.0746</v>
      </c>
      <c r="F615" s="1" t="n">
        <v>6960.22</v>
      </c>
      <c r="G615" s="1" t="n">
        <v>6964.2141</v>
      </c>
      <c r="H615" s="1" t="n">
        <v>2.4</v>
      </c>
      <c r="I615" s="1" t="n">
        <v>5</v>
      </c>
    </row>
    <row r="616" customFormat="false" ht="12.75" hidden="false" customHeight="false" outlineLevel="0" collapsed="false">
      <c r="A616" s="1" t="s">
        <v>616</v>
      </c>
      <c r="B616" s="1" t="n">
        <v>-5.149902</v>
      </c>
      <c r="C616" s="1" t="n">
        <v>4.999306</v>
      </c>
      <c r="D616" s="1" t="s">
        <v>1</v>
      </c>
      <c r="E616" s="1" t="n">
        <v>12.1182</v>
      </c>
      <c r="F616" s="1" t="n">
        <v>6972.3382</v>
      </c>
      <c r="G616" s="1" t="n">
        <v>6976.3323</v>
      </c>
      <c r="H616" s="1" t="n">
        <v>2.4</v>
      </c>
      <c r="I616" s="1" t="n">
        <v>5</v>
      </c>
    </row>
    <row r="617" customFormat="false" ht="12.75" hidden="false" customHeight="false" outlineLevel="0" collapsed="false">
      <c r="A617" s="1" t="s">
        <v>617</v>
      </c>
      <c r="B617" s="1" t="n">
        <v>-4.669312</v>
      </c>
      <c r="C617" s="1" t="n">
        <v>5.102089</v>
      </c>
      <c r="D617" s="1" t="s">
        <v>1</v>
      </c>
      <c r="E617" s="1" t="n">
        <v>12.0974</v>
      </c>
      <c r="F617" s="1" t="n">
        <v>6984.4356</v>
      </c>
      <c r="G617" s="1" t="n">
        <v>6988.4298</v>
      </c>
      <c r="H617" s="1" t="n">
        <v>2.4</v>
      </c>
      <c r="I617" s="1" t="n">
        <v>5</v>
      </c>
    </row>
    <row r="618" customFormat="false" ht="12.75" hidden="false" customHeight="false" outlineLevel="0" collapsed="false">
      <c r="A618" s="1" t="s">
        <v>618</v>
      </c>
      <c r="B618" s="1" t="n">
        <v>-4.188599</v>
      </c>
      <c r="C618" s="1" t="n">
        <v>5.198833</v>
      </c>
      <c r="D618" s="1" t="s">
        <v>1</v>
      </c>
      <c r="E618" s="1" t="n">
        <v>12.1482</v>
      </c>
      <c r="F618" s="1" t="n">
        <v>6996.5838</v>
      </c>
      <c r="G618" s="1" t="n">
        <v>7000.5779</v>
      </c>
      <c r="H618" s="1" t="n">
        <v>2.4</v>
      </c>
      <c r="I618" s="1" t="n">
        <v>5</v>
      </c>
    </row>
    <row r="619" customFormat="false" ht="12.75" hidden="false" customHeight="false" outlineLevel="0" collapsed="false">
      <c r="A619" s="1" t="s">
        <v>619</v>
      </c>
      <c r="B619" s="1" t="n">
        <v>-4.188599</v>
      </c>
      <c r="C619" s="1" t="n">
        <v>5.398357</v>
      </c>
      <c r="D619" s="1" t="s">
        <v>1</v>
      </c>
      <c r="E619" s="1" t="n">
        <v>12.4384</v>
      </c>
      <c r="F619" s="1" t="n">
        <v>7009.0221</v>
      </c>
      <c r="G619" s="1" t="n">
        <v>7013.0163</v>
      </c>
      <c r="H619" s="1" t="n">
        <v>2.5</v>
      </c>
      <c r="I619" s="1" t="n">
        <v>5</v>
      </c>
    </row>
    <row r="620" customFormat="false" ht="12.75" hidden="false" customHeight="false" outlineLevel="0" collapsed="false">
      <c r="A620" s="1" t="s">
        <v>620</v>
      </c>
      <c r="B620" s="1" t="n">
        <v>-3.707886</v>
      </c>
      <c r="C620" s="1" t="n">
        <v>5.597881</v>
      </c>
      <c r="D620" s="1" t="s">
        <v>1</v>
      </c>
      <c r="E620" s="1" t="n">
        <v>12.1787</v>
      </c>
      <c r="F620" s="1" t="n">
        <v>7021.2009</v>
      </c>
      <c r="G620" s="1" t="n">
        <v>7025.195</v>
      </c>
      <c r="H620" s="1" t="n">
        <v>2.4</v>
      </c>
      <c r="I620" s="1" t="n">
        <v>5</v>
      </c>
    </row>
    <row r="621" customFormat="false" ht="12.75" hidden="false" customHeight="false" outlineLevel="0" collapsed="false">
      <c r="A621" s="1" t="s">
        <v>621</v>
      </c>
      <c r="B621" s="1" t="n">
        <v>-3.707886</v>
      </c>
      <c r="C621" s="1" t="n">
        <v>5.700668</v>
      </c>
      <c r="D621" s="1" t="s">
        <v>1</v>
      </c>
      <c r="E621" s="1" t="n">
        <v>9.8405</v>
      </c>
      <c r="F621" s="1" t="n">
        <v>7031.0413</v>
      </c>
      <c r="G621" s="1" t="n">
        <v>7035.0355</v>
      </c>
      <c r="H621" s="1" t="n">
        <v>2.5</v>
      </c>
      <c r="I621" s="1" t="n">
        <v>4</v>
      </c>
    </row>
    <row r="622" customFormat="false" ht="12.75" hidden="false" customHeight="false" outlineLevel="0" collapsed="false">
      <c r="A622" s="1" t="s">
        <v>622</v>
      </c>
      <c r="B622" s="1" t="n">
        <v>-3.707886</v>
      </c>
      <c r="C622" s="1" t="n">
        <v>5.797409</v>
      </c>
      <c r="D622" s="1" t="s">
        <v>1</v>
      </c>
      <c r="E622" s="1" t="n">
        <v>12.3579</v>
      </c>
      <c r="F622" s="1" t="n">
        <v>7043.3993</v>
      </c>
      <c r="G622" s="1" t="n">
        <v>7047.3934</v>
      </c>
      <c r="H622" s="1" t="n">
        <v>2.5</v>
      </c>
      <c r="I622" s="1" t="n">
        <v>5</v>
      </c>
    </row>
    <row r="623" customFormat="false" ht="12.75" hidden="false" customHeight="false" outlineLevel="0" collapsed="false">
      <c r="A623" s="1" t="s">
        <v>623</v>
      </c>
      <c r="B623" s="1" t="n">
        <v>-3.227295</v>
      </c>
      <c r="C623" s="1" t="n">
        <v>5.597881</v>
      </c>
      <c r="D623" s="1" t="s">
        <v>1</v>
      </c>
      <c r="E623" s="1" t="n">
        <v>12.0769</v>
      </c>
      <c r="F623" s="1" t="n">
        <v>7055.4761</v>
      </c>
      <c r="G623" s="1" t="n">
        <v>7059.4703</v>
      </c>
      <c r="H623" s="1" t="n">
        <v>2.4</v>
      </c>
      <c r="I623" s="1" t="n">
        <v>5</v>
      </c>
    </row>
    <row r="624" customFormat="false" ht="12.75" hidden="false" customHeight="false" outlineLevel="0" collapsed="false">
      <c r="A624" s="1" t="s">
        <v>624</v>
      </c>
      <c r="B624" s="1" t="n">
        <v>-3.227295</v>
      </c>
      <c r="C624" s="1" t="n">
        <v>5.597881</v>
      </c>
      <c r="D624" s="1" t="s">
        <v>1</v>
      </c>
      <c r="E624" s="1" t="n">
        <v>9.9614</v>
      </c>
      <c r="F624" s="1" t="n">
        <v>7065.4375</v>
      </c>
      <c r="G624" s="1" t="n">
        <v>7069.4317</v>
      </c>
      <c r="H624" s="1" t="n">
        <v>2.5</v>
      </c>
      <c r="I624" s="1" t="n">
        <v>4</v>
      </c>
    </row>
    <row r="625" customFormat="false" ht="12.75" hidden="false" customHeight="false" outlineLevel="0" collapsed="false">
      <c r="A625" s="1" t="s">
        <v>625</v>
      </c>
      <c r="B625" s="1" t="n">
        <v>-2.746704</v>
      </c>
      <c r="C625" s="1" t="n">
        <v>5.700668</v>
      </c>
      <c r="D625" s="1" t="s">
        <v>1</v>
      </c>
      <c r="E625" s="1" t="n">
        <v>12.0575</v>
      </c>
      <c r="F625" s="1" t="n">
        <v>7077.495</v>
      </c>
      <c r="G625" s="1" t="n">
        <v>7081.4891</v>
      </c>
      <c r="H625" s="1" t="n">
        <v>2.4</v>
      </c>
      <c r="I625" s="1" t="n">
        <v>5</v>
      </c>
    </row>
    <row r="626" customFormat="false" ht="12.75" hidden="false" customHeight="false" outlineLevel="0" collapsed="false">
      <c r="A626" s="1" t="s">
        <v>626</v>
      </c>
      <c r="B626" s="1" t="n">
        <v>-3.227295</v>
      </c>
      <c r="C626" s="1" t="n">
        <v>6.002979</v>
      </c>
      <c r="D626" s="1" t="s">
        <v>1</v>
      </c>
      <c r="E626" s="1" t="n">
        <v>12.4177</v>
      </c>
      <c r="F626" s="1" t="n">
        <v>7089.9127</v>
      </c>
      <c r="G626" s="1" t="n">
        <v>7093.9068</v>
      </c>
      <c r="H626" s="1" t="n">
        <v>2.5</v>
      </c>
      <c r="I626" s="1" t="n">
        <v>5</v>
      </c>
    </row>
    <row r="627" customFormat="false" ht="12.75" hidden="false" customHeight="false" outlineLevel="0" collapsed="false">
      <c r="A627" s="1" t="s">
        <v>627</v>
      </c>
      <c r="B627" s="1" t="n">
        <v>-3.227295</v>
      </c>
      <c r="C627" s="1" t="n">
        <v>6.09972</v>
      </c>
      <c r="D627" s="1" t="s">
        <v>1</v>
      </c>
      <c r="E627" s="1" t="n">
        <v>12.4226</v>
      </c>
      <c r="F627" s="1" t="n">
        <v>7102.3353</v>
      </c>
      <c r="G627" s="1" t="n">
        <v>7106.3294</v>
      </c>
      <c r="H627" s="1" t="n">
        <v>2.5</v>
      </c>
      <c r="I627" s="1" t="n">
        <v>5</v>
      </c>
    </row>
    <row r="628" customFormat="false" ht="12.75" hidden="false" customHeight="false" outlineLevel="0" collapsed="false">
      <c r="A628" s="1" t="s">
        <v>628</v>
      </c>
      <c r="B628" s="1" t="n">
        <v>-3.707886</v>
      </c>
      <c r="C628" s="1" t="n">
        <v>6.202507</v>
      </c>
      <c r="D628" s="1" t="s">
        <v>1</v>
      </c>
      <c r="E628" s="1" t="n">
        <v>12.4427</v>
      </c>
      <c r="F628" s="1" t="n">
        <v>7114.7779</v>
      </c>
      <c r="G628" s="1" t="n">
        <v>7118.7721</v>
      </c>
      <c r="H628" s="1" t="n">
        <v>2.5</v>
      </c>
      <c r="I628" s="1" t="n">
        <v>5</v>
      </c>
    </row>
    <row r="629" customFormat="false" ht="12.75" hidden="false" customHeight="false" outlineLevel="0" collapsed="false">
      <c r="A629" s="1" t="s">
        <v>629</v>
      </c>
      <c r="B629" s="1" t="n">
        <v>-4.188599</v>
      </c>
      <c r="C629" s="1" t="n">
        <v>6.498772</v>
      </c>
      <c r="D629" s="1" t="s">
        <v>1</v>
      </c>
      <c r="E629" s="1" t="n">
        <v>12.602</v>
      </c>
      <c r="F629" s="1" t="n">
        <v>7127.3799</v>
      </c>
      <c r="G629" s="1" t="n">
        <v>7131.3741</v>
      </c>
      <c r="H629" s="1" t="n">
        <v>2.5</v>
      </c>
      <c r="I629" s="1" t="n">
        <v>5</v>
      </c>
    </row>
    <row r="630" customFormat="false" ht="12.75" hidden="false" customHeight="false" outlineLevel="0" collapsed="false">
      <c r="A630" s="1" t="s">
        <v>630</v>
      </c>
      <c r="B630" s="1" t="n">
        <v>-4.188599</v>
      </c>
      <c r="C630" s="1" t="n">
        <v>6.498772</v>
      </c>
      <c r="D630" s="1" t="s">
        <v>1</v>
      </c>
      <c r="E630" s="1" t="n">
        <v>9.773</v>
      </c>
      <c r="F630" s="1" t="n">
        <v>7137.153</v>
      </c>
      <c r="G630" s="1" t="n">
        <v>7141.1471</v>
      </c>
      <c r="H630" s="1" t="n">
        <v>2.4</v>
      </c>
      <c r="I630" s="1" t="n">
        <v>4</v>
      </c>
    </row>
    <row r="631" customFormat="false" ht="12.75" hidden="false" customHeight="false" outlineLevel="0" collapsed="false">
      <c r="A631" s="1" t="s">
        <v>631</v>
      </c>
      <c r="B631" s="1" t="n">
        <v>-3.707886</v>
      </c>
      <c r="C631" s="1" t="n">
        <v>6.698299</v>
      </c>
      <c r="D631" s="1" t="s">
        <v>1</v>
      </c>
      <c r="E631" s="1" t="n">
        <v>12.4947</v>
      </c>
      <c r="F631" s="1" t="n">
        <v>7149.6477</v>
      </c>
      <c r="G631" s="1" t="n">
        <v>7153.6418</v>
      </c>
      <c r="H631" s="1" t="n">
        <v>2.5</v>
      </c>
      <c r="I631" s="1" t="n">
        <v>5</v>
      </c>
    </row>
    <row r="632" customFormat="false" ht="12.75" hidden="false" customHeight="false" outlineLevel="0" collapsed="false">
      <c r="A632" s="1" t="s">
        <v>632</v>
      </c>
      <c r="B632" s="1" t="n">
        <v>-3.707886</v>
      </c>
      <c r="C632" s="1" t="n">
        <v>6.897823</v>
      </c>
      <c r="D632" s="1" t="s">
        <v>1</v>
      </c>
      <c r="E632" s="1" t="n">
        <v>10.1309</v>
      </c>
      <c r="F632" s="1" t="n">
        <v>7159.7786</v>
      </c>
      <c r="G632" s="1" t="n">
        <v>7163.7728</v>
      </c>
      <c r="H632" s="1" t="n">
        <v>2.5</v>
      </c>
      <c r="I632" s="1" t="n">
        <v>4</v>
      </c>
    </row>
    <row r="633" customFormat="false" ht="12.75" hidden="false" customHeight="false" outlineLevel="0" collapsed="false">
      <c r="A633" s="1" t="s">
        <v>633</v>
      </c>
      <c r="B633" s="1" t="n">
        <v>-3.707886</v>
      </c>
      <c r="C633" s="1" t="n">
        <v>7.00061</v>
      </c>
      <c r="D633" s="1" t="s">
        <v>1</v>
      </c>
      <c r="E633" s="1" t="n">
        <v>12.5515</v>
      </c>
      <c r="F633" s="1" t="n">
        <v>7172.3301</v>
      </c>
      <c r="G633" s="1" t="n">
        <v>7176.3243</v>
      </c>
      <c r="H633" s="1" t="n">
        <v>2.5</v>
      </c>
      <c r="I633" s="1" t="n">
        <v>5</v>
      </c>
    </row>
    <row r="634" customFormat="false" ht="12.75" hidden="false" customHeight="false" outlineLevel="0" collapsed="false">
      <c r="A634" s="1" t="s">
        <v>634</v>
      </c>
      <c r="B634" s="1" t="n">
        <v>-3.707886</v>
      </c>
      <c r="C634" s="1" t="n">
        <v>7.302921</v>
      </c>
      <c r="D634" s="1" t="s">
        <v>1</v>
      </c>
      <c r="E634" s="1" t="n">
        <v>10.0303</v>
      </c>
      <c r="F634" s="1" t="n">
        <v>7182.3604</v>
      </c>
      <c r="G634" s="1" t="n">
        <v>7186.3546</v>
      </c>
      <c r="H634" s="1" t="n">
        <v>2.5</v>
      </c>
      <c r="I634" s="1" t="n">
        <v>4</v>
      </c>
    </row>
    <row r="635" customFormat="false" ht="12.75" hidden="false" customHeight="false" outlineLevel="0" collapsed="false">
      <c r="A635" s="1" t="s">
        <v>635</v>
      </c>
      <c r="B635" s="1" t="n">
        <v>-3.227295</v>
      </c>
      <c r="C635" s="1" t="n">
        <v>7.399662</v>
      </c>
      <c r="D635" s="1" t="s">
        <v>1</v>
      </c>
      <c r="E635" s="1" t="n">
        <v>9.8764</v>
      </c>
      <c r="F635" s="1" t="n">
        <v>7192.2368</v>
      </c>
      <c r="G635" s="1" t="n">
        <v>7196.2309</v>
      </c>
      <c r="H635" s="1" t="n">
        <v>2.5</v>
      </c>
      <c r="I635" s="1" t="n">
        <v>4</v>
      </c>
    </row>
    <row r="636" customFormat="false" ht="12.75" hidden="false" customHeight="false" outlineLevel="0" collapsed="false">
      <c r="A636" s="1" t="s">
        <v>636</v>
      </c>
      <c r="B636" s="1" t="n">
        <v>-3.707886</v>
      </c>
      <c r="C636" s="1" t="n">
        <v>7.701973</v>
      </c>
      <c r="D636" s="1" t="s">
        <v>1</v>
      </c>
      <c r="E636" s="1" t="n">
        <v>11.6786</v>
      </c>
      <c r="F636" s="1" t="n">
        <v>7203.9153</v>
      </c>
      <c r="G636" s="1" t="n">
        <v>7207.9095</v>
      </c>
      <c r="H636" s="1" t="n">
        <v>2.3</v>
      </c>
      <c r="I636" s="1" t="n">
        <v>5</v>
      </c>
    </row>
    <row r="637" customFormat="false" ht="12.75" hidden="false" customHeight="false" outlineLevel="0" collapsed="false">
      <c r="A637" s="1" t="s">
        <v>637</v>
      </c>
      <c r="B637" s="1" t="n">
        <v>-3.707886</v>
      </c>
      <c r="C637" s="1" t="n">
        <v>7.502445</v>
      </c>
      <c r="D637" s="1" t="s">
        <v>1</v>
      </c>
      <c r="E637" s="1" t="n">
        <v>12.5104</v>
      </c>
      <c r="F637" s="1" t="n">
        <v>7216.4257</v>
      </c>
      <c r="G637" s="1" t="n">
        <v>7220.4198</v>
      </c>
      <c r="H637" s="1" t="n">
        <v>2.5</v>
      </c>
      <c r="I637" s="1" t="n">
        <v>5</v>
      </c>
    </row>
    <row r="638" customFormat="false" ht="12.75" hidden="false" customHeight="false" outlineLevel="0" collapsed="false">
      <c r="A638" s="1" t="s">
        <v>638</v>
      </c>
      <c r="B638" s="1" t="n">
        <v>-2.746704</v>
      </c>
      <c r="C638" s="1" t="n">
        <v>7.502445</v>
      </c>
      <c r="D638" s="1" t="s">
        <v>1</v>
      </c>
      <c r="E638" s="1" t="n">
        <v>10.0734</v>
      </c>
      <c r="F638" s="1" t="n">
        <v>7226.4991</v>
      </c>
      <c r="G638" s="1" t="n">
        <v>7230.4932</v>
      </c>
      <c r="H638" s="1" t="n">
        <v>2.5</v>
      </c>
      <c r="I638" s="1" t="n">
        <v>4</v>
      </c>
    </row>
    <row r="639" customFormat="false" ht="12.75" hidden="false" customHeight="false" outlineLevel="0" collapsed="false">
      <c r="A639" s="1" t="s">
        <v>639</v>
      </c>
      <c r="B639" s="1" t="n">
        <v>-2.746704</v>
      </c>
      <c r="C639" s="1" t="n">
        <v>7.502445</v>
      </c>
      <c r="D639" s="1" t="s">
        <v>1</v>
      </c>
      <c r="E639" s="1" t="n">
        <v>10.4689</v>
      </c>
      <c r="F639" s="1" t="n">
        <v>7236.968</v>
      </c>
      <c r="G639" s="1" t="n">
        <v>7240.9622</v>
      </c>
      <c r="H639" s="1" t="n">
        <v>2.6</v>
      </c>
      <c r="I639" s="1" t="n">
        <v>4</v>
      </c>
    </row>
    <row r="640" customFormat="false" ht="12.75" hidden="false" customHeight="false" outlineLevel="0" collapsed="false">
      <c r="A640" s="1" t="s">
        <v>640</v>
      </c>
      <c r="B640" s="1" t="n">
        <v>-2.746704</v>
      </c>
      <c r="C640" s="1" t="n">
        <v>7.599186</v>
      </c>
      <c r="D640" s="1" t="s">
        <v>1</v>
      </c>
      <c r="E640" s="1" t="n">
        <v>12.6351</v>
      </c>
      <c r="F640" s="1" t="n">
        <v>7249.6031</v>
      </c>
      <c r="G640" s="1" t="n">
        <v>7253.5972</v>
      </c>
      <c r="H640" s="1" t="n">
        <v>2.5</v>
      </c>
      <c r="I640" s="1" t="n">
        <v>5</v>
      </c>
    </row>
    <row r="641" customFormat="false" ht="12.75" hidden="false" customHeight="false" outlineLevel="0" collapsed="false">
      <c r="A641" s="1" t="s">
        <v>641</v>
      </c>
      <c r="B641" s="1" t="n">
        <v>-2.746704</v>
      </c>
      <c r="C641" s="1" t="n">
        <v>7.399662</v>
      </c>
      <c r="D641" s="1" t="s">
        <v>1</v>
      </c>
      <c r="E641" s="1" t="n">
        <v>10.3853</v>
      </c>
      <c r="F641" s="1" t="n">
        <v>7259.9884</v>
      </c>
      <c r="G641" s="1" t="n">
        <v>7263.9826</v>
      </c>
      <c r="H641" s="1" t="n">
        <v>2.6</v>
      </c>
      <c r="I641" s="1" t="n">
        <v>4</v>
      </c>
    </row>
    <row r="642" customFormat="false" ht="12.75" hidden="false" customHeight="false" outlineLevel="0" collapsed="false">
      <c r="A642" s="1" t="s">
        <v>642</v>
      </c>
      <c r="B642" s="1" t="n">
        <v>-1.785278</v>
      </c>
      <c r="C642" s="1" t="n">
        <v>7.399662</v>
      </c>
      <c r="D642" s="1" t="s">
        <v>1</v>
      </c>
      <c r="E642" s="1" t="n">
        <v>13.3063</v>
      </c>
      <c r="F642" s="1" t="n">
        <v>7273.2947</v>
      </c>
      <c r="G642" s="1" t="n">
        <v>7277.2889</v>
      </c>
      <c r="H642" s="1" t="n">
        <v>2.7</v>
      </c>
      <c r="I642" s="1" t="n">
        <v>5</v>
      </c>
    </row>
    <row r="643" customFormat="false" ht="12.75" hidden="false" customHeight="false" outlineLevel="0" collapsed="false">
      <c r="A643" s="1" t="s">
        <v>643</v>
      </c>
      <c r="B643" s="1" t="n">
        <v>-1.785278</v>
      </c>
      <c r="C643" s="1" t="n">
        <v>7.302921</v>
      </c>
      <c r="D643" s="1" t="s">
        <v>1</v>
      </c>
      <c r="E643" s="1" t="n">
        <v>10.4799</v>
      </c>
      <c r="F643" s="1" t="n">
        <v>7283.7746</v>
      </c>
      <c r="G643" s="1" t="n">
        <v>7287.7687</v>
      </c>
      <c r="H643" s="1" t="n">
        <v>2.6</v>
      </c>
      <c r="I643" s="1" t="n">
        <v>4</v>
      </c>
    </row>
    <row r="644" customFormat="false" ht="12.75" hidden="false" customHeight="false" outlineLevel="0" collapsed="false">
      <c r="A644" s="1" t="s">
        <v>644</v>
      </c>
      <c r="B644" s="1" t="n">
        <v>-1.304688</v>
      </c>
      <c r="C644" s="1" t="n">
        <v>7.097347</v>
      </c>
      <c r="D644" s="1" t="s">
        <v>1</v>
      </c>
      <c r="E644" s="1" t="n">
        <v>10.2779</v>
      </c>
      <c r="F644" s="1" t="n">
        <v>7294.0525</v>
      </c>
      <c r="G644" s="1" t="n">
        <v>7298.0466</v>
      </c>
      <c r="H644" s="1" t="n">
        <v>2.6</v>
      </c>
      <c r="I644" s="1" t="n">
        <v>4</v>
      </c>
    </row>
    <row r="645" customFormat="false" ht="12.75" hidden="false" customHeight="false" outlineLevel="0" collapsed="false">
      <c r="A645" s="1" t="s">
        <v>645</v>
      </c>
      <c r="B645" s="1" t="n">
        <v>-2.746704</v>
      </c>
      <c r="C645" s="1" t="n">
        <v>6.601555</v>
      </c>
      <c r="D645" s="1" t="s">
        <v>1</v>
      </c>
      <c r="E645" s="1" t="n">
        <v>11.3313</v>
      </c>
      <c r="F645" s="1" t="n">
        <v>7305.3837</v>
      </c>
      <c r="G645" s="1" t="n">
        <v>7309.3779</v>
      </c>
      <c r="H645" s="1" t="n">
        <v>2.3</v>
      </c>
      <c r="I645" s="1" t="n">
        <v>5</v>
      </c>
    </row>
    <row r="646" customFormat="false" ht="12.75" hidden="false" customHeight="false" outlineLevel="0" collapsed="false">
      <c r="A646" s="1" t="s">
        <v>646</v>
      </c>
      <c r="B646" s="1" t="n">
        <v>-3.227295</v>
      </c>
      <c r="C646" s="1" t="n">
        <v>6.299244</v>
      </c>
      <c r="D646" s="1" t="s">
        <v>1</v>
      </c>
      <c r="E646" s="1" t="n">
        <v>12.5562</v>
      </c>
      <c r="F646" s="1" t="n">
        <v>7317.9399</v>
      </c>
      <c r="G646" s="1" t="n">
        <v>7321.9341</v>
      </c>
      <c r="H646" s="1" t="n">
        <v>2.5</v>
      </c>
      <c r="I646" s="1" t="n">
        <v>5</v>
      </c>
    </row>
    <row r="647" customFormat="false" ht="12.75" hidden="false" customHeight="false" outlineLevel="0" collapsed="false">
      <c r="A647" s="1" t="s">
        <v>647</v>
      </c>
      <c r="B647" s="1" t="n">
        <v>-3.707886</v>
      </c>
      <c r="C647" s="1" t="n">
        <v>6.402035</v>
      </c>
      <c r="D647" s="1" t="s">
        <v>1</v>
      </c>
      <c r="E647" s="1" t="n">
        <v>12.3428</v>
      </c>
      <c r="F647" s="1" t="n">
        <v>7330.2828</v>
      </c>
      <c r="G647" s="1" t="n">
        <v>7334.2769</v>
      </c>
      <c r="H647" s="1" t="n">
        <v>2.5</v>
      </c>
      <c r="I647" s="1" t="n">
        <v>5</v>
      </c>
    </row>
    <row r="648" customFormat="false" ht="12.75" hidden="false" customHeight="false" outlineLevel="0" collapsed="false">
      <c r="A648" s="1" t="s">
        <v>648</v>
      </c>
      <c r="B648" s="1" t="n">
        <v>-3.227295</v>
      </c>
      <c r="C648" s="1" t="n">
        <v>6.698299</v>
      </c>
      <c r="D648" s="1" t="s">
        <v>1</v>
      </c>
      <c r="E648" s="1" t="n">
        <v>12.474</v>
      </c>
      <c r="F648" s="1" t="n">
        <v>7342.7568</v>
      </c>
      <c r="G648" s="1" t="n">
        <v>7346.7509</v>
      </c>
      <c r="H648" s="1" t="n">
        <v>2.5</v>
      </c>
      <c r="I648" s="1" t="n">
        <v>5</v>
      </c>
    </row>
    <row r="649" customFormat="false" ht="12.75" hidden="false" customHeight="false" outlineLevel="0" collapsed="false">
      <c r="A649" s="1" t="s">
        <v>649</v>
      </c>
      <c r="B649" s="1" t="n">
        <v>-4.188599</v>
      </c>
      <c r="C649" s="1" t="n">
        <v>6.698299</v>
      </c>
      <c r="D649" s="1" t="s">
        <v>1</v>
      </c>
      <c r="E649" s="1" t="n">
        <v>9.7568</v>
      </c>
      <c r="F649" s="1" t="n">
        <v>7352.5136</v>
      </c>
      <c r="G649" s="1" t="n">
        <v>7356.5078</v>
      </c>
      <c r="H649" s="1" t="n">
        <v>2.4</v>
      </c>
      <c r="I649" s="1" t="n">
        <v>4</v>
      </c>
    </row>
    <row r="650" customFormat="false" ht="12.75" hidden="false" customHeight="false" outlineLevel="0" collapsed="false">
      <c r="A650" s="1" t="s">
        <v>650</v>
      </c>
      <c r="B650" s="1" t="n">
        <v>-3.707886</v>
      </c>
      <c r="C650" s="1" t="n">
        <v>6.202507</v>
      </c>
      <c r="D650" s="1" t="s">
        <v>1</v>
      </c>
      <c r="E650" s="1" t="n">
        <v>12.2725</v>
      </c>
      <c r="F650" s="1" t="n">
        <v>7364.7861</v>
      </c>
      <c r="G650" s="1" t="n">
        <v>7368.7802</v>
      </c>
      <c r="H650" s="1" t="n">
        <v>2.5</v>
      </c>
      <c r="I650" s="1" t="n">
        <v>5</v>
      </c>
    </row>
    <row r="651" customFormat="false" ht="12.75" hidden="false" customHeight="false" outlineLevel="0" collapsed="false">
      <c r="A651" s="1" t="s">
        <v>651</v>
      </c>
      <c r="B651" s="1" t="n">
        <v>-3.707886</v>
      </c>
      <c r="C651" s="1" t="n">
        <v>6.299244</v>
      </c>
      <c r="D651" s="1" t="s">
        <v>1</v>
      </c>
      <c r="E651" s="1" t="n">
        <v>9.8538</v>
      </c>
      <c r="F651" s="1" t="n">
        <v>7374.6399</v>
      </c>
      <c r="G651" s="1" t="n">
        <v>7378.634</v>
      </c>
      <c r="H651" s="1" t="n">
        <v>2.5</v>
      </c>
      <c r="I651" s="1" t="n">
        <v>4</v>
      </c>
    </row>
    <row r="652" customFormat="false" ht="12.75" hidden="false" customHeight="false" outlineLevel="0" collapsed="false">
      <c r="A652" s="1" t="s">
        <v>652</v>
      </c>
      <c r="B652" s="1" t="n">
        <v>-3.227295</v>
      </c>
      <c r="C652" s="1" t="n">
        <v>6.202507</v>
      </c>
      <c r="D652" s="1" t="s">
        <v>1</v>
      </c>
      <c r="E652" s="1" t="n">
        <v>12.36</v>
      </c>
      <c r="F652" s="1" t="n">
        <v>7386.9999</v>
      </c>
      <c r="G652" s="1" t="n">
        <v>7390.994</v>
      </c>
      <c r="H652" s="1" t="n">
        <v>2.5</v>
      </c>
      <c r="I652" s="1" t="n">
        <v>5</v>
      </c>
    </row>
    <row r="653" customFormat="false" ht="12.75" hidden="false" customHeight="false" outlineLevel="0" collapsed="false">
      <c r="A653" s="1" t="s">
        <v>653</v>
      </c>
      <c r="B653" s="1" t="n">
        <v>-3.227295</v>
      </c>
      <c r="C653" s="1" t="n">
        <v>6.09972</v>
      </c>
      <c r="D653" s="1" t="s">
        <v>1</v>
      </c>
      <c r="E653" s="1" t="n">
        <v>9.8188</v>
      </c>
      <c r="F653" s="1" t="n">
        <v>7396.8187</v>
      </c>
      <c r="G653" s="1" t="n">
        <v>7400.8129</v>
      </c>
      <c r="H653" s="1" t="n">
        <v>2.5</v>
      </c>
      <c r="I653" s="1" t="n">
        <v>4</v>
      </c>
    </row>
    <row r="654" customFormat="false" ht="12.75" hidden="false" customHeight="false" outlineLevel="0" collapsed="false">
      <c r="A654" s="1" t="s">
        <v>654</v>
      </c>
      <c r="B654" s="1" t="n">
        <v>-3.227295</v>
      </c>
      <c r="C654" s="1" t="n">
        <v>6.09972</v>
      </c>
      <c r="D654" s="1" t="s">
        <v>1</v>
      </c>
      <c r="E654" s="1" t="n">
        <v>12.0659</v>
      </c>
      <c r="F654" s="1" t="n">
        <v>7408.8846</v>
      </c>
      <c r="G654" s="1" t="n">
        <v>7412.8788</v>
      </c>
      <c r="H654" s="1" t="n">
        <v>2.4</v>
      </c>
      <c r="I654" s="1" t="n">
        <v>5</v>
      </c>
    </row>
    <row r="655" customFormat="false" ht="12.75" hidden="false" customHeight="false" outlineLevel="0" collapsed="false">
      <c r="A655" s="1" t="s">
        <v>655</v>
      </c>
      <c r="B655" s="1" t="n">
        <v>-3.227295</v>
      </c>
      <c r="C655" s="1" t="n">
        <v>6.299244</v>
      </c>
      <c r="D655" s="1" t="s">
        <v>1</v>
      </c>
      <c r="E655" s="1" t="n">
        <v>10.0525</v>
      </c>
      <c r="F655" s="1" t="n">
        <v>7418.9371</v>
      </c>
      <c r="G655" s="1" t="n">
        <v>7422.9312</v>
      </c>
      <c r="H655" s="1" t="n">
        <v>2.5</v>
      </c>
      <c r="I655" s="1" t="n">
        <v>4</v>
      </c>
    </row>
    <row r="656" customFormat="false" ht="12.75" hidden="false" customHeight="false" outlineLevel="0" collapsed="false">
      <c r="A656" s="1" t="s">
        <v>656</v>
      </c>
      <c r="B656" s="1" t="n">
        <v>-3.707886</v>
      </c>
      <c r="C656" s="1" t="n">
        <v>6.09972</v>
      </c>
      <c r="D656" s="1" t="s">
        <v>1</v>
      </c>
      <c r="E656" s="1" t="n">
        <v>12.0681</v>
      </c>
      <c r="F656" s="1" t="n">
        <v>7431.0051</v>
      </c>
      <c r="G656" s="1" t="n">
        <v>7434.9993</v>
      </c>
      <c r="H656" s="1" t="n">
        <v>2.4</v>
      </c>
      <c r="I656" s="1" t="n">
        <v>5</v>
      </c>
    </row>
    <row r="657" customFormat="false" ht="12.75" hidden="false" customHeight="false" outlineLevel="0" collapsed="false">
      <c r="A657" s="1" t="s">
        <v>657</v>
      </c>
      <c r="B657" s="1" t="n">
        <v>-3.227295</v>
      </c>
      <c r="C657" s="1" t="n">
        <v>6.002979</v>
      </c>
      <c r="D657" s="1" t="s">
        <v>1</v>
      </c>
      <c r="E657" s="1" t="n">
        <v>10.3049</v>
      </c>
      <c r="F657" s="1" t="n">
        <v>7441.31</v>
      </c>
      <c r="G657" s="1" t="n">
        <v>7445.3042</v>
      </c>
      <c r="H657" s="1" t="n">
        <v>2.6</v>
      </c>
      <c r="I657" s="1" t="n">
        <v>4</v>
      </c>
    </row>
    <row r="658" customFormat="false" ht="12.75" hidden="false" customHeight="false" outlineLevel="0" collapsed="false">
      <c r="A658" s="1" t="s">
        <v>658</v>
      </c>
      <c r="B658" s="1" t="n">
        <v>-3.227295</v>
      </c>
      <c r="C658" s="1" t="n">
        <v>6.09972</v>
      </c>
      <c r="D658" s="1" t="s">
        <v>1</v>
      </c>
      <c r="E658" s="1" t="n">
        <v>12.3019</v>
      </c>
      <c r="F658" s="1" t="n">
        <v>7453.6119</v>
      </c>
      <c r="G658" s="1" t="n">
        <v>7457.6061</v>
      </c>
      <c r="H658" s="1" t="n">
        <v>2.5</v>
      </c>
      <c r="I658" s="1" t="n">
        <v>5</v>
      </c>
    </row>
    <row r="659" customFormat="false" ht="12.75" hidden="false" customHeight="false" outlineLevel="0" collapsed="false">
      <c r="A659" s="1" t="s">
        <v>659</v>
      </c>
      <c r="B659" s="1" t="n">
        <v>-3.707886</v>
      </c>
      <c r="C659" s="1" t="n">
        <v>5.700668</v>
      </c>
      <c r="D659" s="1" t="s">
        <v>1</v>
      </c>
      <c r="E659" s="1" t="n">
        <v>12.2247</v>
      </c>
      <c r="F659" s="1" t="n">
        <v>7465.8366</v>
      </c>
      <c r="G659" s="1" t="n">
        <v>7469.8308</v>
      </c>
      <c r="H659" s="1" t="n">
        <v>2.4</v>
      </c>
      <c r="I659" s="1" t="n">
        <v>5</v>
      </c>
    </row>
    <row r="660" customFormat="false" ht="12.75" hidden="false" customHeight="false" outlineLevel="0" collapsed="false">
      <c r="A660" s="1" t="s">
        <v>660</v>
      </c>
      <c r="B660" s="1" t="n">
        <v>-2.265991</v>
      </c>
      <c r="C660" s="1" t="n">
        <v>5.597881</v>
      </c>
      <c r="D660" s="1" t="s">
        <v>1</v>
      </c>
      <c r="E660" s="1" t="n">
        <v>12.8966</v>
      </c>
      <c r="F660" s="1" t="n">
        <v>7478.7332</v>
      </c>
      <c r="G660" s="1" t="n">
        <v>7482.7273</v>
      </c>
      <c r="H660" s="1" t="n">
        <v>2.6</v>
      </c>
      <c r="I660" s="1" t="n">
        <v>5</v>
      </c>
    </row>
    <row r="661" customFormat="false" ht="12.75" hidden="false" customHeight="false" outlineLevel="0" collapsed="false">
      <c r="A661" s="1" t="s">
        <v>661</v>
      </c>
      <c r="B661" s="1" t="n">
        <v>-0.824097</v>
      </c>
      <c r="C661" s="1" t="n">
        <v>5.301617</v>
      </c>
      <c r="D661" s="1" t="s">
        <v>1</v>
      </c>
      <c r="E661" s="1" t="n">
        <v>12.3675</v>
      </c>
      <c r="F661" s="1" t="n">
        <v>7491.1006</v>
      </c>
      <c r="G661" s="1" t="n">
        <v>7495.0948</v>
      </c>
      <c r="H661" s="1" t="n">
        <v>2.5</v>
      </c>
      <c r="I661" s="1" t="n">
        <v>5</v>
      </c>
    </row>
    <row r="662" customFormat="false" ht="12.75" hidden="false" customHeight="false" outlineLevel="0" collapsed="false">
      <c r="A662" s="1" t="s">
        <v>662</v>
      </c>
      <c r="B662" s="1" t="n">
        <v>-1.304688</v>
      </c>
      <c r="C662" s="1" t="n">
        <v>5.198833</v>
      </c>
      <c r="D662" s="1" t="s">
        <v>1</v>
      </c>
      <c r="E662" s="1" t="n">
        <v>10.1504</v>
      </c>
      <c r="F662" s="1" t="n">
        <v>7501.2511</v>
      </c>
      <c r="G662" s="1" t="n">
        <v>7505.2453</v>
      </c>
      <c r="H662" s="1" t="n">
        <v>2.5</v>
      </c>
      <c r="I662" s="1" t="n">
        <v>4</v>
      </c>
    </row>
    <row r="663" customFormat="false" ht="12.75" hidden="false" customHeight="false" outlineLevel="0" collapsed="false">
      <c r="A663" s="1" t="s">
        <v>663</v>
      </c>
      <c r="B663" s="1" t="n">
        <v>-1.304688</v>
      </c>
      <c r="C663" s="1" t="n">
        <v>4.799778</v>
      </c>
      <c r="D663" s="1" t="s">
        <v>1</v>
      </c>
      <c r="E663" s="1" t="n">
        <v>12.1735</v>
      </c>
      <c r="F663" s="1" t="n">
        <v>7513.4246</v>
      </c>
      <c r="G663" s="1" t="n">
        <v>7517.4188</v>
      </c>
      <c r="H663" s="1" t="n">
        <v>2.4</v>
      </c>
      <c r="I663" s="1" t="n">
        <v>5</v>
      </c>
    </row>
    <row r="664" customFormat="false" ht="12.75" hidden="false" customHeight="false" outlineLevel="0" collapsed="false">
      <c r="A664" s="1" t="s">
        <v>664</v>
      </c>
      <c r="B664" s="1" t="n">
        <v>-1.304688</v>
      </c>
      <c r="C664" s="1" t="n">
        <v>4.799778</v>
      </c>
      <c r="D664" s="1" t="s">
        <v>1</v>
      </c>
      <c r="E664" s="1" t="n">
        <v>10.4644</v>
      </c>
      <c r="F664" s="1" t="n">
        <v>7523.8891</v>
      </c>
      <c r="G664" s="1" t="n">
        <v>7527.8832</v>
      </c>
      <c r="H664" s="1" t="n">
        <v>2.6</v>
      </c>
      <c r="I664" s="1" t="n">
        <v>4</v>
      </c>
    </row>
    <row r="665" customFormat="false" ht="12.75" hidden="false" customHeight="false" outlineLevel="0" collapsed="false">
      <c r="A665" s="1" t="s">
        <v>665</v>
      </c>
      <c r="B665" s="1" t="n">
        <v>-1.785278</v>
      </c>
      <c r="C665" s="1" t="n">
        <v>4.40073</v>
      </c>
      <c r="D665" s="1" t="s">
        <v>1</v>
      </c>
      <c r="E665" s="1" t="n">
        <v>11.8226</v>
      </c>
      <c r="F665" s="1" t="n">
        <v>7535.7117</v>
      </c>
      <c r="G665" s="1" t="n">
        <v>7539.7058</v>
      </c>
      <c r="H665" s="1" t="n">
        <v>2.4</v>
      </c>
      <c r="I665" s="1" t="n">
        <v>5</v>
      </c>
    </row>
    <row r="666" customFormat="false" ht="12.75" hidden="false" customHeight="false" outlineLevel="0" collapsed="false">
      <c r="A666" s="1" t="s">
        <v>666</v>
      </c>
      <c r="B666" s="1" t="n">
        <v>-0.824097</v>
      </c>
      <c r="C666" s="1" t="n">
        <v>4.098415</v>
      </c>
      <c r="D666" s="1" t="s">
        <v>1</v>
      </c>
      <c r="E666" s="1" t="n">
        <v>10.9293</v>
      </c>
      <c r="F666" s="1" t="n">
        <v>7546.641</v>
      </c>
      <c r="G666" s="1" t="n">
        <v>7550.6352</v>
      </c>
      <c r="H666" s="1" t="n">
        <v>2.7</v>
      </c>
      <c r="I666" s="1" t="n">
        <v>4</v>
      </c>
    </row>
    <row r="667" customFormat="false" ht="12.75" hidden="false" customHeight="false" outlineLevel="0" collapsed="false">
      <c r="A667" s="1" t="s">
        <v>667</v>
      </c>
      <c r="B667" s="1" t="n">
        <v>-0.824097</v>
      </c>
      <c r="C667" s="1" t="n">
        <v>3.699368</v>
      </c>
      <c r="D667" s="1" t="s">
        <v>1</v>
      </c>
      <c r="E667" s="1" t="n">
        <v>12.1656</v>
      </c>
      <c r="F667" s="1" t="n">
        <v>7558.8066</v>
      </c>
      <c r="G667" s="1" t="n">
        <v>7562.8008</v>
      </c>
      <c r="H667" s="1" t="n">
        <v>2.4</v>
      </c>
      <c r="I667" s="1" t="n">
        <v>5</v>
      </c>
    </row>
    <row r="668" customFormat="false" ht="12.75" hidden="false" customHeight="false" outlineLevel="0" collapsed="false">
      <c r="A668" s="1" t="s">
        <v>668</v>
      </c>
      <c r="B668" s="1" t="n">
        <v>-0.824097</v>
      </c>
      <c r="C668" s="1" t="n">
        <v>3.602623</v>
      </c>
      <c r="D668" s="1" t="s">
        <v>1</v>
      </c>
      <c r="E668" s="1" t="n">
        <v>10.3381</v>
      </c>
      <c r="F668" s="1" t="n">
        <v>7569.1447</v>
      </c>
      <c r="G668" s="1" t="n">
        <v>7573.1388</v>
      </c>
      <c r="H668" s="1" t="n">
        <v>2.6</v>
      </c>
      <c r="I668" s="1" t="n">
        <v>4</v>
      </c>
    </row>
    <row r="669" customFormat="false" ht="12.75" hidden="false" customHeight="false" outlineLevel="0" collapsed="false">
      <c r="A669" s="1" t="s">
        <v>669</v>
      </c>
      <c r="B669" s="1" t="n">
        <v>0.618042</v>
      </c>
      <c r="C669" s="1" t="n">
        <v>3.100788</v>
      </c>
      <c r="D669" s="1" t="s">
        <v>1</v>
      </c>
      <c r="E669" s="1" t="n">
        <v>12.5781</v>
      </c>
      <c r="F669" s="1" t="n">
        <v>7581.7228</v>
      </c>
      <c r="G669" s="1" t="n">
        <v>7585.717</v>
      </c>
      <c r="H669" s="1" t="n">
        <v>2.5</v>
      </c>
      <c r="I669" s="1" t="n">
        <v>5</v>
      </c>
    </row>
    <row r="670" customFormat="false" ht="12.75" hidden="false" customHeight="false" outlineLevel="0" collapsed="false">
      <c r="A670" s="1" t="s">
        <v>670</v>
      </c>
      <c r="B670" s="1" t="n">
        <v>1.579346</v>
      </c>
      <c r="C670" s="1" t="n">
        <v>2.901264</v>
      </c>
      <c r="D670" s="1" t="s">
        <v>1</v>
      </c>
      <c r="E670" s="1" t="n">
        <v>13.0134</v>
      </c>
      <c r="F670" s="1" t="n">
        <v>7594.7362</v>
      </c>
      <c r="G670" s="1" t="n">
        <v>7598.7304</v>
      </c>
      <c r="H670" s="1" t="n">
        <v>2.6</v>
      </c>
      <c r="I670" s="1" t="n">
        <v>5</v>
      </c>
    </row>
    <row r="671" customFormat="false" ht="12.75" hidden="false" customHeight="false" outlineLevel="0" collapsed="false">
      <c r="A671" s="1" t="s">
        <v>671</v>
      </c>
      <c r="B671" s="1" t="n">
        <v>1.098633</v>
      </c>
      <c r="C671" s="1" t="n">
        <v>2.502213</v>
      </c>
      <c r="D671" s="1" t="s">
        <v>1</v>
      </c>
      <c r="E671" s="1" t="n">
        <v>11.0558</v>
      </c>
      <c r="F671" s="1" t="n">
        <v>7605.792</v>
      </c>
      <c r="G671" s="1" t="n">
        <v>7609.7862</v>
      </c>
      <c r="H671" s="1" t="n">
        <v>2.2</v>
      </c>
      <c r="I671" s="1" t="n">
        <v>5</v>
      </c>
    </row>
    <row r="672" customFormat="false" ht="12.75" hidden="false" customHeight="false" outlineLevel="0" collapsed="false">
      <c r="A672" s="1" t="s">
        <v>672</v>
      </c>
      <c r="B672" s="1" t="n">
        <v>-0.343384</v>
      </c>
      <c r="C672" s="1" t="n">
        <v>2.302685</v>
      </c>
      <c r="D672" s="1" t="s">
        <v>1</v>
      </c>
      <c r="E672" s="1" t="n">
        <v>9.965</v>
      </c>
      <c r="F672" s="1" t="n">
        <v>7615.757</v>
      </c>
      <c r="G672" s="1" t="n">
        <v>7619.7512</v>
      </c>
      <c r="H672" s="1" t="n">
        <v>2</v>
      </c>
      <c r="I672" s="1" t="n">
        <v>5</v>
      </c>
    </row>
    <row r="673" customFormat="false" ht="12.75" hidden="false" customHeight="false" outlineLevel="0" collapsed="false">
      <c r="A673" s="1" t="s">
        <v>673</v>
      </c>
      <c r="B673" s="1" t="n">
        <v>-0.824097</v>
      </c>
      <c r="C673" s="1" t="n">
        <v>1.698063</v>
      </c>
      <c r="D673" s="1" t="s">
        <v>1</v>
      </c>
      <c r="E673" s="1" t="n">
        <v>9.8463</v>
      </c>
      <c r="F673" s="1" t="n">
        <v>7625.6033</v>
      </c>
      <c r="G673" s="1" t="n">
        <v>7629.5975</v>
      </c>
      <c r="H673" s="1" t="n">
        <v>1.6</v>
      </c>
      <c r="I673" s="1" t="n">
        <v>6</v>
      </c>
    </row>
    <row r="674" customFormat="false" ht="12.75" hidden="false" customHeight="false" outlineLevel="0" collapsed="false">
      <c r="A674" s="1" t="s">
        <v>674</v>
      </c>
      <c r="B674" s="1" t="n">
        <v>-1.785278</v>
      </c>
      <c r="C674" s="1" t="n">
        <v>1.401796</v>
      </c>
      <c r="D674" s="1" t="s">
        <v>1</v>
      </c>
      <c r="E674" s="1" t="n">
        <v>9.8535</v>
      </c>
      <c r="F674" s="1" t="n">
        <v>7635.4568</v>
      </c>
      <c r="G674" s="1" t="n">
        <v>7639.451</v>
      </c>
      <c r="H674" s="1" t="n">
        <v>2</v>
      </c>
      <c r="I674" s="1" t="n">
        <v>5</v>
      </c>
    </row>
    <row r="675" customFormat="false" ht="12.75" hidden="false" customHeight="false" outlineLevel="0" collapsed="false">
      <c r="A675" s="1" t="s">
        <v>675</v>
      </c>
      <c r="B675" s="1" t="n">
        <v>-0.824097</v>
      </c>
      <c r="C675" s="1" t="n">
        <v>0.700432</v>
      </c>
      <c r="D675" s="1" t="s">
        <v>1</v>
      </c>
      <c r="E675" s="1" t="n">
        <v>8.6644</v>
      </c>
      <c r="F675" s="1" t="n">
        <v>7644.1213</v>
      </c>
      <c r="G675" s="1" t="n">
        <v>7648.1154</v>
      </c>
      <c r="H675" s="1" t="n">
        <v>1</v>
      </c>
      <c r="I675" s="1" t="n">
        <v>9</v>
      </c>
    </row>
    <row r="676" customFormat="false" ht="12.75" hidden="false" customHeight="false" outlineLevel="0" collapsed="false">
      <c r="A676" s="1" t="s">
        <v>676</v>
      </c>
      <c r="B676" s="1" t="n">
        <v>0.137451</v>
      </c>
      <c r="C676" s="1" t="n">
        <v>0.797173</v>
      </c>
      <c r="D676" s="1" t="s">
        <v>1</v>
      </c>
      <c r="E676" s="1" t="n">
        <v>10.7665</v>
      </c>
      <c r="F676" s="1" t="n">
        <v>7654.8877</v>
      </c>
      <c r="G676" s="1" t="n">
        <v>7658.8819</v>
      </c>
      <c r="H676" s="1" t="n">
        <v>1.3</v>
      </c>
      <c r="I676" s="1" t="n">
        <v>8</v>
      </c>
    </row>
    <row r="677" customFormat="false" ht="12.75" hidden="false" customHeight="false" outlineLevel="0" collapsed="false">
      <c r="A677" s="1" t="s">
        <v>677</v>
      </c>
      <c r="B677" s="1" t="n">
        <v>0.618042</v>
      </c>
      <c r="C677" s="1" t="n">
        <v>1.202269</v>
      </c>
      <c r="D677" s="1" t="s">
        <v>1</v>
      </c>
      <c r="E677" s="1" t="n">
        <v>11.1558</v>
      </c>
      <c r="F677" s="1" t="n">
        <v>7666.0435</v>
      </c>
      <c r="G677" s="1" t="n">
        <v>7670.0377</v>
      </c>
      <c r="H677" s="1" t="n">
        <v>1.9</v>
      </c>
      <c r="I677" s="1" t="n">
        <v>6</v>
      </c>
    </row>
    <row r="678" customFormat="false" ht="12.75" hidden="false" customHeight="false" outlineLevel="0" collapsed="false">
      <c r="A678" s="1" t="s">
        <v>678</v>
      </c>
      <c r="B678" s="1" t="n">
        <v>1.098633</v>
      </c>
      <c r="C678" s="1" t="n">
        <v>1.299009</v>
      </c>
      <c r="D678" s="1" t="s">
        <v>1</v>
      </c>
      <c r="E678" s="1" t="n">
        <v>11.0279</v>
      </c>
      <c r="F678" s="1" t="n">
        <v>7677.0715</v>
      </c>
      <c r="G678" s="1" t="n">
        <v>7681.0656</v>
      </c>
      <c r="H678" s="1" t="n">
        <v>1.8</v>
      </c>
      <c r="I678" s="1" t="n">
        <v>6</v>
      </c>
    </row>
    <row r="679" customFormat="false" ht="12.75" hidden="false" customHeight="false" outlineLevel="0" collapsed="false">
      <c r="A679" s="1" t="s">
        <v>679</v>
      </c>
      <c r="B679" s="1" t="n">
        <v>0.618042</v>
      </c>
      <c r="C679" s="1" t="n">
        <v>1.202269</v>
      </c>
      <c r="D679" s="1" t="s">
        <v>1</v>
      </c>
      <c r="E679" s="1" t="n">
        <v>11.0949</v>
      </c>
      <c r="F679" s="1" t="n">
        <v>7688.1664</v>
      </c>
      <c r="G679" s="1" t="n">
        <v>7692.1606</v>
      </c>
      <c r="H679" s="1" t="n">
        <v>1.8</v>
      </c>
      <c r="I679" s="1" t="n">
        <v>6</v>
      </c>
    </row>
    <row r="680" customFormat="false" ht="12.75" hidden="false" customHeight="false" outlineLevel="0" collapsed="false">
      <c r="A680" s="1" t="s">
        <v>680</v>
      </c>
      <c r="B680" s="1" t="n">
        <v>1.579346</v>
      </c>
      <c r="C680" s="1" t="n">
        <v>1.202269</v>
      </c>
      <c r="D680" s="1" t="s">
        <v>1</v>
      </c>
      <c r="E680" s="1" t="n">
        <v>10.9104</v>
      </c>
      <c r="F680" s="1" t="n">
        <v>7699.0767</v>
      </c>
      <c r="G680" s="1" t="n">
        <v>7703.0709</v>
      </c>
      <c r="H680" s="1" t="n">
        <v>1.8</v>
      </c>
      <c r="I680" s="1" t="n">
        <v>6</v>
      </c>
    </row>
    <row r="681" customFormat="false" ht="12.75" hidden="false" customHeight="false" outlineLevel="0" collapsed="false">
      <c r="A681" s="1" t="s">
        <v>681</v>
      </c>
      <c r="B681" s="1" t="n">
        <v>0.618042</v>
      </c>
      <c r="C681" s="1" t="n">
        <v>1.299009</v>
      </c>
      <c r="D681" s="1" t="s">
        <v>1</v>
      </c>
      <c r="E681" s="1" t="n">
        <v>10.9178</v>
      </c>
      <c r="F681" s="1" t="n">
        <v>7709.9946</v>
      </c>
      <c r="G681" s="1" t="n">
        <v>7713.9887</v>
      </c>
      <c r="H681" s="1" t="n">
        <v>1.6</v>
      </c>
      <c r="I681" s="1" t="n">
        <v>7</v>
      </c>
    </row>
    <row r="682" customFormat="false" ht="12.75" hidden="false" customHeight="false" outlineLevel="0" collapsed="false">
      <c r="A682" s="1" t="s">
        <v>682</v>
      </c>
      <c r="B682" s="1" t="n">
        <v>0.137451</v>
      </c>
      <c r="C682" s="1" t="n">
        <v>1.601322</v>
      </c>
      <c r="D682" s="1" t="s">
        <v>1</v>
      </c>
      <c r="E682" s="1" t="n">
        <v>10.2659</v>
      </c>
      <c r="F682" s="1" t="n">
        <v>7720.2605</v>
      </c>
      <c r="G682" s="1" t="n">
        <v>7724.2547</v>
      </c>
      <c r="H682" s="1" t="n">
        <v>1.7</v>
      </c>
      <c r="I682" s="1" t="n">
        <v>6</v>
      </c>
    </row>
    <row r="683" customFormat="false" ht="12.75" hidden="false" customHeight="false" outlineLevel="0" collapsed="false">
      <c r="A683" s="1" t="s">
        <v>683</v>
      </c>
      <c r="B683" s="1" t="n">
        <v>0.137451</v>
      </c>
      <c r="C683" s="1" t="n">
        <v>2.097111</v>
      </c>
      <c r="D683" s="1" t="s">
        <v>1</v>
      </c>
      <c r="E683" s="1" t="n">
        <v>12.4128</v>
      </c>
      <c r="F683" s="1" t="n">
        <v>7732.6733</v>
      </c>
      <c r="G683" s="1" t="n">
        <v>7736.6674</v>
      </c>
      <c r="H683" s="1" t="n">
        <v>2.1</v>
      </c>
      <c r="I683" s="1" t="n">
        <v>6</v>
      </c>
    </row>
    <row r="684" customFormat="false" ht="12.75" hidden="false" customHeight="false" outlineLevel="0" collapsed="false">
      <c r="A684" s="1" t="s">
        <v>684</v>
      </c>
      <c r="B684" s="1" t="n">
        <v>-0.343384</v>
      </c>
      <c r="C684" s="1" t="n">
        <v>2.502213</v>
      </c>
      <c r="D684" s="1" t="s">
        <v>1</v>
      </c>
      <c r="E684" s="1" t="n">
        <v>11.6576</v>
      </c>
      <c r="F684" s="1" t="n">
        <v>7744.3309</v>
      </c>
      <c r="G684" s="1" t="n">
        <v>7748.325</v>
      </c>
      <c r="H684" s="1" t="n">
        <v>2.3</v>
      </c>
      <c r="I684" s="1" t="n">
        <v>5</v>
      </c>
    </row>
    <row r="685" customFormat="false" ht="12.75" hidden="false" customHeight="false" outlineLevel="0" collapsed="false">
      <c r="A685" s="1" t="s">
        <v>685</v>
      </c>
      <c r="B685" s="1" t="n">
        <v>-0.824097</v>
      </c>
      <c r="C685" s="1" t="n">
        <v>2.998001</v>
      </c>
      <c r="D685" s="1" t="s">
        <v>1</v>
      </c>
      <c r="E685" s="1" t="n">
        <v>11.7306</v>
      </c>
      <c r="F685" s="1" t="n">
        <v>7756.0615</v>
      </c>
      <c r="G685" s="1" t="n">
        <v>7760.0556</v>
      </c>
      <c r="H685" s="1" t="n">
        <v>2.3</v>
      </c>
      <c r="I685" s="1" t="n">
        <v>5</v>
      </c>
    </row>
    <row r="686" customFormat="false" ht="12.75" hidden="false" customHeight="false" outlineLevel="0" collapsed="false">
      <c r="A686" s="1" t="s">
        <v>686</v>
      </c>
      <c r="B686" s="1" t="n">
        <v>-0.824097</v>
      </c>
      <c r="C686" s="1" t="n">
        <v>3.300312</v>
      </c>
      <c r="D686" s="1" t="s">
        <v>1</v>
      </c>
      <c r="E686" s="1" t="n">
        <v>12.0101</v>
      </c>
      <c r="F686" s="1" t="n">
        <v>7768.0715</v>
      </c>
      <c r="G686" s="1" t="n">
        <v>7772.0657</v>
      </c>
      <c r="H686" s="1" t="n">
        <v>2.4</v>
      </c>
      <c r="I686" s="1" t="n">
        <v>5</v>
      </c>
    </row>
    <row r="687" customFormat="false" ht="12.75" hidden="false" customHeight="false" outlineLevel="0" collapsed="false">
      <c r="A687" s="1" t="s">
        <v>687</v>
      </c>
      <c r="B687" s="1" t="n">
        <v>-1.304688</v>
      </c>
      <c r="C687" s="1" t="n">
        <v>4.098415</v>
      </c>
      <c r="D687" s="1" t="s">
        <v>1</v>
      </c>
      <c r="E687" s="1" t="n">
        <v>11.8837</v>
      </c>
      <c r="F687" s="1" t="n">
        <v>7779.9553</v>
      </c>
      <c r="G687" s="1" t="n">
        <v>7783.9494</v>
      </c>
      <c r="H687" s="1" t="n">
        <v>2.4</v>
      </c>
      <c r="I687" s="1" t="n">
        <v>5</v>
      </c>
    </row>
    <row r="688" customFormat="false" ht="12.75" hidden="false" customHeight="false" outlineLevel="0" collapsed="false">
      <c r="A688" s="1" t="s">
        <v>688</v>
      </c>
      <c r="B688" s="1" t="n">
        <v>-1.304688</v>
      </c>
      <c r="C688" s="1" t="n">
        <v>4.001678</v>
      </c>
      <c r="D688" s="1" t="s">
        <v>1</v>
      </c>
      <c r="E688" s="1" t="n">
        <v>11.9772</v>
      </c>
      <c r="F688" s="1" t="n">
        <v>7791.9324</v>
      </c>
      <c r="G688" s="1" t="n">
        <v>7795.9266</v>
      </c>
      <c r="H688" s="1" t="n">
        <v>2.4</v>
      </c>
      <c r="I688" s="1" t="n">
        <v>5</v>
      </c>
    </row>
    <row r="689" customFormat="false" ht="12.75" hidden="false" customHeight="false" outlineLevel="0" collapsed="false">
      <c r="A689" s="1" t="s">
        <v>689</v>
      </c>
      <c r="B689" s="1" t="n">
        <v>-1.785278</v>
      </c>
      <c r="C689" s="1" t="n">
        <v>4.40073</v>
      </c>
      <c r="D689" s="1" t="s">
        <v>1</v>
      </c>
      <c r="E689" s="1" t="n">
        <v>11.7844</v>
      </c>
      <c r="F689" s="1" t="n">
        <v>7803.7168</v>
      </c>
      <c r="G689" s="1" t="n">
        <v>7807.711</v>
      </c>
      <c r="H689" s="1" t="n">
        <v>2.4</v>
      </c>
      <c r="I689" s="1" t="n">
        <v>5</v>
      </c>
    </row>
    <row r="690" customFormat="false" ht="12.75" hidden="false" customHeight="false" outlineLevel="0" collapsed="false">
      <c r="A690" s="1" t="s">
        <v>690</v>
      </c>
      <c r="B690" s="1" t="n">
        <v>-2.265991</v>
      </c>
      <c r="C690" s="1" t="n">
        <v>4.600254</v>
      </c>
      <c r="D690" s="1" t="s">
        <v>1</v>
      </c>
      <c r="E690" s="1" t="n">
        <v>11.7383</v>
      </c>
      <c r="F690" s="1" t="n">
        <v>7815.4551</v>
      </c>
      <c r="G690" s="1" t="n">
        <v>7819.4492</v>
      </c>
      <c r="H690" s="1" t="n">
        <v>2.3</v>
      </c>
      <c r="I690" s="1" t="n">
        <v>5</v>
      </c>
    </row>
    <row r="691" customFormat="false" ht="12.75" hidden="false" customHeight="false" outlineLevel="0" collapsed="false">
      <c r="A691" s="1" t="s">
        <v>691</v>
      </c>
      <c r="B691" s="1" t="n">
        <v>-1.785278</v>
      </c>
      <c r="C691" s="1" t="n">
        <v>4.799778</v>
      </c>
      <c r="D691" s="1" t="s">
        <v>1</v>
      </c>
      <c r="E691" s="1" t="n">
        <v>11.7246</v>
      </c>
      <c r="F691" s="1" t="n">
        <v>7827.1797</v>
      </c>
      <c r="G691" s="1" t="n">
        <v>7831.1739</v>
      </c>
      <c r="H691" s="1" t="n">
        <v>2.3</v>
      </c>
      <c r="I691" s="1" t="n">
        <v>5</v>
      </c>
    </row>
    <row r="692" customFormat="false" ht="12.75" hidden="false" customHeight="false" outlineLevel="0" collapsed="false">
      <c r="A692" s="1" t="s">
        <v>692</v>
      </c>
      <c r="B692" s="1" t="n">
        <v>-1.785278</v>
      </c>
      <c r="C692" s="1" t="n">
        <v>5.102089</v>
      </c>
      <c r="D692" s="1" t="s">
        <v>1</v>
      </c>
      <c r="E692" s="1" t="n">
        <v>11.8324</v>
      </c>
      <c r="F692" s="1" t="n">
        <v>7839.0121</v>
      </c>
      <c r="G692" s="1" t="n">
        <v>7843.0063</v>
      </c>
      <c r="H692" s="1" t="n">
        <v>2.4</v>
      </c>
      <c r="I692" s="1" t="n">
        <v>5</v>
      </c>
    </row>
    <row r="693" customFormat="false" ht="12.75" hidden="false" customHeight="false" outlineLevel="0" collapsed="false">
      <c r="A693" s="1" t="s">
        <v>693</v>
      </c>
      <c r="B693" s="1" t="n">
        <v>-2.746704</v>
      </c>
      <c r="C693" s="1" t="n">
        <v>5.198833</v>
      </c>
      <c r="D693" s="1" t="s">
        <v>1</v>
      </c>
      <c r="E693" s="1" t="n">
        <v>12.2416</v>
      </c>
      <c r="F693" s="1" t="n">
        <v>7851.2537</v>
      </c>
      <c r="G693" s="1" t="n">
        <v>7855.2479</v>
      </c>
      <c r="H693" s="1" t="n">
        <v>2.4</v>
      </c>
      <c r="I693" s="1" t="n">
        <v>5</v>
      </c>
    </row>
    <row r="694" customFormat="false" ht="12.75" hidden="false" customHeight="false" outlineLevel="0" collapsed="false">
      <c r="A694" s="1" t="s">
        <v>694</v>
      </c>
      <c r="B694" s="1" t="n">
        <v>-3.227295</v>
      </c>
      <c r="C694" s="1" t="n">
        <v>5.501144</v>
      </c>
      <c r="D694" s="1" t="s">
        <v>1</v>
      </c>
      <c r="E694" s="1" t="n">
        <v>12.1346</v>
      </c>
      <c r="F694" s="1" t="n">
        <v>7863.3883</v>
      </c>
      <c r="G694" s="1" t="n">
        <v>7867.3824</v>
      </c>
      <c r="H694" s="1" t="n">
        <v>2.4</v>
      </c>
      <c r="I694" s="1" t="n">
        <v>5</v>
      </c>
    </row>
    <row r="695" customFormat="false" ht="12.75" hidden="false" customHeight="false" outlineLevel="0" collapsed="false">
      <c r="A695" s="1" t="s">
        <v>695</v>
      </c>
      <c r="B695" s="1" t="n">
        <v>-3.227295</v>
      </c>
      <c r="C695" s="1" t="n">
        <v>5.797409</v>
      </c>
      <c r="D695" s="1" t="s">
        <v>1</v>
      </c>
      <c r="E695" s="1" t="n">
        <v>11.9745</v>
      </c>
      <c r="F695" s="1" t="n">
        <v>7875.3627</v>
      </c>
      <c r="G695" s="1" t="n">
        <v>7879.3569</v>
      </c>
      <c r="H695" s="1" t="n">
        <v>2.4</v>
      </c>
      <c r="I695" s="1" t="n">
        <v>5</v>
      </c>
    </row>
    <row r="696" customFormat="false" ht="12.75" hidden="false" customHeight="false" outlineLevel="0" collapsed="false">
      <c r="A696" s="1" t="s">
        <v>696</v>
      </c>
      <c r="B696" s="1" t="n">
        <v>-3.227295</v>
      </c>
      <c r="C696" s="1" t="n">
        <v>5.900196</v>
      </c>
      <c r="D696" s="1" t="s">
        <v>1</v>
      </c>
      <c r="E696" s="1" t="n">
        <v>11.8943</v>
      </c>
      <c r="F696" s="1" t="n">
        <v>7887.2571</v>
      </c>
      <c r="G696" s="1" t="n">
        <v>7891.2512</v>
      </c>
      <c r="H696" s="1" t="n">
        <v>2.4</v>
      </c>
      <c r="I696" s="1" t="n">
        <v>5</v>
      </c>
    </row>
    <row r="697" customFormat="false" ht="12.75" hidden="false" customHeight="false" outlineLevel="0" collapsed="false">
      <c r="A697" s="1" t="s">
        <v>697</v>
      </c>
      <c r="B697" s="1" t="n">
        <v>-3.227295</v>
      </c>
      <c r="C697" s="1" t="n">
        <v>6.09972</v>
      </c>
      <c r="D697" s="1" t="s">
        <v>1</v>
      </c>
      <c r="E697" s="1" t="n">
        <v>11.8485</v>
      </c>
      <c r="F697" s="1" t="n">
        <v>7899.1056</v>
      </c>
      <c r="G697" s="1" t="n">
        <v>7903.0997</v>
      </c>
      <c r="H697" s="1" t="n">
        <v>2.4</v>
      </c>
      <c r="I697" s="1" t="n">
        <v>5</v>
      </c>
    </row>
    <row r="698" customFormat="false" ht="12.75" hidden="false" customHeight="false" outlineLevel="0" collapsed="false">
      <c r="A698" s="1" t="s">
        <v>698</v>
      </c>
      <c r="B698" s="1" t="n">
        <v>-3.227295</v>
      </c>
      <c r="C698" s="1" t="n">
        <v>6.202507</v>
      </c>
      <c r="D698" s="1" t="s">
        <v>1</v>
      </c>
      <c r="E698" s="1" t="n">
        <v>12.1212</v>
      </c>
      <c r="F698" s="1" t="n">
        <v>7911.2268</v>
      </c>
      <c r="G698" s="1" t="n">
        <v>7915.2209</v>
      </c>
      <c r="H698" s="1" t="n">
        <v>2.4</v>
      </c>
      <c r="I698" s="1" t="n">
        <v>5</v>
      </c>
    </row>
    <row r="699" customFormat="false" ht="12.75" hidden="false" customHeight="false" outlineLevel="0" collapsed="false">
      <c r="A699" s="1" t="s">
        <v>699</v>
      </c>
      <c r="B699" s="1" t="n">
        <v>-2.265991</v>
      </c>
      <c r="C699" s="1" t="n">
        <v>6.402035</v>
      </c>
      <c r="D699" s="1" t="s">
        <v>1</v>
      </c>
      <c r="E699" s="1" t="n">
        <v>11.7037</v>
      </c>
      <c r="F699" s="1" t="n">
        <v>7922.9305</v>
      </c>
      <c r="G699" s="1" t="n">
        <v>7926.9247</v>
      </c>
      <c r="H699" s="1" t="n">
        <v>2.3</v>
      </c>
      <c r="I699" s="1" t="n">
        <v>5</v>
      </c>
    </row>
    <row r="700" customFormat="false" ht="12.75" hidden="false" customHeight="false" outlineLevel="0" collapsed="false">
      <c r="A700" s="1" t="s">
        <v>700</v>
      </c>
      <c r="B700" s="1" t="n">
        <v>-1.785278</v>
      </c>
      <c r="C700" s="1" t="n">
        <v>6.299244</v>
      </c>
      <c r="D700" s="1" t="s">
        <v>1</v>
      </c>
      <c r="E700" s="1" t="n">
        <v>11.8243</v>
      </c>
      <c r="F700" s="1" t="n">
        <v>7934.7548</v>
      </c>
      <c r="G700" s="1" t="n">
        <v>7938.7489</v>
      </c>
      <c r="H700" s="1" t="n">
        <v>2.4</v>
      </c>
      <c r="I700" s="1" t="n">
        <v>5</v>
      </c>
    </row>
    <row r="701" customFormat="false" ht="12.75" hidden="false" customHeight="false" outlineLevel="0" collapsed="false">
      <c r="A701" s="1" t="s">
        <v>701</v>
      </c>
      <c r="B701" s="1" t="n">
        <v>-1.304688</v>
      </c>
      <c r="C701" s="1" t="n">
        <v>6.299244</v>
      </c>
      <c r="D701" s="1" t="s">
        <v>1</v>
      </c>
      <c r="E701" s="1" t="n">
        <v>11.9577</v>
      </c>
      <c r="F701" s="1" t="n">
        <v>7946.7124</v>
      </c>
      <c r="G701" s="1" t="n">
        <v>7950.7066</v>
      </c>
      <c r="H701" s="1" t="n">
        <v>2.4</v>
      </c>
      <c r="I701" s="1" t="n">
        <v>5</v>
      </c>
    </row>
    <row r="702" customFormat="false" ht="12.75" hidden="false" customHeight="false" outlineLevel="0" collapsed="false">
      <c r="A702" s="1" t="s">
        <v>702</v>
      </c>
      <c r="B702" s="1" t="n">
        <v>-1.785278</v>
      </c>
      <c r="C702" s="1" t="n">
        <v>6.299244</v>
      </c>
      <c r="D702" s="1" t="s">
        <v>1</v>
      </c>
      <c r="E702" s="1" t="n">
        <v>11.8808</v>
      </c>
      <c r="F702" s="1" t="n">
        <v>7958.5932</v>
      </c>
      <c r="G702" s="1" t="n">
        <v>7962.5874</v>
      </c>
      <c r="H702" s="1" t="n">
        <v>2.4</v>
      </c>
      <c r="I702" s="1" t="n">
        <v>5</v>
      </c>
    </row>
    <row r="703" customFormat="false" ht="12.75" hidden="false" customHeight="false" outlineLevel="0" collapsed="false">
      <c r="A703" s="1" t="s">
        <v>703</v>
      </c>
      <c r="B703" s="1" t="n">
        <v>-1.304688</v>
      </c>
      <c r="C703" s="1" t="n">
        <v>6.09972</v>
      </c>
      <c r="D703" s="1" t="s">
        <v>1</v>
      </c>
      <c r="E703" s="1" t="n">
        <v>11.8293</v>
      </c>
      <c r="F703" s="1" t="n">
        <v>7970.4226</v>
      </c>
      <c r="G703" s="1" t="n">
        <v>7974.4167</v>
      </c>
      <c r="H703" s="1" t="n">
        <v>2.4</v>
      </c>
      <c r="I703" s="1" t="n">
        <v>5</v>
      </c>
    </row>
    <row r="704" customFormat="false" ht="12.75" hidden="false" customHeight="false" outlineLevel="0" collapsed="false">
      <c r="A704" s="1" t="s">
        <v>704</v>
      </c>
      <c r="B704" s="1" t="n">
        <v>-1.785278</v>
      </c>
      <c r="C704" s="1" t="n">
        <v>6.002979</v>
      </c>
      <c r="D704" s="1" t="s">
        <v>1</v>
      </c>
      <c r="E704" s="1" t="n">
        <v>12.2498</v>
      </c>
      <c r="F704" s="1" t="n">
        <v>7982.6723</v>
      </c>
      <c r="G704" s="1" t="n">
        <v>7986.6665</v>
      </c>
      <c r="H704" s="1" t="n">
        <v>2.4</v>
      </c>
      <c r="I704" s="1" t="n">
        <v>5</v>
      </c>
    </row>
    <row r="705" customFormat="false" ht="12.75" hidden="false" customHeight="false" outlineLevel="0" collapsed="false">
      <c r="A705" s="1" t="s">
        <v>705</v>
      </c>
      <c r="B705" s="1" t="n">
        <v>-0.824097</v>
      </c>
      <c r="C705" s="1" t="n">
        <v>6.299244</v>
      </c>
      <c r="D705" s="1" t="s">
        <v>1</v>
      </c>
      <c r="E705" s="1" t="n">
        <v>10.4272</v>
      </c>
      <c r="F705" s="1" t="n">
        <v>7993.0995</v>
      </c>
      <c r="G705" s="1" t="n">
        <v>7997.0937</v>
      </c>
      <c r="H705" s="1" t="n">
        <v>2.6</v>
      </c>
      <c r="I705" s="1" t="n">
        <v>4</v>
      </c>
    </row>
    <row r="706" customFormat="false" ht="12.75" hidden="false" customHeight="false" outlineLevel="0" collapsed="false">
      <c r="A706" s="1" t="s">
        <v>706</v>
      </c>
      <c r="B706" s="1" t="n">
        <v>-0.824097</v>
      </c>
      <c r="C706" s="1" t="n">
        <v>6.402035</v>
      </c>
      <c r="D706" s="1" t="s">
        <v>1</v>
      </c>
      <c r="E706" s="1" t="n">
        <v>12.0272</v>
      </c>
      <c r="F706" s="1" t="n">
        <v>8005.1267</v>
      </c>
      <c r="G706" s="1" t="n">
        <v>8009.1209</v>
      </c>
      <c r="H706" s="1" t="n">
        <v>2.4</v>
      </c>
      <c r="I706" s="1" t="n">
        <v>5</v>
      </c>
    </row>
    <row r="707" customFormat="false" ht="12.75" hidden="false" customHeight="false" outlineLevel="0" collapsed="false">
      <c r="A707" s="1" t="s">
        <v>707</v>
      </c>
      <c r="B707" s="1" t="n">
        <v>-1.304688</v>
      </c>
      <c r="C707" s="1" t="n">
        <v>6.402035</v>
      </c>
      <c r="D707" s="1" t="s">
        <v>1</v>
      </c>
      <c r="E707" s="1" t="n">
        <v>11.8271</v>
      </c>
      <c r="F707" s="1" t="n">
        <v>8016.9538</v>
      </c>
      <c r="G707" s="1" t="n">
        <v>8020.948</v>
      </c>
      <c r="H707" s="1" t="n">
        <v>2.4</v>
      </c>
      <c r="I707" s="1" t="n">
        <v>5</v>
      </c>
    </row>
    <row r="708" customFormat="false" ht="12.75" hidden="false" customHeight="false" outlineLevel="0" collapsed="false">
      <c r="A708" s="1" t="s">
        <v>708</v>
      </c>
      <c r="B708" s="1" t="n">
        <v>-0.824097</v>
      </c>
      <c r="C708" s="1" t="n">
        <v>6.601555</v>
      </c>
      <c r="D708" s="1" t="s">
        <v>1</v>
      </c>
      <c r="E708" s="1" t="n">
        <v>12.3529</v>
      </c>
      <c r="F708" s="1" t="n">
        <v>8029.3067</v>
      </c>
      <c r="G708" s="1" t="n">
        <v>8033.3009</v>
      </c>
      <c r="H708" s="1" t="n">
        <v>2.5</v>
      </c>
      <c r="I708" s="1" t="n">
        <v>5</v>
      </c>
    </row>
    <row r="709" customFormat="false" ht="12.75" hidden="false" customHeight="false" outlineLevel="0" collapsed="false">
      <c r="A709" s="1" t="s">
        <v>709</v>
      </c>
      <c r="B709" s="1" t="n">
        <v>-1.785278</v>
      </c>
      <c r="C709" s="1" t="n">
        <v>6.801083</v>
      </c>
      <c r="D709" s="1" t="s">
        <v>1</v>
      </c>
      <c r="E709" s="1" t="n">
        <v>11.3797</v>
      </c>
      <c r="F709" s="1" t="n">
        <v>8040.6864</v>
      </c>
      <c r="G709" s="1" t="n">
        <v>8044.6806</v>
      </c>
      <c r="H709" s="1" t="n">
        <v>2.3</v>
      </c>
      <c r="I709" s="1" t="n">
        <v>5</v>
      </c>
    </row>
    <row r="710" customFormat="false" ht="12.75" hidden="false" customHeight="false" outlineLevel="0" collapsed="false">
      <c r="A710" s="1" t="s">
        <v>710</v>
      </c>
      <c r="B710" s="1" t="n">
        <v>-1.785278</v>
      </c>
      <c r="C710" s="1" t="n">
        <v>7.00061</v>
      </c>
      <c r="D710" s="1" t="s">
        <v>1</v>
      </c>
      <c r="E710" s="1" t="n">
        <v>10.826</v>
      </c>
      <c r="F710" s="1" t="n">
        <v>8051.5124</v>
      </c>
      <c r="G710" s="1" t="n">
        <v>8055.5065</v>
      </c>
      <c r="H710" s="1" t="n">
        <v>2.2</v>
      </c>
      <c r="I710" s="1" t="n">
        <v>5</v>
      </c>
    </row>
    <row r="711" customFormat="false" ht="12.75" hidden="false" customHeight="false" outlineLevel="0" collapsed="false">
      <c r="A711" s="1" t="s">
        <v>711</v>
      </c>
      <c r="B711" s="1" t="n">
        <v>-1.785278</v>
      </c>
      <c r="C711" s="1" t="n">
        <v>6.698299</v>
      </c>
      <c r="D711" s="1" t="s">
        <v>1</v>
      </c>
      <c r="E711" s="1" t="n">
        <v>10.8198</v>
      </c>
      <c r="F711" s="1" t="n">
        <v>8062.3322</v>
      </c>
      <c r="G711" s="1" t="n">
        <v>8066.3264</v>
      </c>
      <c r="H711" s="1" t="n">
        <v>2.2</v>
      </c>
      <c r="I711" s="1" t="n">
        <v>5</v>
      </c>
    </row>
    <row r="712" customFormat="false" ht="12.75" hidden="false" customHeight="false" outlineLevel="0" collapsed="false">
      <c r="A712" s="1" t="s">
        <v>712</v>
      </c>
      <c r="B712" s="1" t="n">
        <v>-1.785278</v>
      </c>
      <c r="C712" s="1" t="n">
        <v>7.200134</v>
      </c>
      <c r="D712" s="1" t="s">
        <v>1</v>
      </c>
      <c r="E712" s="1" t="n">
        <v>11.052</v>
      </c>
      <c r="F712" s="1" t="n">
        <v>8073.3842</v>
      </c>
      <c r="G712" s="1" t="n">
        <v>8077.3783</v>
      </c>
      <c r="H712" s="1" t="n">
        <v>2.2</v>
      </c>
      <c r="I712" s="1" t="n">
        <v>5</v>
      </c>
    </row>
    <row r="713" customFormat="false" ht="12.75" hidden="false" customHeight="false" outlineLevel="0" collapsed="false">
      <c r="A713" s="1" t="s">
        <v>713</v>
      </c>
      <c r="B713" s="1" t="n">
        <v>-1.304688</v>
      </c>
      <c r="C713" s="1" t="n">
        <v>6.897823</v>
      </c>
      <c r="D713" s="1" t="s">
        <v>1</v>
      </c>
      <c r="E713" s="1" t="n">
        <v>11.3725</v>
      </c>
      <c r="F713" s="1" t="n">
        <v>8084.7567</v>
      </c>
      <c r="G713" s="1" t="n">
        <v>8088.7509</v>
      </c>
      <c r="H713" s="1" t="n">
        <v>2.3</v>
      </c>
      <c r="I713" s="1" t="n">
        <v>5</v>
      </c>
    </row>
    <row r="714" customFormat="false" ht="12.75" hidden="false" customHeight="false" outlineLevel="0" collapsed="false">
      <c r="A714" s="1" t="s">
        <v>714</v>
      </c>
      <c r="B714" s="1" t="n">
        <v>-0.824097</v>
      </c>
      <c r="C714" s="1" t="n">
        <v>6.698299</v>
      </c>
      <c r="D714" s="1" t="s">
        <v>1</v>
      </c>
      <c r="E714" s="1" t="n">
        <v>10.0294</v>
      </c>
      <c r="F714" s="1" t="n">
        <v>8094.7861</v>
      </c>
      <c r="G714" s="1" t="n">
        <v>8098.7803</v>
      </c>
      <c r="H714" s="1" t="n">
        <v>2.5</v>
      </c>
      <c r="I714" s="1" t="n">
        <v>4</v>
      </c>
    </row>
    <row r="715" customFormat="false" ht="12.75" hidden="false" customHeight="false" outlineLevel="0" collapsed="false">
      <c r="A715" s="1" t="s">
        <v>715</v>
      </c>
      <c r="B715" s="1" t="n">
        <v>-1.304688</v>
      </c>
      <c r="C715" s="1" t="n">
        <v>6.801083</v>
      </c>
      <c r="D715" s="1" t="s">
        <v>1</v>
      </c>
      <c r="E715" s="1" t="n">
        <v>10.766</v>
      </c>
      <c r="F715" s="1" t="n">
        <v>8105.5522</v>
      </c>
      <c r="G715" s="1" t="n">
        <v>8109.5463</v>
      </c>
      <c r="H715" s="1" t="n">
        <v>2.7</v>
      </c>
      <c r="I715" s="1" t="n">
        <v>4</v>
      </c>
    </row>
    <row r="716" customFormat="false" ht="12.75" hidden="false" customHeight="false" outlineLevel="0" collapsed="false">
      <c r="A716" s="1" t="s">
        <v>716</v>
      </c>
      <c r="B716" s="1" t="n">
        <v>-1.785278</v>
      </c>
      <c r="C716" s="1" t="n">
        <v>7.00061</v>
      </c>
      <c r="D716" s="1" t="s">
        <v>1</v>
      </c>
      <c r="E716" s="1" t="n">
        <v>10.8803</v>
      </c>
      <c r="F716" s="1" t="n">
        <v>8116.4324</v>
      </c>
      <c r="G716" s="1" t="n">
        <v>8120.4266</v>
      </c>
      <c r="H716" s="1" t="n">
        <v>2.7</v>
      </c>
      <c r="I716" s="1" t="n">
        <v>4</v>
      </c>
    </row>
    <row r="717" customFormat="false" ht="12.75" hidden="false" customHeight="false" outlineLevel="0" collapsed="false">
      <c r="A717" s="1" t="s">
        <v>717</v>
      </c>
      <c r="B717" s="1" t="n">
        <v>-2.265991</v>
      </c>
      <c r="C717" s="1" t="n">
        <v>7.00061</v>
      </c>
      <c r="D717" s="1" t="s">
        <v>1</v>
      </c>
      <c r="E717" s="1" t="n">
        <v>10.6238</v>
      </c>
      <c r="F717" s="1" t="n">
        <v>8127.0562</v>
      </c>
      <c r="G717" s="1" t="n">
        <v>8131.0504</v>
      </c>
      <c r="H717" s="1" t="n">
        <v>2.7</v>
      </c>
      <c r="I717" s="1" t="n">
        <v>4</v>
      </c>
    </row>
    <row r="718" customFormat="false" ht="12.75" hidden="false" customHeight="false" outlineLevel="0" collapsed="false">
      <c r="A718" s="1" t="s">
        <v>718</v>
      </c>
      <c r="B718" s="1" t="n">
        <v>-2.265991</v>
      </c>
      <c r="C718" s="1" t="n">
        <v>7.399662</v>
      </c>
      <c r="D718" s="1" t="s">
        <v>1</v>
      </c>
      <c r="E718" s="1" t="n">
        <v>11.1313</v>
      </c>
      <c r="F718" s="1" t="n">
        <v>8138.1875</v>
      </c>
      <c r="G718" s="1" t="n">
        <v>8142.1817</v>
      </c>
      <c r="H718" s="1" t="n">
        <v>2.8</v>
      </c>
      <c r="I718" s="1" t="n">
        <v>4</v>
      </c>
    </row>
    <row r="719" customFormat="false" ht="12.75" hidden="false" customHeight="false" outlineLevel="0" collapsed="false">
      <c r="A719" s="1" t="s">
        <v>719</v>
      </c>
      <c r="B719" s="1" t="n">
        <v>-2.746704</v>
      </c>
      <c r="C719" s="1" t="n">
        <v>7.399662</v>
      </c>
      <c r="D719" s="1" t="s">
        <v>1</v>
      </c>
      <c r="E719" s="1" t="n">
        <v>10.8225</v>
      </c>
      <c r="F719" s="1" t="n">
        <v>8149.01</v>
      </c>
      <c r="G719" s="1" t="n">
        <v>8153.0042</v>
      </c>
      <c r="H719" s="1" t="n">
        <v>2.7</v>
      </c>
      <c r="I719" s="1" t="n">
        <v>4</v>
      </c>
    </row>
    <row r="720" customFormat="false" ht="12.75" hidden="false" customHeight="false" outlineLevel="0" collapsed="false">
      <c r="A720" s="1" t="s">
        <v>720</v>
      </c>
      <c r="B720" s="1" t="n">
        <v>-3.227295</v>
      </c>
      <c r="C720" s="1" t="n">
        <v>7.399662</v>
      </c>
      <c r="D720" s="1" t="s">
        <v>1</v>
      </c>
      <c r="E720" s="1" t="n">
        <v>10.78</v>
      </c>
      <c r="F720" s="1" t="n">
        <v>8159.79</v>
      </c>
      <c r="G720" s="1" t="n">
        <v>8163.7842</v>
      </c>
      <c r="H720" s="1" t="n">
        <v>2.7</v>
      </c>
      <c r="I720" s="1" t="n">
        <v>4</v>
      </c>
    </row>
    <row r="721" customFormat="false" ht="12.75" hidden="false" customHeight="false" outlineLevel="0" collapsed="false">
      <c r="A721" s="1" t="s">
        <v>721</v>
      </c>
      <c r="B721" s="1" t="n">
        <v>-4.188599</v>
      </c>
      <c r="C721" s="1" t="n">
        <v>7.302921</v>
      </c>
      <c r="D721" s="1" t="s">
        <v>1</v>
      </c>
      <c r="E721" s="1" t="n">
        <v>10.5085</v>
      </c>
      <c r="F721" s="1" t="n">
        <v>8170.2985</v>
      </c>
      <c r="G721" s="1" t="n">
        <v>8174.2927</v>
      </c>
      <c r="H721" s="1" t="n">
        <v>2.6</v>
      </c>
      <c r="I721" s="1" t="n">
        <v>4</v>
      </c>
    </row>
    <row r="722" customFormat="false" ht="12.75" hidden="false" customHeight="false" outlineLevel="0" collapsed="false">
      <c r="A722" s="1" t="s">
        <v>722</v>
      </c>
      <c r="B722" s="1" t="n">
        <v>-4.188599</v>
      </c>
      <c r="C722" s="1" t="n">
        <v>7.502445</v>
      </c>
      <c r="D722" s="1" t="s">
        <v>1</v>
      </c>
      <c r="E722" s="1" t="n">
        <v>10.7577</v>
      </c>
      <c r="F722" s="1" t="n">
        <v>8181.0563</v>
      </c>
      <c r="G722" s="1" t="n">
        <v>8185.0504</v>
      </c>
      <c r="H722" s="1" t="n">
        <v>2.7</v>
      </c>
      <c r="I722" s="1" t="n">
        <v>4</v>
      </c>
    </row>
    <row r="723" customFormat="false" ht="12.75" hidden="false" customHeight="false" outlineLevel="0" collapsed="false">
      <c r="A723" s="1" t="s">
        <v>723</v>
      </c>
      <c r="B723" s="1" t="n">
        <v>-5.149902</v>
      </c>
      <c r="C723" s="1" t="n">
        <v>7.399662</v>
      </c>
      <c r="D723" s="1" t="s">
        <v>1</v>
      </c>
      <c r="E723" s="1" t="n">
        <v>10.763</v>
      </c>
      <c r="F723" s="1" t="n">
        <v>8191.8193</v>
      </c>
      <c r="G723" s="1" t="n">
        <v>8195.8134</v>
      </c>
      <c r="H723" s="1" t="n">
        <v>2.7</v>
      </c>
      <c r="I723" s="1" t="n">
        <v>4</v>
      </c>
    </row>
    <row r="724" customFormat="false" ht="12.75" hidden="false" customHeight="false" outlineLevel="0" collapsed="false">
      <c r="A724" s="1" t="s">
        <v>724</v>
      </c>
      <c r="B724" s="1" t="n">
        <v>-5.630493</v>
      </c>
      <c r="C724" s="1" t="n">
        <v>7.302921</v>
      </c>
      <c r="D724" s="1" t="s">
        <v>1</v>
      </c>
      <c r="E724" s="1" t="n">
        <v>10.6163</v>
      </c>
      <c r="F724" s="1" t="n">
        <v>8202.4355</v>
      </c>
      <c r="G724" s="1" t="n">
        <v>8206.4297</v>
      </c>
      <c r="H724" s="1" t="n">
        <v>2.7</v>
      </c>
      <c r="I724" s="1" t="n">
        <v>4</v>
      </c>
    </row>
    <row r="725" customFormat="false" ht="12.75" hidden="false" customHeight="false" outlineLevel="0" collapsed="false">
      <c r="A725" s="1" t="s">
        <v>725</v>
      </c>
      <c r="B725" s="1" t="n">
        <v>-5.630493</v>
      </c>
      <c r="C725" s="1" t="n">
        <v>7.502445</v>
      </c>
      <c r="D725" s="1" t="s">
        <v>1</v>
      </c>
      <c r="E725" s="1" t="n">
        <v>11.0303</v>
      </c>
      <c r="F725" s="1" t="n">
        <v>8213.4658</v>
      </c>
      <c r="G725" s="1" t="n">
        <v>8217.46</v>
      </c>
      <c r="H725" s="1" t="n">
        <v>2.8</v>
      </c>
      <c r="I725" s="1" t="n">
        <v>4</v>
      </c>
    </row>
    <row r="726" customFormat="false" ht="12.75" hidden="false" customHeight="false" outlineLevel="0" collapsed="false">
      <c r="A726" s="1" t="s">
        <v>726</v>
      </c>
      <c r="B726" s="1" t="n">
        <v>-5.149902</v>
      </c>
      <c r="C726" s="1" t="n">
        <v>7.502445</v>
      </c>
      <c r="D726" s="1" t="s">
        <v>1</v>
      </c>
      <c r="E726" s="1" t="n">
        <v>11.1337</v>
      </c>
      <c r="F726" s="1" t="n">
        <v>8224.5995</v>
      </c>
      <c r="G726" s="1" t="n">
        <v>8228.5937</v>
      </c>
      <c r="H726" s="1" t="n">
        <v>2.8</v>
      </c>
      <c r="I726" s="1" t="n">
        <v>4</v>
      </c>
    </row>
    <row r="727" customFormat="false" ht="12.75" hidden="false" customHeight="false" outlineLevel="0" collapsed="false">
      <c r="A727" s="1" t="s">
        <v>727</v>
      </c>
      <c r="B727" s="1" t="n">
        <v>-4.188599</v>
      </c>
      <c r="C727" s="1" t="n">
        <v>7.502445</v>
      </c>
      <c r="D727" s="1" t="s">
        <v>1</v>
      </c>
      <c r="E727" s="1" t="n">
        <v>11.3753</v>
      </c>
      <c r="F727" s="1" t="n">
        <v>8235.9748</v>
      </c>
      <c r="G727" s="1" t="n">
        <v>8239.969</v>
      </c>
      <c r="H727" s="1" t="n">
        <v>2.8</v>
      </c>
      <c r="I727" s="1" t="n">
        <v>4</v>
      </c>
    </row>
    <row r="728" customFormat="false" ht="12.75" hidden="false" customHeight="false" outlineLevel="0" collapsed="false">
      <c r="A728" s="1" t="s">
        <v>728</v>
      </c>
      <c r="B728" s="1" t="n">
        <v>-3.707886</v>
      </c>
      <c r="C728" s="1" t="n">
        <v>7.399662</v>
      </c>
      <c r="D728" s="1" t="s">
        <v>1</v>
      </c>
      <c r="E728" s="1" t="n">
        <v>11.1501</v>
      </c>
      <c r="F728" s="1" t="n">
        <v>8247.1249</v>
      </c>
      <c r="G728" s="1" t="n">
        <v>8251.119</v>
      </c>
      <c r="H728" s="1" t="n">
        <v>2.8</v>
      </c>
      <c r="I728" s="1" t="n">
        <v>4</v>
      </c>
    </row>
    <row r="729" customFormat="false" ht="12.75" hidden="false" customHeight="false" outlineLevel="0" collapsed="false">
      <c r="A729" s="1" t="s">
        <v>729</v>
      </c>
      <c r="B729" s="1" t="n">
        <v>-3.227295</v>
      </c>
      <c r="C729" s="1" t="n">
        <v>7.302921</v>
      </c>
      <c r="D729" s="1" t="s">
        <v>1</v>
      </c>
      <c r="E729" s="1" t="n">
        <v>11.1251</v>
      </c>
      <c r="F729" s="1" t="n">
        <v>8258.25</v>
      </c>
      <c r="G729" s="1" t="n">
        <v>8262.2442</v>
      </c>
      <c r="H729" s="1" t="n">
        <v>2.8</v>
      </c>
      <c r="I729" s="1" t="n">
        <v>4</v>
      </c>
    </row>
    <row r="730" customFormat="false" ht="12.75" hidden="false" customHeight="false" outlineLevel="0" collapsed="false">
      <c r="A730" s="1" t="s">
        <v>730</v>
      </c>
      <c r="B730" s="1" t="n">
        <v>-3.227295</v>
      </c>
      <c r="C730" s="1" t="n">
        <v>7.399662</v>
      </c>
      <c r="D730" s="1" t="s">
        <v>1</v>
      </c>
      <c r="E730" s="1" t="n">
        <v>12.0365</v>
      </c>
      <c r="F730" s="1" t="n">
        <v>8270.2865</v>
      </c>
      <c r="G730" s="1" t="n">
        <v>8274.2807</v>
      </c>
      <c r="H730" s="1" t="n">
        <v>3</v>
      </c>
      <c r="I730" s="1" t="n">
        <v>4</v>
      </c>
    </row>
    <row r="731" customFormat="false" ht="12.75" hidden="false" customHeight="false" outlineLevel="0" collapsed="false">
      <c r="A731" s="1" t="s">
        <v>731</v>
      </c>
      <c r="B731" s="1" t="n">
        <v>-3.707886</v>
      </c>
      <c r="C731" s="2" t="n">
        <v>1E+025</v>
      </c>
      <c r="D731" s="1" t="s">
        <v>1</v>
      </c>
      <c r="E731" s="1" t="n">
        <v>11.5213</v>
      </c>
      <c r="F731" s="1" t="n">
        <v>8281.8078</v>
      </c>
      <c r="G731" s="1" t="n">
        <v>8285.802</v>
      </c>
      <c r="H731" s="1" t="n">
        <v>2.9</v>
      </c>
      <c r="I731" s="1" t="n">
        <v>4</v>
      </c>
    </row>
    <row r="732" customFormat="false" ht="12.75" hidden="false" customHeight="false" outlineLevel="0" collapsed="false">
      <c r="A732" s="1" t="s">
        <v>732</v>
      </c>
      <c r="B732" s="1" t="n">
        <v>-4.188599</v>
      </c>
      <c r="C732" s="1" t="n">
        <v>7.200134</v>
      </c>
      <c r="D732" s="1" t="s">
        <v>1</v>
      </c>
      <c r="E732" s="1" t="n">
        <v>11.5835</v>
      </c>
      <c r="F732" s="1" t="n">
        <v>8293.3913</v>
      </c>
      <c r="G732" s="1" t="n">
        <v>8297.3855</v>
      </c>
      <c r="H732" s="1" t="n">
        <v>2.9</v>
      </c>
      <c r="I732" s="1" t="n">
        <v>4</v>
      </c>
    </row>
    <row r="733" customFormat="false" ht="12.75" hidden="false" customHeight="false" outlineLevel="0" collapsed="false">
      <c r="A733" s="1" t="s">
        <v>733</v>
      </c>
      <c r="B733" s="1" t="n">
        <v>-3.707886</v>
      </c>
      <c r="C733" s="1" t="n">
        <v>7.399662</v>
      </c>
      <c r="D733" s="1" t="s">
        <v>1</v>
      </c>
      <c r="E733" s="1" t="n">
        <v>12.0494</v>
      </c>
      <c r="F733" s="1" t="n">
        <v>8305.4407</v>
      </c>
      <c r="G733" s="1" t="n">
        <v>8309.4349</v>
      </c>
      <c r="H733" s="1" t="n">
        <v>3</v>
      </c>
      <c r="I733" s="1" t="n">
        <v>4</v>
      </c>
    </row>
    <row r="734" customFormat="false" ht="12.75" hidden="false" customHeight="false" outlineLevel="0" collapsed="false">
      <c r="A734" s="1" t="s">
        <v>734</v>
      </c>
      <c r="B734" s="1" t="n">
        <v>-3.707886</v>
      </c>
      <c r="C734" s="1" t="n">
        <v>6.897823</v>
      </c>
      <c r="D734" s="1" t="s">
        <v>1</v>
      </c>
      <c r="E734" s="1" t="n">
        <v>11.9846</v>
      </c>
      <c r="F734" s="1" t="n">
        <v>8317.4254</v>
      </c>
      <c r="G734" s="1" t="n">
        <v>8321.4195</v>
      </c>
      <c r="H734" s="1" t="n">
        <v>3</v>
      </c>
      <c r="I734" s="1" t="n">
        <v>4</v>
      </c>
    </row>
    <row r="735" customFormat="false" ht="12.75" hidden="false" customHeight="false" outlineLevel="0" collapsed="false">
      <c r="A735" s="1" t="s">
        <v>735</v>
      </c>
      <c r="B735" s="1" t="n">
        <v>-3.227295</v>
      </c>
      <c r="C735" s="1" t="n">
        <v>7.00061</v>
      </c>
      <c r="D735" s="1" t="s">
        <v>1</v>
      </c>
      <c r="E735" s="1" t="n">
        <v>12.3878</v>
      </c>
      <c r="F735" s="1" t="n">
        <v>8329.8132</v>
      </c>
      <c r="G735" s="1" t="n">
        <v>8333.8074</v>
      </c>
      <c r="H735" s="1" t="n">
        <v>3.1</v>
      </c>
      <c r="I735" s="1" t="n">
        <v>4</v>
      </c>
    </row>
    <row r="736" customFormat="false" ht="12.75" hidden="false" customHeight="false" outlineLevel="0" collapsed="false">
      <c r="A736" s="1" t="s">
        <v>736</v>
      </c>
      <c r="B736" s="1" t="n">
        <v>-3.707886</v>
      </c>
      <c r="C736" s="1" t="n">
        <v>7.097347</v>
      </c>
      <c r="D736" s="1" t="s">
        <v>1</v>
      </c>
      <c r="E736" s="1" t="n">
        <v>11.4484</v>
      </c>
      <c r="F736" s="1" t="n">
        <v>8341.2616</v>
      </c>
      <c r="G736" s="1" t="n">
        <v>8345.2558</v>
      </c>
      <c r="H736" s="1" t="n">
        <v>2.9</v>
      </c>
      <c r="I736" s="1" t="n">
        <v>4</v>
      </c>
    </row>
    <row r="737" customFormat="false" ht="12.75" hidden="false" customHeight="false" outlineLevel="0" collapsed="false">
      <c r="A737" s="1" t="s">
        <v>737</v>
      </c>
      <c r="B737" s="1" t="n">
        <v>-3.227295</v>
      </c>
      <c r="C737" s="1" t="n">
        <v>7.00061</v>
      </c>
      <c r="D737" s="1" t="s">
        <v>1</v>
      </c>
      <c r="E737" s="1" t="n">
        <v>12.0898</v>
      </c>
      <c r="F737" s="1" t="n">
        <v>8353.3514</v>
      </c>
      <c r="G737" s="1" t="n">
        <v>8357.3456</v>
      </c>
      <c r="H737" s="1" t="n">
        <v>3</v>
      </c>
      <c r="I737" s="1" t="n">
        <v>4</v>
      </c>
    </row>
    <row r="738" customFormat="false" ht="12.75" hidden="false" customHeight="false" outlineLevel="0" collapsed="false">
      <c r="A738" s="1" t="s">
        <v>738</v>
      </c>
      <c r="B738" s="1" t="n">
        <v>-2.746704</v>
      </c>
      <c r="C738" s="1" t="n">
        <v>6.801083</v>
      </c>
      <c r="D738" s="1" t="s">
        <v>1</v>
      </c>
      <c r="E738" s="1" t="n">
        <v>11.7</v>
      </c>
      <c r="F738" s="1" t="n">
        <v>8365.0514</v>
      </c>
      <c r="G738" s="1" t="n">
        <v>8369.0456</v>
      </c>
      <c r="H738" s="1" t="n">
        <v>2.9</v>
      </c>
      <c r="I738" s="1" t="n">
        <v>4</v>
      </c>
    </row>
    <row r="739" customFormat="false" ht="12.75" hidden="false" customHeight="false" outlineLevel="0" collapsed="false">
      <c r="A739" s="1" t="s">
        <v>739</v>
      </c>
      <c r="B739" s="1" t="n">
        <v>-2.746704</v>
      </c>
      <c r="C739" s="1" t="n">
        <v>6.801083</v>
      </c>
      <c r="D739" s="1" t="s">
        <v>1</v>
      </c>
      <c r="E739" s="1" t="n">
        <v>11.8396</v>
      </c>
      <c r="F739" s="1" t="n">
        <v>8376.8911</v>
      </c>
      <c r="G739" s="1" t="n">
        <v>8380.8852</v>
      </c>
      <c r="H739" s="1" t="n">
        <v>3</v>
      </c>
      <c r="I739" s="1" t="n">
        <v>4</v>
      </c>
    </row>
    <row r="740" customFormat="false" ht="12.75" hidden="false" customHeight="false" outlineLevel="0" collapsed="false">
      <c r="A740" s="1" t="s">
        <v>740</v>
      </c>
      <c r="B740" s="1" t="n">
        <v>-2.746704</v>
      </c>
      <c r="C740" s="1" t="n">
        <v>6.801083</v>
      </c>
      <c r="D740" s="1" t="s">
        <v>1</v>
      </c>
      <c r="E740" s="1" t="n">
        <v>11.745</v>
      </c>
      <c r="F740" s="1" t="n">
        <v>8388.636</v>
      </c>
      <c r="G740" s="1" t="n">
        <v>8392.6302</v>
      </c>
      <c r="H740" s="1" t="n">
        <v>2.9</v>
      </c>
      <c r="I740" s="1" t="n">
        <v>4</v>
      </c>
    </row>
    <row r="741" customFormat="false" ht="12.75" hidden="false" customHeight="false" outlineLevel="0" collapsed="false">
      <c r="A741" s="1" t="s">
        <v>741</v>
      </c>
      <c r="B741" s="1" t="n">
        <v>-3.707886</v>
      </c>
      <c r="C741" s="1" t="n">
        <v>6.801083</v>
      </c>
      <c r="D741" s="1" t="s">
        <v>1</v>
      </c>
      <c r="E741" s="1" t="n">
        <v>11.3111</v>
      </c>
      <c r="F741" s="1" t="n">
        <v>8399.9472</v>
      </c>
      <c r="G741" s="1" t="n">
        <v>8403.9413</v>
      </c>
      <c r="H741" s="1" t="n">
        <v>2.8</v>
      </c>
      <c r="I741" s="1" t="n">
        <v>4</v>
      </c>
    </row>
    <row r="742" customFormat="false" ht="12.75" hidden="false" customHeight="false" outlineLevel="0" collapsed="false">
      <c r="A742" s="1" t="s">
        <v>742</v>
      </c>
      <c r="B742" s="1" t="n">
        <v>-4.669312</v>
      </c>
      <c r="C742" s="1" t="n">
        <v>7.00061</v>
      </c>
      <c r="D742" s="1" t="s">
        <v>1</v>
      </c>
      <c r="E742" s="1" t="n">
        <v>11.537</v>
      </c>
      <c r="F742" s="1" t="n">
        <v>8411.4842</v>
      </c>
      <c r="G742" s="1" t="n">
        <v>8415.4784</v>
      </c>
      <c r="H742" s="1" t="n">
        <v>2.9</v>
      </c>
      <c r="I742" s="1" t="n">
        <v>4</v>
      </c>
    </row>
    <row r="743" customFormat="false" ht="12.75" hidden="false" customHeight="false" outlineLevel="0" collapsed="false">
      <c r="A743" s="1" t="s">
        <v>743</v>
      </c>
      <c r="B743" s="1" t="n">
        <v>-4.188599</v>
      </c>
      <c r="C743" s="1" t="n">
        <v>7.00061</v>
      </c>
      <c r="D743" s="1" t="s">
        <v>1</v>
      </c>
      <c r="E743" s="1" t="n">
        <v>11.8408</v>
      </c>
      <c r="F743" s="1" t="n">
        <v>8423.325</v>
      </c>
      <c r="G743" s="1" t="n">
        <v>8427.3192</v>
      </c>
      <c r="H743" s="1" t="n">
        <v>3</v>
      </c>
      <c r="I743" s="1" t="n">
        <v>4</v>
      </c>
    </row>
    <row r="744" customFormat="false" ht="12.75" hidden="false" customHeight="false" outlineLevel="0" collapsed="false">
      <c r="A744" s="1" t="s">
        <v>744</v>
      </c>
      <c r="B744" s="1" t="n">
        <v>-2.746704</v>
      </c>
      <c r="C744" s="1" t="n">
        <v>7.00061</v>
      </c>
      <c r="D744" s="1" t="s">
        <v>1</v>
      </c>
      <c r="E744" s="1" t="n">
        <v>12.2641</v>
      </c>
      <c r="F744" s="1" t="n">
        <v>8435.5891</v>
      </c>
      <c r="G744" s="1" t="n">
        <v>8439.5832</v>
      </c>
      <c r="H744" s="1" t="n">
        <v>3.1</v>
      </c>
      <c r="I744" s="1" t="n">
        <v>4</v>
      </c>
    </row>
    <row r="745" customFormat="false" ht="12.75" hidden="false" customHeight="false" outlineLevel="0" collapsed="false">
      <c r="A745" s="1" t="s">
        <v>745</v>
      </c>
      <c r="B745" s="1" t="n">
        <v>-2.265991</v>
      </c>
      <c r="C745" s="1" t="n">
        <v>7.00061</v>
      </c>
      <c r="D745" s="1" t="s">
        <v>1</v>
      </c>
      <c r="E745" s="1" t="n">
        <v>11.7029</v>
      </c>
      <c r="F745" s="1" t="n">
        <v>8447.292</v>
      </c>
      <c r="G745" s="1" t="n">
        <v>8451.2862</v>
      </c>
      <c r="H745" s="1" t="n">
        <v>2.9</v>
      </c>
      <c r="I745" s="1" t="n">
        <v>4</v>
      </c>
    </row>
    <row r="746" customFormat="false" ht="12.75" hidden="false" customHeight="false" outlineLevel="0" collapsed="false">
      <c r="A746" s="1" t="s">
        <v>746</v>
      </c>
      <c r="B746" s="1" t="n">
        <v>-1.785278</v>
      </c>
      <c r="C746" s="1" t="n">
        <v>7.399662</v>
      </c>
      <c r="D746" s="1" t="s">
        <v>1</v>
      </c>
      <c r="E746" s="1" t="n">
        <v>12.0921</v>
      </c>
      <c r="F746" s="1" t="n">
        <v>8459.3841</v>
      </c>
      <c r="G746" s="1" t="n">
        <v>8463.3782</v>
      </c>
      <c r="H746" s="1" t="n">
        <v>3</v>
      </c>
      <c r="I746" s="1" t="n">
        <v>4</v>
      </c>
    </row>
    <row r="747" customFormat="false" ht="12.75" hidden="false" customHeight="false" outlineLevel="0" collapsed="false">
      <c r="A747" s="1" t="s">
        <v>747</v>
      </c>
      <c r="B747" s="1" t="n">
        <v>-2.265991</v>
      </c>
      <c r="C747" s="1" t="n">
        <v>7.00061</v>
      </c>
      <c r="D747" s="1" t="s">
        <v>1</v>
      </c>
      <c r="E747" s="1" t="n">
        <v>11.6644</v>
      </c>
      <c r="F747" s="1" t="n">
        <v>8471.0484</v>
      </c>
      <c r="G747" s="1" t="n">
        <v>8475.0426</v>
      </c>
      <c r="H747" s="1" t="n">
        <v>2.9</v>
      </c>
      <c r="I747" s="1" t="n">
        <v>4</v>
      </c>
    </row>
    <row r="748" customFormat="false" ht="12.75" hidden="false" customHeight="false" outlineLevel="0" collapsed="false">
      <c r="A748" s="1" t="s">
        <v>748</v>
      </c>
      <c r="B748" s="1" t="n">
        <v>-2.265991</v>
      </c>
      <c r="C748" s="1" t="n">
        <v>7.00061</v>
      </c>
      <c r="D748" s="1" t="s">
        <v>1</v>
      </c>
      <c r="E748" s="1" t="n">
        <v>12.0578</v>
      </c>
      <c r="F748" s="1" t="n">
        <v>8483.1062</v>
      </c>
      <c r="G748" s="1" t="n">
        <v>8487.1004</v>
      </c>
      <c r="H748" s="1" t="n">
        <v>3</v>
      </c>
      <c r="I748" s="1" t="n">
        <v>4</v>
      </c>
    </row>
    <row r="749" customFormat="false" ht="12.75" hidden="false" customHeight="false" outlineLevel="0" collapsed="false">
      <c r="A749" s="1" t="s">
        <v>749</v>
      </c>
      <c r="B749" s="1" t="n">
        <v>-2.265991</v>
      </c>
      <c r="C749" s="1" t="n">
        <v>6.801083</v>
      </c>
      <c r="D749" s="1" t="s">
        <v>1</v>
      </c>
      <c r="E749" s="1" t="n">
        <v>11.2939</v>
      </c>
      <c r="F749" s="1" t="n">
        <v>8494.4001</v>
      </c>
      <c r="G749" s="1" t="n">
        <v>8498.3943</v>
      </c>
      <c r="H749" s="1" t="n">
        <v>2.8</v>
      </c>
      <c r="I749" s="1" t="n">
        <v>4</v>
      </c>
    </row>
    <row r="750" customFormat="false" ht="12.75" hidden="false" customHeight="false" outlineLevel="0" collapsed="false">
      <c r="A750" s="1" t="s">
        <v>750</v>
      </c>
      <c r="B750" s="1" t="n">
        <v>-3.227295</v>
      </c>
      <c r="C750" s="1" t="n">
        <v>6.601555</v>
      </c>
      <c r="D750" s="1" t="s">
        <v>1</v>
      </c>
      <c r="E750" s="1" t="n">
        <v>11.7567</v>
      </c>
      <c r="F750" s="1" t="n">
        <v>8506.1569</v>
      </c>
      <c r="G750" s="1" t="n">
        <v>8510.151</v>
      </c>
      <c r="H750" s="1" t="n">
        <v>2.9</v>
      </c>
      <c r="I750" s="1" t="n">
        <v>4</v>
      </c>
    </row>
    <row r="751" customFormat="false" ht="12.75" hidden="false" customHeight="false" outlineLevel="0" collapsed="false">
      <c r="A751" s="1" t="s">
        <v>751</v>
      </c>
      <c r="B751" s="1" t="n">
        <v>-3.227295</v>
      </c>
      <c r="C751" s="1" t="n">
        <v>6.698299</v>
      </c>
      <c r="D751" s="1" t="s">
        <v>1</v>
      </c>
      <c r="E751" s="1" t="n">
        <v>11.7343</v>
      </c>
      <c r="F751" s="1" t="n">
        <v>8517.8912</v>
      </c>
      <c r="G751" s="1" t="n">
        <v>8521.8853</v>
      </c>
      <c r="H751" s="1" t="n">
        <v>2.9</v>
      </c>
      <c r="I751" s="1" t="n">
        <v>4</v>
      </c>
    </row>
    <row r="752" customFormat="false" ht="12.75" hidden="false" customHeight="false" outlineLevel="0" collapsed="false">
      <c r="A752" s="1" t="s">
        <v>752</v>
      </c>
      <c r="B752" s="1" t="n">
        <v>-3.227295</v>
      </c>
      <c r="C752" s="1" t="n">
        <v>6.897823</v>
      </c>
      <c r="D752" s="1" t="s">
        <v>1</v>
      </c>
      <c r="E752" s="1" t="n">
        <v>11.7823</v>
      </c>
      <c r="F752" s="1" t="n">
        <v>8529.6734</v>
      </c>
      <c r="G752" s="1" t="n">
        <v>8533.6676</v>
      </c>
      <c r="H752" s="1" t="n">
        <v>2.9</v>
      </c>
      <c r="I752" s="1" t="n">
        <v>4</v>
      </c>
    </row>
    <row r="753" customFormat="false" ht="12.75" hidden="false" customHeight="false" outlineLevel="0" collapsed="false">
      <c r="A753" s="1" t="s">
        <v>753</v>
      </c>
      <c r="B753" s="1" t="n">
        <v>-3.707886</v>
      </c>
      <c r="C753" s="1" t="n">
        <v>6.402035</v>
      </c>
      <c r="D753" s="1" t="s">
        <v>1</v>
      </c>
      <c r="E753" s="1" t="n">
        <v>11.6973</v>
      </c>
      <c r="F753" s="1" t="n">
        <v>8541.3708</v>
      </c>
      <c r="G753" s="1" t="n">
        <v>8545.3649</v>
      </c>
      <c r="H753" s="1" t="n">
        <v>2.9</v>
      </c>
      <c r="I753" s="1" t="n">
        <v>4</v>
      </c>
    </row>
    <row r="754" customFormat="false" ht="12.75" hidden="false" customHeight="false" outlineLevel="0" collapsed="false">
      <c r="A754" s="1" t="s">
        <v>754</v>
      </c>
      <c r="B754" s="1" t="n">
        <v>-3.707886</v>
      </c>
      <c r="C754" s="1" t="n">
        <v>6.202507</v>
      </c>
      <c r="D754" s="1" t="s">
        <v>1</v>
      </c>
      <c r="E754" s="1" t="n">
        <v>11.764</v>
      </c>
      <c r="F754" s="1" t="n">
        <v>8553.1348</v>
      </c>
      <c r="G754" s="1" t="n">
        <v>8557.129</v>
      </c>
      <c r="H754" s="1" t="n">
        <v>2.9</v>
      </c>
      <c r="I754" s="1" t="n">
        <v>4</v>
      </c>
    </row>
    <row r="755" customFormat="false" ht="12.75" hidden="false" customHeight="false" outlineLevel="0" collapsed="false">
      <c r="A755" s="1" t="s">
        <v>755</v>
      </c>
      <c r="B755" s="1" t="n">
        <v>-3.227295</v>
      </c>
      <c r="C755" s="1" t="n">
        <v>6.002979</v>
      </c>
      <c r="D755" s="1" t="s">
        <v>1</v>
      </c>
      <c r="E755" s="1" t="n">
        <v>11.9628</v>
      </c>
      <c r="F755" s="1" t="n">
        <v>8565.0976</v>
      </c>
      <c r="G755" s="1" t="n">
        <v>8569.0917</v>
      </c>
      <c r="H755" s="1" t="n">
        <v>3</v>
      </c>
      <c r="I755" s="1" t="n">
        <v>4</v>
      </c>
    </row>
    <row r="756" customFormat="false" ht="12.75" hidden="false" customHeight="false" outlineLevel="0" collapsed="false">
      <c r="A756" s="1" t="s">
        <v>756</v>
      </c>
      <c r="B756" s="1" t="n">
        <v>-3.227295</v>
      </c>
      <c r="C756" s="1" t="n">
        <v>6.202507</v>
      </c>
      <c r="D756" s="1" t="s">
        <v>1</v>
      </c>
      <c r="E756" s="1" t="n">
        <v>11.7594</v>
      </c>
      <c r="F756" s="1" t="n">
        <v>8576.8569</v>
      </c>
      <c r="G756" s="1" t="n">
        <v>8580.8511</v>
      </c>
      <c r="H756" s="1" t="n">
        <v>2.9</v>
      </c>
      <c r="I756" s="1" t="n">
        <v>4</v>
      </c>
    </row>
    <row r="757" customFormat="false" ht="12.75" hidden="false" customHeight="false" outlineLevel="0" collapsed="false">
      <c r="A757" s="1" t="s">
        <v>757</v>
      </c>
      <c r="B757" s="1" t="n">
        <v>-2.746704</v>
      </c>
      <c r="C757" s="1" t="n">
        <v>6.002979</v>
      </c>
      <c r="D757" s="1" t="s">
        <v>1</v>
      </c>
      <c r="E757" s="1" t="n">
        <v>11.9852</v>
      </c>
      <c r="F757" s="1" t="n">
        <v>8588.8422</v>
      </c>
      <c r="G757" s="1" t="n">
        <v>8592.8364</v>
      </c>
      <c r="H757" s="1" t="n">
        <v>3</v>
      </c>
      <c r="I757" s="1" t="n">
        <v>4</v>
      </c>
    </row>
    <row r="758" customFormat="false" ht="12.75" hidden="false" customHeight="false" outlineLevel="0" collapsed="false">
      <c r="A758" s="1" t="s">
        <v>758</v>
      </c>
      <c r="B758" s="1" t="n">
        <v>-1.304688</v>
      </c>
      <c r="C758" s="1" t="n">
        <v>6.09972</v>
      </c>
      <c r="D758" s="1" t="s">
        <v>1</v>
      </c>
      <c r="E758" s="1" t="n">
        <v>12.6245</v>
      </c>
      <c r="F758" s="1" t="n">
        <v>8601.4667</v>
      </c>
      <c r="G758" s="1" t="n">
        <v>8605.4609</v>
      </c>
      <c r="H758" s="1" t="n">
        <v>3.2</v>
      </c>
      <c r="I758" s="1" t="n">
        <v>4</v>
      </c>
    </row>
    <row r="759" customFormat="false" ht="12.75" hidden="false" customHeight="false" outlineLevel="0" collapsed="false">
      <c r="A759" s="1" t="s">
        <v>759</v>
      </c>
      <c r="B759" s="1" t="n">
        <v>-0.343384</v>
      </c>
      <c r="C759" s="1" t="n">
        <v>6.202507</v>
      </c>
      <c r="D759" s="1" t="s">
        <v>1</v>
      </c>
      <c r="E759" s="1" t="n">
        <v>12.1022</v>
      </c>
      <c r="F759" s="1" t="n">
        <v>8613.5689</v>
      </c>
      <c r="G759" s="1" t="n">
        <v>8617.5631</v>
      </c>
      <c r="H759" s="1" t="n">
        <v>3</v>
      </c>
      <c r="I759" s="1" t="n">
        <v>4</v>
      </c>
    </row>
    <row r="760" customFormat="false" ht="12.75" hidden="false" customHeight="false" outlineLevel="0" collapsed="false">
      <c r="A760" s="1" t="s">
        <v>760</v>
      </c>
      <c r="B760" s="1" t="n">
        <v>-0.343384</v>
      </c>
      <c r="C760" s="1" t="n">
        <v>6.09972</v>
      </c>
      <c r="D760" s="1" t="s">
        <v>1</v>
      </c>
      <c r="E760" s="1" t="n">
        <v>12.1331</v>
      </c>
      <c r="F760" s="1" t="n">
        <v>8625.702</v>
      </c>
      <c r="G760" s="1" t="n">
        <v>8629.6962</v>
      </c>
      <c r="H760" s="1" t="n">
        <v>3</v>
      </c>
      <c r="I760" s="1" t="n">
        <v>4</v>
      </c>
    </row>
    <row r="761" customFormat="false" ht="12.75" hidden="false" customHeight="false" outlineLevel="0" collapsed="false">
      <c r="A761" s="1" t="s">
        <v>761</v>
      </c>
      <c r="B761" s="1" t="n">
        <v>-0.343384</v>
      </c>
      <c r="C761" s="1" t="n">
        <v>5.797409</v>
      </c>
      <c r="D761" s="1" t="s">
        <v>1</v>
      </c>
      <c r="E761" s="1" t="n">
        <v>11.8598</v>
      </c>
      <c r="F761" s="1" t="n">
        <v>8637.5618</v>
      </c>
      <c r="G761" s="1" t="n">
        <v>8641.5559</v>
      </c>
      <c r="H761" s="1" t="n">
        <v>3</v>
      </c>
      <c r="I761" s="1" t="n">
        <v>4</v>
      </c>
    </row>
    <row r="762" customFormat="false" ht="12.75" hidden="false" customHeight="false" outlineLevel="0" collapsed="false">
      <c r="A762" s="1" t="s">
        <v>762</v>
      </c>
      <c r="B762" s="1" t="n">
        <v>-0.343384</v>
      </c>
      <c r="C762" s="1" t="n">
        <v>6.09972</v>
      </c>
      <c r="D762" s="1" t="s">
        <v>1</v>
      </c>
      <c r="E762" s="1" t="n">
        <v>12.063</v>
      </c>
      <c r="F762" s="1" t="n">
        <v>8649.6247</v>
      </c>
      <c r="G762" s="1" t="n">
        <v>8653.6189</v>
      </c>
      <c r="H762" s="1" t="n">
        <v>3</v>
      </c>
      <c r="I762" s="1" t="n">
        <v>4</v>
      </c>
    </row>
    <row r="763" customFormat="false" ht="12.75" hidden="false" customHeight="false" outlineLevel="0" collapsed="false">
      <c r="A763" s="1" t="s">
        <v>763</v>
      </c>
      <c r="B763" s="1" t="n">
        <v>-0.343384</v>
      </c>
      <c r="C763" s="1" t="n">
        <v>5.700668</v>
      </c>
      <c r="D763" s="1" t="s">
        <v>1</v>
      </c>
      <c r="E763" s="1" t="n">
        <v>11.2704</v>
      </c>
      <c r="F763" s="1" t="n">
        <v>8660.8951</v>
      </c>
      <c r="G763" s="1" t="n">
        <v>8664.8893</v>
      </c>
      <c r="H763" s="1" t="n">
        <v>2.8</v>
      </c>
      <c r="I763" s="1" t="n">
        <v>4</v>
      </c>
    </row>
    <row r="764" customFormat="false" ht="12.75" hidden="false" customHeight="false" outlineLevel="0" collapsed="false">
      <c r="A764" s="1" t="s">
        <v>764</v>
      </c>
      <c r="B764" s="1" t="n">
        <v>0.137451</v>
      </c>
      <c r="C764" s="1" t="n">
        <v>5.501144</v>
      </c>
      <c r="D764" s="1" t="s">
        <v>1</v>
      </c>
      <c r="E764" s="1" t="n">
        <v>11.3535</v>
      </c>
      <c r="F764" s="1" t="n">
        <v>8672.2487</v>
      </c>
      <c r="G764" s="1" t="n">
        <v>8676.2428</v>
      </c>
      <c r="H764" s="1" t="n">
        <v>2.8</v>
      </c>
      <c r="I764" s="1" t="n">
        <v>4</v>
      </c>
    </row>
    <row r="765" customFormat="false" ht="12.75" hidden="false" customHeight="false" outlineLevel="0" collapsed="false">
      <c r="A765" s="1" t="s">
        <v>765</v>
      </c>
      <c r="B765" s="1" t="n">
        <v>0.137451</v>
      </c>
      <c r="C765" s="1" t="n">
        <v>5.198833</v>
      </c>
      <c r="D765" s="1" t="s">
        <v>1</v>
      </c>
      <c r="E765" s="1" t="n">
        <v>11.284</v>
      </c>
      <c r="F765" s="1" t="n">
        <v>8683.5327</v>
      </c>
      <c r="G765" s="1" t="n">
        <v>8687.5268</v>
      </c>
      <c r="H765" s="1" t="n">
        <v>2.8</v>
      </c>
      <c r="I765" s="1" t="n">
        <v>4</v>
      </c>
    </row>
    <row r="766" customFormat="false" ht="12.75" hidden="false" customHeight="false" outlineLevel="0" collapsed="false">
      <c r="A766" s="1" t="s">
        <v>766</v>
      </c>
      <c r="B766" s="1" t="n">
        <v>0.137451</v>
      </c>
      <c r="C766" s="1" t="n">
        <v>5.301617</v>
      </c>
      <c r="D766" s="1" t="s">
        <v>1</v>
      </c>
      <c r="E766" s="1" t="n">
        <v>10.9057</v>
      </c>
      <c r="F766" s="1" t="n">
        <v>8694.4384</v>
      </c>
      <c r="G766" s="1" t="n">
        <v>8698.4326</v>
      </c>
      <c r="H766" s="1" t="n">
        <v>2.7</v>
      </c>
      <c r="I766" s="1" t="n">
        <v>4</v>
      </c>
    </row>
    <row r="767" customFormat="false" ht="12.75" hidden="false" customHeight="false" outlineLevel="0" collapsed="false">
      <c r="A767" s="1" t="s">
        <v>767</v>
      </c>
      <c r="B767" s="1" t="n">
        <v>0.137451</v>
      </c>
      <c r="C767" s="1" t="n">
        <v>5.102089</v>
      </c>
      <c r="D767" s="1" t="s">
        <v>1</v>
      </c>
      <c r="E767" s="1" t="n">
        <v>11.0596</v>
      </c>
      <c r="F767" s="1" t="n">
        <v>8705.498</v>
      </c>
      <c r="G767" s="1" t="n">
        <v>8709.4922</v>
      </c>
      <c r="H767" s="1" t="n">
        <v>2.2</v>
      </c>
      <c r="I767" s="1" t="n">
        <v>5</v>
      </c>
    </row>
    <row r="768" customFormat="false" ht="12.75" hidden="false" customHeight="false" outlineLevel="0" collapsed="false">
      <c r="A768" s="1" t="s">
        <v>768</v>
      </c>
      <c r="B768" s="1" t="n">
        <v>1.098633</v>
      </c>
      <c r="C768" s="1" t="n">
        <v>5.198833</v>
      </c>
      <c r="D768" s="1" t="s">
        <v>1</v>
      </c>
      <c r="E768" s="1" t="n">
        <v>11.9328</v>
      </c>
      <c r="F768" s="1" t="n">
        <v>8717.4308</v>
      </c>
      <c r="G768" s="1" t="n">
        <v>8721.425</v>
      </c>
      <c r="H768" s="1" t="n">
        <v>2</v>
      </c>
      <c r="I768" s="1" t="n">
        <v>6</v>
      </c>
    </row>
    <row r="769" customFormat="false" ht="12.75" hidden="false" customHeight="false" outlineLevel="0" collapsed="false">
      <c r="A769" s="1" t="s">
        <v>769</v>
      </c>
      <c r="B769" s="1" t="n">
        <v>0.618042</v>
      </c>
      <c r="C769" s="1" t="n">
        <v>4.999306</v>
      </c>
      <c r="D769" s="1" t="s">
        <v>1</v>
      </c>
      <c r="E769" s="1" t="n">
        <v>10.8309</v>
      </c>
      <c r="F769" s="1" t="n">
        <v>8728.2617</v>
      </c>
      <c r="G769" s="1" t="n">
        <v>8732.2558</v>
      </c>
      <c r="H769" s="1" t="n">
        <v>1.8</v>
      </c>
      <c r="I769" s="1" t="n">
        <v>6</v>
      </c>
    </row>
    <row r="770" customFormat="false" ht="12.75" hidden="false" customHeight="false" outlineLevel="0" collapsed="false">
      <c r="A770" s="1" t="s">
        <v>770</v>
      </c>
      <c r="B770" s="1" t="n">
        <v>1.098633</v>
      </c>
      <c r="C770" s="1" t="n">
        <v>4.799778</v>
      </c>
      <c r="D770" s="1" t="s">
        <v>1</v>
      </c>
      <c r="E770" s="1" t="n">
        <v>10.3261</v>
      </c>
      <c r="F770" s="1" t="n">
        <v>8738.5877</v>
      </c>
      <c r="G770" s="1" t="n">
        <v>8742.5819</v>
      </c>
      <c r="H770" s="1" t="n">
        <v>1.7</v>
      </c>
      <c r="I770" s="1" t="n">
        <v>6</v>
      </c>
    </row>
    <row r="771" customFormat="false" ht="12.75" hidden="false" customHeight="false" outlineLevel="0" collapsed="false">
      <c r="A771" s="1" t="s">
        <v>771</v>
      </c>
      <c r="B771" s="1" t="n">
        <v>1.098633</v>
      </c>
      <c r="C771" s="1" t="n">
        <v>4.497467</v>
      </c>
      <c r="D771" s="1" t="s">
        <v>1</v>
      </c>
      <c r="E771" s="1" t="n">
        <v>10.1981</v>
      </c>
      <c r="F771" s="1" t="n">
        <v>8748.7859</v>
      </c>
      <c r="G771" s="1" t="n">
        <v>8752.78</v>
      </c>
      <c r="H771" s="1" t="n">
        <v>1.7</v>
      </c>
      <c r="I771" s="1" t="n">
        <v>6</v>
      </c>
    </row>
    <row r="772" customFormat="false" ht="12.75" hidden="false" customHeight="false" outlineLevel="0" collapsed="false">
      <c r="A772" s="1" t="s">
        <v>772</v>
      </c>
      <c r="B772" s="1" t="n">
        <v>1.098633</v>
      </c>
      <c r="C772" s="1" t="n">
        <v>4.201202</v>
      </c>
      <c r="D772" s="1" t="s">
        <v>1</v>
      </c>
      <c r="E772" s="1" t="n">
        <v>10.3716</v>
      </c>
      <c r="F772" s="1" t="n">
        <v>8759.1575</v>
      </c>
      <c r="G772" s="1" t="n">
        <v>8763.1516</v>
      </c>
      <c r="H772" s="1" t="n">
        <v>1.7</v>
      </c>
      <c r="I772" s="1" t="n">
        <v>6</v>
      </c>
    </row>
    <row r="773" customFormat="false" ht="12.75" hidden="false" customHeight="false" outlineLevel="0" collapsed="false">
      <c r="A773" s="1" t="s">
        <v>773</v>
      </c>
      <c r="B773" s="1" t="n">
        <v>1.098633</v>
      </c>
      <c r="C773" s="1" t="n">
        <v>4.001678</v>
      </c>
      <c r="D773" s="1" t="s">
        <v>1</v>
      </c>
      <c r="E773" s="1" t="n">
        <v>10.4672</v>
      </c>
      <c r="F773" s="1" t="n">
        <v>8769.6247</v>
      </c>
      <c r="G773" s="1" t="n">
        <v>8773.6189</v>
      </c>
      <c r="H773" s="1" t="n">
        <v>1.7</v>
      </c>
      <c r="I773" s="1" t="n">
        <v>6</v>
      </c>
    </row>
    <row r="774" customFormat="false" ht="12.75" hidden="false" customHeight="false" outlineLevel="0" collapsed="false">
      <c r="A774" s="1" t="s">
        <v>774</v>
      </c>
      <c r="B774" s="1" t="n">
        <v>2.060059</v>
      </c>
      <c r="C774" s="1" t="n">
        <v>3.898891</v>
      </c>
      <c r="D774" s="1" t="s">
        <v>1</v>
      </c>
      <c r="E774" s="1" t="n">
        <v>11.083</v>
      </c>
      <c r="F774" s="1" t="n">
        <v>8780.7076</v>
      </c>
      <c r="G774" s="1" t="n">
        <v>8784.7018</v>
      </c>
      <c r="H774" s="1" t="n">
        <v>1.6</v>
      </c>
      <c r="I774" s="1" t="n">
        <v>7</v>
      </c>
    </row>
    <row r="775" customFormat="false" ht="12.75" hidden="false" customHeight="false" outlineLevel="0" collapsed="false">
      <c r="A775" s="1" t="s">
        <v>775</v>
      </c>
      <c r="B775" s="1" t="n">
        <v>3.02124</v>
      </c>
      <c r="C775" s="1" t="n">
        <v>3.602623</v>
      </c>
      <c r="D775" s="1" t="s">
        <v>1</v>
      </c>
      <c r="E775" s="1" t="n">
        <v>9.9558</v>
      </c>
      <c r="F775" s="1" t="n">
        <v>8790.6635</v>
      </c>
      <c r="G775" s="1" t="n">
        <v>8794.6577</v>
      </c>
      <c r="H775" s="1" t="n">
        <v>1.2</v>
      </c>
      <c r="I775" s="1" t="n">
        <v>8</v>
      </c>
    </row>
    <row r="776" customFormat="false" ht="12.75" hidden="false" customHeight="false" outlineLevel="0" collapsed="false">
      <c r="A776" s="1" t="s">
        <v>776</v>
      </c>
      <c r="B776" s="1" t="n">
        <v>3.982666</v>
      </c>
      <c r="C776" s="1" t="n">
        <v>3.602623</v>
      </c>
      <c r="D776" s="1" t="s">
        <v>1</v>
      </c>
      <c r="E776" s="1" t="n">
        <v>10.4188</v>
      </c>
      <c r="F776" s="1" t="n">
        <v>8801.0823</v>
      </c>
      <c r="G776" s="1" t="n">
        <v>8805.0765</v>
      </c>
      <c r="H776" s="1" t="n">
        <v>1.3</v>
      </c>
      <c r="I776" s="1" t="n">
        <v>8</v>
      </c>
    </row>
    <row r="777" customFormat="false" ht="12.75" hidden="false" customHeight="false" outlineLevel="0" collapsed="false">
      <c r="A777" s="1" t="s">
        <v>777</v>
      </c>
      <c r="B777" s="1" t="n">
        <v>0.618042</v>
      </c>
      <c r="C777" s="1" t="n">
        <v>3.49984</v>
      </c>
      <c r="D777" s="1" t="s">
        <v>1</v>
      </c>
      <c r="E777" s="1" t="n">
        <v>9.7539</v>
      </c>
      <c r="F777" s="1" t="n">
        <v>8810.8362</v>
      </c>
      <c r="G777" s="1" t="n">
        <v>8814.8303</v>
      </c>
      <c r="H777" s="1" t="n">
        <v>1</v>
      </c>
      <c r="I777" s="1" t="n">
        <v>10</v>
      </c>
    </row>
    <row r="778" customFormat="false" ht="12.75" hidden="false" customHeight="false" outlineLevel="0" collapsed="false">
      <c r="A778" s="1" t="s">
        <v>778</v>
      </c>
      <c r="B778" s="1" t="n">
        <v>-0.824097</v>
      </c>
      <c r="C778" s="1" t="n">
        <v>3.100788</v>
      </c>
      <c r="D778" s="1" t="s">
        <v>1</v>
      </c>
      <c r="E778" s="1" t="n">
        <v>9.4755</v>
      </c>
      <c r="F778" s="1" t="n">
        <v>8820.3117</v>
      </c>
      <c r="G778" s="1" t="n">
        <v>8824.3058</v>
      </c>
      <c r="H778" s="1" t="n">
        <v>0.4</v>
      </c>
      <c r="I778" s="1" t="n">
        <v>25</v>
      </c>
    </row>
    <row r="779" customFormat="false" ht="12.75" hidden="false" customHeight="false" outlineLevel="0" collapsed="false">
      <c r="A779" s="1" t="s">
        <v>779</v>
      </c>
      <c r="B779" s="1" t="n">
        <v>-1.785278</v>
      </c>
      <c r="C779" s="1" t="n">
        <v>2.998001</v>
      </c>
      <c r="D779" s="1" t="s">
        <v>1</v>
      </c>
      <c r="E779" s="1" t="n">
        <v>2.2508</v>
      </c>
      <c r="F779" s="1" t="n">
        <v>8822.5625</v>
      </c>
      <c r="G779" s="1" t="n">
        <v>8826.5566</v>
      </c>
      <c r="H779" s="1" t="n">
        <v>0</v>
      </c>
      <c r="I779" s="1" t="n">
        <v>355</v>
      </c>
    </row>
    <row r="780" customFormat="false" ht="12.75" hidden="false" customHeight="false" outlineLevel="0" collapsed="false">
      <c r="A780" s="1" t="s">
        <v>780</v>
      </c>
      <c r="B780" s="1" t="n">
        <v>-0.343384</v>
      </c>
      <c r="C780" s="1" t="n">
        <v>2.901264</v>
      </c>
      <c r="D780" s="1" t="s">
        <v>1</v>
      </c>
      <c r="E780" s="1" t="n">
        <v>9.353</v>
      </c>
      <c r="F780" s="1" t="n">
        <v>8831.9154</v>
      </c>
      <c r="G780" s="1" t="n">
        <v>8835.9096</v>
      </c>
      <c r="H780" s="1" t="n">
        <v>0.5</v>
      </c>
      <c r="I780" s="1" t="n">
        <v>20</v>
      </c>
    </row>
    <row r="781" customFormat="false" ht="12.75" hidden="false" customHeight="false" outlineLevel="0" collapsed="false">
      <c r="A781" s="1" t="s">
        <v>781</v>
      </c>
      <c r="B781" s="1" t="n">
        <v>0.137451</v>
      </c>
      <c r="C781" s="1" t="n">
        <v>3.100788</v>
      </c>
      <c r="D781" s="1" t="s">
        <v>1</v>
      </c>
      <c r="E781" s="1" t="n">
        <v>10.7515</v>
      </c>
      <c r="F781" s="1" t="n">
        <v>8842.6669</v>
      </c>
      <c r="G781" s="1" t="n">
        <v>8846.6611</v>
      </c>
      <c r="H781" s="1" t="n">
        <v>1.3</v>
      </c>
      <c r="I781" s="1" t="n">
        <v>8</v>
      </c>
    </row>
    <row r="782" customFormat="false" ht="12.75" hidden="false" customHeight="false" outlineLevel="0" collapsed="false">
      <c r="A782" s="1" t="s">
        <v>782</v>
      </c>
      <c r="B782" s="1" t="n">
        <v>0.137451</v>
      </c>
      <c r="C782" s="1" t="n">
        <v>3.197529</v>
      </c>
      <c r="D782" s="1" t="s">
        <v>1</v>
      </c>
      <c r="E782" s="1" t="n">
        <v>10.9474</v>
      </c>
      <c r="F782" s="1" t="n">
        <v>8853.6143</v>
      </c>
      <c r="G782" s="1" t="n">
        <v>8857.6085</v>
      </c>
      <c r="H782" s="1" t="n">
        <v>1.8</v>
      </c>
      <c r="I782" s="1" t="n">
        <v>6</v>
      </c>
    </row>
    <row r="783" customFormat="false" ht="12.75" hidden="false" customHeight="false" outlineLevel="0" collapsed="false">
      <c r="A783" s="1" t="s">
        <v>783</v>
      </c>
      <c r="B783" s="1" t="n">
        <v>0.137451</v>
      </c>
      <c r="C783" s="1" t="n">
        <v>3.49984</v>
      </c>
      <c r="D783" s="1" t="s">
        <v>1</v>
      </c>
      <c r="E783" s="1" t="n">
        <v>12.374</v>
      </c>
      <c r="F783" s="1" t="n">
        <v>8865.9884</v>
      </c>
      <c r="G783" s="1" t="n">
        <v>8869.9825</v>
      </c>
      <c r="H783" s="1" t="n">
        <v>2.5</v>
      </c>
      <c r="I783" s="1" t="n">
        <v>5</v>
      </c>
    </row>
    <row r="784" customFormat="false" ht="12.75" hidden="false" customHeight="false" outlineLevel="0" collapsed="false">
      <c r="A784" s="1" t="s">
        <v>784</v>
      </c>
      <c r="B784" s="1" t="n">
        <v>0.618042</v>
      </c>
      <c r="C784" s="1" t="n">
        <v>3.602623</v>
      </c>
      <c r="D784" s="1" t="s">
        <v>1</v>
      </c>
      <c r="E784" s="1" t="n">
        <v>12.0776</v>
      </c>
      <c r="F784" s="1" t="n">
        <v>8878.066</v>
      </c>
      <c r="G784" s="1" t="n">
        <v>8882.0601</v>
      </c>
      <c r="H784" s="1" t="n">
        <v>3</v>
      </c>
      <c r="I784" s="1" t="n">
        <v>4</v>
      </c>
    </row>
    <row r="785" customFormat="false" ht="12.75" hidden="false" customHeight="false" outlineLevel="0" collapsed="false">
      <c r="A785" s="1" t="s">
        <v>785</v>
      </c>
      <c r="B785" s="1" t="n">
        <v>0.618042</v>
      </c>
      <c r="C785" s="2" t="n">
        <v>1E+025</v>
      </c>
      <c r="D785" s="1" t="s">
        <v>1</v>
      </c>
      <c r="E785" s="1" t="n">
        <v>12.1748</v>
      </c>
      <c r="F785" s="1" t="n">
        <v>8890.2407</v>
      </c>
      <c r="G785" s="1" t="n">
        <v>8894.2349</v>
      </c>
      <c r="H785" s="1" t="n">
        <v>4.1</v>
      </c>
      <c r="I785" s="1" t="n">
        <v>3</v>
      </c>
    </row>
    <row r="786" customFormat="false" ht="12.75" hidden="false" customHeight="false" outlineLevel="0" collapsed="false">
      <c r="A786" s="1" t="s">
        <v>786</v>
      </c>
      <c r="B786" s="1" t="n">
        <v>1.098633</v>
      </c>
      <c r="C786" s="2" t="n">
        <v>1E+025</v>
      </c>
      <c r="D786" s="1" t="s">
        <v>1</v>
      </c>
      <c r="E786" s="1" t="n">
        <v>14.6951</v>
      </c>
      <c r="F786" s="1" t="n">
        <v>8904.9359</v>
      </c>
      <c r="G786" s="1" t="n">
        <v>8908.93</v>
      </c>
      <c r="H786" s="1" t="n">
        <v>4.9</v>
      </c>
      <c r="I786" s="1" t="n">
        <v>3</v>
      </c>
    </row>
    <row r="787" customFormat="false" ht="12.75" hidden="false" customHeight="false" outlineLevel="0" collapsed="false">
      <c r="A787" s="1" t="s">
        <v>787</v>
      </c>
      <c r="B787" s="1" t="n">
        <v>0.618042</v>
      </c>
      <c r="C787" s="2" t="n">
        <v>1E+025</v>
      </c>
      <c r="D787" s="1" t="s">
        <v>1</v>
      </c>
      <c r="E787" s="1" t="n">
        <v>10.8258</v>
      </c>
      <c r="F787" s="1" t="n">
        <v>8915.7616</v>
      </c>
      <c r="G787" s="1" t="n">
        <v>8919.7558</v>
      </c>
      <c r="H787" s="1" t="n">
        <v>5.4</v>
      </c>
      <c r="I787" s="1" t="n">
        <v>2</v>
      </c>
    </row>
    <row r="788" customFormat="false" ht="12.75" hidden="false" customHeight="false" outlineLevel="0" collapsed="false">
      <c r="A788" s="1" t="s">
        <v>788</v>
      </c>
      <c r="B788" s="1" t="n">
        <v>1.098633</v>
      </c>
      <c r="C788" s="2" t="n">
        <v>1E+025</v>
      </c>
      <c r="D788" s="1" t="s">
        <v>1</v>
      </c>
      <c r="E788" s="1" t="n">
        <v>11.2482</v>
      </c>
      <c r="F788" s="1" t="n">
        <v>8927.0099</v>
      </c>
      <c r="G788" s="1" t="n">
        <v>8931.004</v>
      </c>
      <c r="H788" s="1" t="n">
        <v>5.6</v>
      </c>
      <c r="I788" s="1" t="n">
        <v>2</v>
      </c>
    </row>
    <row r="789" customFormat="false" ht="12.75" hidden="false" customHeight="false" outlineLevel="0" collapsed="false">
      <c r="A789" s="1" t="s">
        <v>789</v>
      </c>
      <c r="B789" s="1" t="n">
        <v>1.098633</v>
      </c>
      <c r="C789" s="2" t="n">
        <v>1E+025</v>
      </c>
      <c r="D789" s="1" t="s">
        <v>1</v>
      </c>
      <c r="E789" s="1" t="n">
        <v>11.4268</v>
      </c>
      <c r="F789" s="1" t="n">
        <v>8938.4367</v>
      </c>
      <c r="G789" s="1" t="n">
        <v>8942.4309</v>
      </c>
      <c r="H789" s="1" t="n">
        <v>5.7</v>
      </c>
      <c r="I789" s="1" t="n">
        <v>2</v>
      </c>
    </row>
    <row r="790" customFormat="false" ht="12.75" hidden="false" customHeight="false" outlineLevel="0" collapsed="false">
      <c r="A790" s="1" t="s">
        <v>790</v>
      </c>
      <c r="B790" s="1" t="n">
        <v>1.098633</v>
      </c>
      <c r="C790" s="2" t="n">
        <v>1E+025</v>
      </c>
      <c r="D790" s="1" t="s">
        <v>1</v>
      </c>
      <c r="E790" s="1" t="n">
        <v>11.4919</v>
      </c>
      <c r="F790" s="1" t="n">
        <v>8949.9286</v>
      </c>
      <c r="G790" s="1" t="n">
        <v>8953.9228</v>
      </c>
      <c r="H790" s="1" t="n">
        <v>5.7</v>
      </c>
      <c r="I790" s="1" t="n">
        <v>2</v>
      </c>
    </row>
    <row r="791" customFormat="false" ht="12.75" hidden="false" customHeight="false" outlineLevel="0" collapsed="false">
      <c r="A791" s="1" t="s">
        <v>791</v>
      </c>
      <c r="B791" s="1" t="n">
        <v>1.579346</v>
      </c>
      <c r="C791" s="2" t="n">
        <v>1E+025</v>
      </c>
      <c r="D791" s="1" t="s">
        <v>1</v>
      </c>
      <c r="E791" s="1" t="n">
        <v>11.4249</v>
      </c>
      <c r="F791" s="1" t="n">
        <v>8961.3536</v>
      </c>
      <c r="G791" s="1" t="n">
        <v>8965.3477</v>
      </c>
      <c r="H791" s="1" t="n">
        <v>5.7</v>
      </c>
      <c r="I791" s="1" t="n">
        <v>2</v>
      </c>
    </row>
    <row r="792" customFormat="false" ht="12.75" hidden="false" customHeight="false" outlineLevel="0" collapsed="false">
      <c r="A792" s="1" t="s">
        <v>792</v>
      </c>
      <c r="B792" s="1" t="n">
        <v>1.579346</v>
      </c>
      <c r="C792" s="2" t="n">
        <v>1E+025</v>
      </c>
      <c r="D792" s="1" t="s">
        <v>1</v>
      </c>
      <c r="E792" s="1" t="n">
        <v>11.2661</v>
      </c>
      <c r="F792" s="1" t="n">
        <v>8972.6197</v>
      </c>
      <c r="G792" s="1" t="n">
        <v>8976.6139</v>
      </c>
      <c r="H792" s="1" t="n">
        <v>5.6</v>
      </c>
      <c r="I792" s="1" t="n">
        <v>2</v>
      </c>
    </row>
    <row r="793" customFormat="false" ht="12.75" hidden="false" customHeight="false" outlineLevel="0" collapsed="false">
      <c r="A793" s="1" t="s">
        <v>793</v>
      </c>
      <c r="B793" s="1" t="n">
        <v>1.579346</v>
      </c>
      <c r="C793" s="2" t="n">
        <v>1E+025</v>
      </c>
      <c r="D793" s="1" t="s">
        <v>1</v>
      </c>
      <c r="E793" s="1" t="n">
        <v>11.6989</v>
      </c>
      <c r="F793" s="1" t="n">
        <v>8984.3187</v>
      </c>
      <c r="G793" s="1" t="n">
        <v>8988.3128</v>
      </c>
      <c r="H793" s="1" t="n">
        <v>5.8</v>
      </c>
      <c r="I793" s="1" t="n">
        <v>2</v>
      </c>
    </row>
    <row r="794" customFormat="false" ht="12.75" hidden="false" customHeight="false" outlineLevel="0" collapsed="false">
      <c r="A794" s="1" t="s">
        <v>794</v>
      </c>
      <c r="B794" s="1" t="n">
        <v>1.579346</v>
      </c>
      <c r="C794" s="2" t="n">
        <v>1E+025</v>
      </c>
      <c r="D794" s="1" t="s">
        <v>1</v>
      </c>
      <c r="E794" s="1" t="n">
        <v>11.609</v>
      </c>
      <c r="F794" s="1" t="n">
        <v>8995.9277</v>
      </c>
      <c r="G794" s="1" t="n">
        <v>8999.9218</v>
      </c>
      <c r="H794" s="1" t="n">
        <v>5.8</v>
      </c>
      <c r="I794" s="1" t="n">
        <v>2</v>
      </c>
    </row>
    <row r="795" customFormat="false" ht="12.75" hidden="false" customHeight="false" outlineLevel="0" collapsed="false">
      <c r="A795" s="1" t="s">
        <v>795</v>
      </c>
      <c r="B795" s="1" t="n">
        <v>1.579346</v>
      </c>
      <c r="C795" s="2" t="n">
        <v>1E+025</v>
      </c>
      <c r="D795" s="1" t="s">
        <v>1</v>
      </c>
      <c r="E795" s="1" t="n">
        <v>11.726</v>
      </c>
      <c r="F795" s="1" t="n">
        <v>9007.6537</v>
      </c>
      <c r="G795" s="1" t="n">
        <v>9011.6478</v>
      </c>
      <c r="H795" s="1" t="n">
        <v>5.9</v>
      </c>
      <c r="I795" s="1" t="n">
        <v>2</v>
      </c>
    </row>
    <row r="796" customFormat="false" ht="12.75" hidden="false" customHeight="false" outlineLevel="0" collapsed="false">
      <c r="A796" s="1" t="s">
        <v>796</v>
      </c>
      <c r="B796" s="1" t="n">
        <v>2.060059</v>
      </c>
      <c r="C796" s="2" t="n">
        <v>1E+025</v>
      </c>
      <c r="D796" s="1" t="s">
        <v>1</v>
      </c>
      <c r="E796" s="1" t="n">
        <v>11.7176</v>
      </c>
      <c r="F796" s="1" t="n">
        <v>9019.3713</v>
      </c>
      <c r="G796" s="1" t="n">
        <v>9023.3654</v>
      </c>
      <c r="H796" s="1" t="n">
        <v>5.9</v>
      </c>
      <c r="I796" s="1" t="n">
        <v>2</v>
      </c>
    </row>
    <row r="797" customFormat="false" ht="12.75" hidden="false" customHeight="false" outlineLevel="0" collapsed="false">
      <c r="A797" s="1" t="s">
        <v>797</v>
      </c>
      <c r="B797" s="1" t="n">
        <v>2.060059</v>
      </c>
      <c r="C797" s="2" t="n">
        <v>1E+025</v>
      </c>
      <c r="D797" s="1" t="s">
        <v>1</v>
      </c>
      <c r="E797" s="1" t="n">
        <v>11.4514</v>
      </c>
      <c r="F797" s="1" t="n">
        <v>9030.8227</v>
      </c>
      <c r="G797" s="1" t="n">
        <v>9034.8169</v>
      </c>
      <c r="H797" s="1" t="n">
        <v>5.7</v>
      </c>
      <c r="I797" s="1" t="n">
        <v>2</v>
      </c>
    </row>
    <row r="798" customFormat="false" ht="12.75" hidden="false" customHeight="false" outlineLevel="0" collapsed="false">
      <c r="A798" s="1" t="s">
        <v>798</v>
      </c>
      <c r="B798" s="1" t="n">
        <v>2.060059</v>
      </c>
      <c r="C798" s="2" t="n">
        <v>1E+025</v>
      </c>
      <c r="D798" s="1" t="s">
        <v>1</v>
      </c>
      <c r="E798" s="1" t="n">
        <v>11.0176</v>
      </c>
      <c r="F798" s="1" t="n">
        <v>9041.8404</v>
      </c>
      <c r="G798" s="1" t="n">
        <v>9045.8345</v>
      </c>
      <c r="H798" s="1" t="n">
        <v>5.5</v>
      </c>
      <c r="I798" s="1" t="n">
        <v>2</v>
      </c>
    </row>
    <row r="799" customFormat="false" ht="12.75" hidden="false" customHeight="false" outlineLevel="0" collapsed="false">
      <c r="A799" s="1" t="s">
        <v>799</v>
      </c>
      <c r="B799" s="1" t="n">
        <v>2.060059</v>
      </c>
      <c r="C799" s="2" t="n">
        <v>1E+025</v>
      </c>
      <c r="D799" s="1" t="s">
        <v>1</v>
      </c>
      <c r="E799" s="1" t="n">
        <v>10.9682</v>
      </c>
      <c r="F799" s="1" t="n">
        <v>9052.8085</v>
      </c>
      <c r="G799" s="1" t="n">
        <v>9056.8027</v>
      </c>
      <c r="H799" s="1" t="n">
        <v>5.5</v>
      </c>
      <c r="I799" s="1" t="n">
        <v>2</v>
      </c>
    </row>
    <row r="800" customFormat="false" ht="12.75" hidden="false" customHeight="false" outlineLevel="0" collapsed="false">
      <c r="A800" s="1" t="s">
        <v>800</v>
      </c>
      <c r="B800" s="1" t="n">
        <v>2.540649</v>
      </c>
      <c r="C800" s="2" t="n">
        <v>1E+025</v>
      </c>
      <c r="D800" s="1" t="s">
        <v>1</v>
      </c>
      <c r="E800" s="1" t="n">
        <v>11.0187</v>
      </c>
      <c r="F800" s="1" t="n">
        <v>9063.8272</v>
      </c>
      <c r="G800" s="1" t="n">
        <v>9067.8214</v>
      </c>
      <c r="H800" s="1" t="n">
        <v>5.5</v>
      </c>
      <c r="I800" s="1" t="n">
        <v>2</v>
      </c>
    </row>
    <row r="801" customFormat="false" ht="12.75" hidden="false" customHeight="false" outlineLevel="0" collapsed="false">
      <c r="A801" s="1" t="s">
        <v>801</v>
      </c>
      <c r="B801" s="1" t="n">
        <v>2.540649</v>
      </c>
      <c r="C801" s="2" t="n">
        <v>1E+025</v>
      </c>
      <c r="D801" s="1" t="s">
        <v>1</v>
      </c>
      <c r="E801" s="1" t="n">
        <v>11.3169</v>
      </c>
      <c r="F801" s="1" t="n">
        <v>9075.1441</v>
      </c>
      <c r="G801" s="1" t="n">
        <v>9079.1383</v>
      </c>
      <c r="H801" s="1" t="n">
        <v>5.7</v>
      </c>
      <c r="I801" s="1" t="n">
        <v>2</v>
      </c>
    </row>
    <row r="802" customFormat="false" ht="12.75" hidden="false" customHeight="false" outlineLevel="0" collapsed="false">
      <c r="A802" s="1" t="s">
        <v>802</v>
      </c>
      <c r="B802" s="1" t="n">
        <v>2.540649</v>
      </c>
      <c r="C802" s="2" t="n">
        <v>1E+025</v>
      </c>
      <c r="D802" s="1" t="s">
        <v>1</v>
      </c>
      <c r="E802" s="1" t="n">
        <v>12.3684</v>
      </c>
      <c r="F802" s="1" t="n">
        <v>9087.5125</v>
      </c>
      <c r="G802" s="1" t="n">
        <v>9091.5066</v>
      </c>
      <c r="H802" s="1" t="n">
        <v>6.2</v>
      </c>
      <c r="I802" s="1" t="n">
        <v>2</v>
      </c>
    </row>
    <row r="803" customFormat="false" ht="12.75" hidden="false" customHeight="false" outlineLevel="0" collapsed="false">
      <c r="A803" s="1" t="s">
        <v>803</v>
      </c>
      <c r="B803" s="1" t="n">
        <v>2.540649</v>
      </c>
      <c r="C803" s="2" t="n">
        <v>1E+025</v>
      </c>
      <c r="D803" s="1" t="s">
        <v>1</v>
      </c>
      <c r="E803" s="1" t="n">
        <v>12.9986</v>
      </c>
      <c r="F803" s="1" t="n">
        <v>9100.5111</v>
      </c>
      <c r="G803" s="1" t="n">
        <v>9104.5052</v>
      </c>
      <c r="H803" s="1" t="n">
        <v>6.5</v>
      </c>
      <c r="I803" s="1" t="n">
        <v>2</v>
      </c>
    </row>
    <row r="804" customFormat="false" ht="12.75" hidden="false" customHeight="false" outlineLevel="0" collapsed="false">
      <c r="A804" s="1" t="s">
        <v>804</v>
      </c>
      <c r="B804" s="1" t="n">
        <v>3.02124</v>
      </c>
      <c r="C804" s="2" t="n">
        <v>1E+025</v>
      </c>
      <c r="D804" s="1" t="s">
        <v>1</v>
      </c>
      <c r="E804" s="1" t="n">
        <v>11.7717</v>
      </c>
      <c r="F804" s="1" t="n">
        <v>9112.2828</v>
      </c>
      <c r="G804" s="1" t="n">
        <v>9116.2769</v>
      </c>
      <c r="H804" s="1" t="n">
        <v>5.9</v>
      </c>
      <c r="I804" s="1" t="n">
        <v>2</v>
      </c>
    </row>
    <row r="805" customFormat="false" ht="12.75" hidden="false" customHeight="false" outlineLevel="0" collapsed="false">
      <c r="A805" s="1" t="s">
        <v>805</v>
      </c>
      <c r="B805" s="1" t="n">
        <v>3.02124</v>
      </c>
      <c r="C805" s="2" t="n">
        <v>1E+025</v>
      </c>
      <c r="D805" s="1" t="s">
        <v>1</v>
      </c>
      <c r="E805" s="1" t="n">
        <v>12.3418</v>
      </c>
      <c r="F805" s="1" t="n">
        <v>9124.6245</v>
      </c>
      <c r="G805" s="1" t="n">
        <v>9128.6187</v>
      </c>
      <c r="H805" s="1" t="n">
        <v>6.2</v>
      </c>
      <c r="I805" s="1" t="n">
        <v>2</v>
      </c>
    </row>
    <row r="806" customFormat="false" ht="12.75" hidden="false" customHeight="false" outlineLevel="0" collapsed="false">
      <c r="A806" s="1" t="s">
        <v>806</v>
      </c>
      <c r="B806" s="1" t="n">
        <v>3.02124</v>
      </c>
      <c r="C806" s="2" t="n">
        <v>1E+025</v>
      </c>
      <c r="D806" s="1" t="s">
        <v>1</v>
      </c>
      <c r="E806" s="1" t="n">
        <v>13.1037</v>
      </c>
      <c r="F806" s="1" t="n">
        <v>9137.7282</v>
      </c>
      <c r="G806" s="1" t="n">
        <v>9141.7224</v>
      </c>
      <c r="H806" s="1" t="n">
        <v>6.6</v>
      </c>
      <c r="I806" s="1" t="n">
        <v>2</v>
      </c>
    </row>
    <row r="807" customFormat="false" ht="12.75" hidden="false" customHeight="false" outlineLevel="0" collapsed="false">
      <c r="A807" s="1" t="s">
        <v>807</v>
      </c>
      <c r="B807" s="1" t="n">
        <v>2.540649</v>
      </c>
      <c r="C807" s="2" t="n">
        <v>1E+025</v>
      </c>
      <c r="D807" s="1" t="s">
        <v>1</v>
      </c>
      <c r="E807" s="1" t="n">
        <v>13.8592</v>
      </c>
      <c r="F807" s="1" t="n">
        <v>9151.5875</v>
      </c>
      <c r="G807" s="1" t="n">
        <v>9155.5817</v>
      </c>
      <c r="H807" s="1" t="n">
        <v>6.9</v>
      </c>
      <c r="I807" s="1" t="n">
        <v>2</v>
      </c>
    </row>
    <row r="808" customFormat="false" ht="12.75" hidden="false" customHeight="false" outlineLevel="0" collapsed="false">
      <c r="A808" s="1" t="s">
        <v>808</v>
      </c>
      <c r="B808" s="1" t="n">
        <v>2.540649</v>
      </c>
      <c r="C808" s="2" t="n">
        <v>1E+025</v>
      </c>
      <c r="D808" s="1" t="s">
        <v>1</v>
      </c>
      <c r="E808" s="1" t="n">
        <v>14.0626</v>
      </c>
      <c r="F808" s="1" t="n">
        <v>9165.6501</v>
      </c>
      <c r="G808" s="1" t="n">
        <v>9169.6443</v>
      </c>
      <c r="H808" s="1" t="n">
        <v>7</v>
      </c>
      <c r="I808" s="1" t="n">
        <v>2</v>
      </c>
    </row>
    <row r="809" customFormat="false" ht="12.75" hidden="false" customHeight="false" outlineLevel="0" collapsed="false">
      <c r="A809" s="1" t="s">
        <v>809</v>
      </c>
      <c r="B809" s="1" t="n">
        <v>2.540649</v>
      </c>
      <c r="C809" s="2" t="n">
        <v>1E+025</v>
      </c>
      <c r="D809" s="1" t="s">
        <v>1</v>
      </c>
      <c r="E809" s="1" t="n">
        <v>12.6254</v>
      </c>
      <c r="F809" s="1" t="n">
        <v>9178.2754</v>
      </c>
      <c r="G809" s="1" t="n">
        <v>9182.2696</v>
      </c>
      <c r="H809" s="1" t="n">
        <v>6.3</v>
      </c>
      <c r="I809" s="1" t="n">
        <v>2</v>
      </c>
    </row>
    <row r="810" customFormat="false" ht="12.75" hidden="false" customHeight="false" outlineLevel="0" collapsed="false">
      <c r="A810" s="1" t="s">
        <v>810</v>
      </c>
      <c r="B810" s="1" t="n">
        <v>2.540649</v>
      </c>
      <c r="C810" s="2" t="n">
        <v>1E+025</v>
      </c>
      <c r="D810" s="1" t="s">
        <v>1</v>
      </c>
      <c r="E810" s="1" t="n">
        <v>9.9649</v>
      </c>
      <c r="F810" s="1" t="n">
        <v>9188.2404</v>
      </c>
      <c r="G810" s="1" t="n">
        <v>9192.2346</v>
      </c>
      <c r="H810" s="1" t="n">
        <v>5</v>
      </c>
      <c r="I810" s="1" t="n">
        <v>2</v>
      </c>
    </row>
    <row r="811" customFormat="false" ht="12.75" hidden="false" customHeight="false" outlineLevel="0" collapsed="false">
      <c r="A811" s="1" t="s">
        <v>811</v>
      </c>
      <c r="B811" s="1" t="n">
        <v>2.060059</v>
      </c>
      <c r="C811" s="2" t="n">
        <v>1E+025</v>
      </c>
      <c r="D811" s="1" t="s">
        <v>1</v>
      </c>
      <c r="E811" s="1" t="n">
        <v>12.1829</v>
      </c>
      <c r="F811" s="1" t="n">
        <v>9200.4233</v>
      </c>
      <c r="G811" s="1" t="n">
        <v>9204.4174</v>
      </c>
      <c r="H811" s="1" t="n">
        <v>4.1</v>
      </c>
      <c r="I811" s="1" t="n">
        <v>3</v>
      </c>
    </row>
    <row r="812" customFormat="false" ht="12.75" hidden="false" customHeight="false" outlineLevel="0" collapsed="false">
      <c r="A812" s="1" t="s">
        <v>812</v>
      </c>
      <c r="B812" s="1" t="n">
        <v>2.060059</v>
      </c>
      <c r="C812" s="2" t="n">
        <v>1E+025</v>
      </c>
      <c r="D812" s="1" t="s">
        <v>1</v>
      </c>
      <c r="E812" s="1" t="n">
        <v>11.5357</v>
      </c>
      <c r="F812" s="1" t="n">
        <v>9211.959</v>
      </c>
      <c r="G812" s="1" t="n">
        <v>9215.9531</v>
      </c>
      <c r="H812" s="1" t="n">
        <v>3.8</v>
      </c>
      <c r="I812" s="1" t="n">
        <v>3</v>
      </c>
    </row>
    <row r="813" customFormat="false" ht="12.75" hidden="false" customHeight="false" outlineLevel="0" collapsed="false">
      <c r="A813" s="1" t="s">
        <v>813</v>
      </c>
      <c r="B813" s="1" t="n">
        <v>2.060059</v>
      </c>
      <c r="C813" s="2" t="n">
        <v>1E+025</v>
      </c>
      <c r="D813" s="1" t="s">
        <v>1</v>
      </c>
      <c r="E813" s="1" t="n">
        <v>11.1994</v>
      </c>
      <c r="F813" s="1" t="n">
        <v>9223.1584</v>
      </c>
      <c r="G813" s="1" t="n">
        <v>9227.1525</v>
      </c>
      <c r="H813" s="1" t="n">
        <v>3.7</v>
      </c>
      <c r="I813" s="1" t="n">
        <v>3</v>
      </c>
    </row>
    <row r="814" customFormat="false" ht="12.75" hidden="false" customHeight="false" outlineLevel="0" collapsed="false">
      <c r="A814" s="1" t="s">
        <v>814</v>
      </c>
      <c r="B814" s="1" t="n">
        <v>2.540649</v>
      </c>
      <c r="C814" s="2" t="n">
        <v>1E+025</v>
      </c>
      <c r="D814" s="1" t="s">
        <v>1</v>
      </c>
      <c r="E814" s="1" t="n">
        <v>12.5041</v>
      </c>
      <c r="F814" s="1" t="n">
        <v>9235.6625</v>
      </c>
      <c r="G814" s="1" t="n">
        <v>9239.6566</v>
      </c>
      <c r="H814" s="1" t="n">
        <v>4.2</v>
      </c>
      <c r="I814" s="1" t="n">
        <v>3</v>
      </c>
    </row>
    <row r="815" customFormat="false" ht="12.75" hidden="false" customHeight="false" outlineLevel="0" collapsed="false">
      <c r="A815" s="1" t="s">
        <v>815</v>
      </c>
      <c r="B815" s="1" t="n">
        <v>2.540649</v>
      </c>
      <c r="C815" s="2" t="n">
        <v>1E+025</v>
      </c>
      <c r="D815" s="1" t="s">
        <v>1</v>
      </c>
      <c r="E815" s="1" t="n">
        <v>13.5588</v>
      </c>
      <c r="F815" s="1" t="n">
        <v>9249.2213</v>
      </c>
      <c r="G815" s="1" t="n">
        <v>9253.2155</v>
      </c>
      <c r="H815" s="1" t="n">
        <v>4.5</v>
      </c>
      <c r="I815" s="1" t="n">
        <v>3</v>
      </c>
    </row>
    <row r="816" customFormat="false" ht="12.75" hidden="false" customHeight="false" outlineLevel="0" collapsed="false">
      <c r="A816" s="1" t="s">
        <v>816</v>
      </c>
      <c r="B816" s="1" t="n">
        <v>3.02124</v>
      </c>
      <c r="C816" s="2" t="n">
        <v>1E+025</v>
      </c>
      <c r="D816" s="1" t="s">
        <v>1</v>
      </c>
      <c r="E816" s="1" t="n">
        <v>12.5857</v>
      </c>
      <c r="F816" s="1" t="n">
        <v>9261.8071</v>
      </c>
      <c r="G816" s="1" t="n">
        <v>9265.8012</v>
      </c>
      <c r="H816" s="1" t="n">
        <v>4.2</v>
      </c>
      <c r="I816" s="1" t="n">
        <v>3</v>
      </c>
    </row>
    <row r="817" customFormat="false" ht="12.75" hidden="false" customHeight="false" outlineLevel="0" collapsed="false">
      <c r="A817" s="1" t="s">
        <v>817</v>
      </c>
      <c r="B817" s="1" t="n">
        <v>2.540649</v>
      </c>
      <c r="C817" s="2" t="n">
        <v>1E+025</v>
      </c>
      <c r="D817" s="1" t="s">
        <v>1</v>
      </c>
      <c r="E817" s="1" t="n">
        <v>14.4556</v>
      </c>
      <c r="F817" s="1" t="n">
        <v>9276.2627</v>
      </c>
      <c r="G817" s="1" t="n">
        <v>9280.2569</v>
      </c>
      <c r="H817" s="1" t="n">
        <v>4.8</v>
      </c>
      <c r="I817" s="1" t="n">
        <v>3</v>
      </c>
    </row>
    <row r="818" customFormat="false" ht="12.75" hidden="false" customHeight="false" outlineLevel="0" collapsed="false">
      <c r="A818" s="1" t="s">
        <v>818</v>
      </c>
      <c r="B818" s="1" t="n">
        <v>2.060059</v>
      </c>
      <c r="C818" s="2" t="n">
        <v>1E+025</v>
      </c>
      <c r="D818" s="1" t="s">
        <v>1</v>
      </c>
      <c r="E818" s="1" t="n">
        <v>15.1284</v>
      </c>
      <c r="F818" s="1" t="n">
        <v>9291.3911</v>
      </c>
      <c r="G818" s="1" t="n">
        <v>9295.3853</v>
      </c>
      <c r="H818" s="1" t="n">
        <v>5</v>
      </c>
      <c r="I818" s="1" t="n">
        <v>3</v>
      </c>
    </row>
    <row r="819" customFormat="false" ht="12.75" hidden="false" customHeight="false" outlineLevel="0" collapsed="false">
      <c r="A819" s="1" t="s">
        <v>819</v>
      </c>
      <c r="B819" s="1" t="n">
        <v>1.098633</v>
      </c>
      <c r="C819" s="2" t="n">
        <v>1E+025</v>
      </c>
      <c r="D819" s="1" t="s">
        <v>1</v>
      </c>
      <c r="E819" s="1" t="n">
        <v>10.6629</v>
      </c>
      <c r="F819" s="1" t="n">
        <v>9302.0541</v>
      </c>
      <c r="G819" s="1" t="n">
        <v>9306.0482</v>
      </c>
      <c r="H819" s="1" t="n">
        <v>5.3</v>
      </c>
      <c r="I819" s="1" t="n">
        <v>2</v>
      </c>
    </row>
    <row r="820" customFormat="false" ht="12.75" hidden="false" customHeight="false" outlineLevel="0" collapsed="false">
      <c r="A820" s="1" t="s">
        <v>820</v>
      </c>
      <c r="B820" s="1" t="n">
        <v>1.098633</v>
      </c>
      <c r="C820" s="2" t="n">
        <v>1E+025</v>
      </c>
      <c r="D820" s="1" t="s">
        <v>1</v>
      </c>
      <c r="E820" s="1" t="n">
        <v>10.5927</v>
      </c>
      <c r="F820" s="1" t="n">
        <v>9312.6468</v>
      </c>
      <c r="G820" s="1" t="n">
        <v>9316.6409</v>
      </c>
      <c r="H820" s="1" t="n">
        <v>5.3</v>
      </c>
      <c r="I820" s="1" t="n">
        <v>2</v>
      </c>
    </row>
    <row r="821" customFormat="false" ht="12.75" hidden="false" customHeight="false" outlineLevel="0" collapsed="false">
      <c r="A821" s="1" t="s">
        <v>821</v>
      </c>
      <c r="B821" s="1" t="n">
        <v>1.579346</v>
      </c>
      <c r="C821" s="2" t="n">
        <v>1E+025</v>
      </c>
      <c r="D821" s="1" t="s">
        <v>1</v>
      </c>
      <c r="E821" s="1" t="n">
        <v>10.1702</v>
      </c>
      <c r="F821" s="1" t="n">
        <v>9322.817</v>
      </c>
      <c r="G821" s="1" t="n">
        <v>9326.8112</v>
      </c>
      <c r="H821" s="1" t="n">
        <v>5.1</v>
      </c>
      <c r="I821" s="1" t="n">
        <v>2</v>
      </c>
    </row>
    <row r="822" customFormat="false" ht="12.75" hidden="false" customHeight="false" outlineLevel="0" collapsed="false">
      <c r="A822" s="1" t="s">
        <v>822</v>
      </c>
      <c r="B822" s="1" t="n">
        <v>1.098633</v>
      </c>
      <c r="C822" s="2" t="n">
        <v>1E+025</v>
      </c>
      <c r="D822" s="1" t="s">
        <v>1</v>
      </c>
      <c r="E822" s="1" t="n">
        <v>14.5325</v>
      </c>
      <c r="F822" s="1" t="n">
        <v>9337.3495</v>
      </c>
      <c r="G822" s="1" t="n">
        <v>9341.3436</v>
      </c>
      <c r="H822" s="1" t="n">
        <v>4.8</v>
      </c>
      <c r="I822" s="1" t="n">
        <v>3</v>
      </c>
    </row>
    <row r="823" customFormat="false" ht="12.75" hidden="false" customHeight="false" outlineLevel="0" collapsed="false">
      <c r="A823" s="1" t="s">
        <v>823</v>
      </c>
      <c r="B823" s="1" t="n">
        <v>1.098633</v>
      </c>
      <c r="C823" s="2" t="n">
        <v>1E+025</v>
      </c>
      <c r="D823" s="1" t="s">
        <v>1</v>
      </c>
      <c r="E823" s="1" t="n">
        <v>9.6941</v>
      </c>
      <c r="F823" s="1" t="n">
        <v>9347.0436</v>
      </c>
      <c r="G823" s="1" t="n">
        <v>9351.0377</v>
      </c>
      <c r="H823" s="1" t="n">
        <v>4.8</v>
      </c>
      <c r="I823" s="1" t="n">
        <v>2</v>
      </c>
    </row>
    <row r="824" customFormat="false" ht="12.75" hidden="false" customHeight="false" outlineLevel="0" collapsed="false">
      <c r="A824" s="1" t="s">
        <v>824</v>
      </c>
      <c r="B824" s="1" t="n">
        <v>1.579346</v>
      </c>
      <c r="C824" s="2" t="n">
        <v>1E+025</v>
      </c>
      <c r="D824" s="1" t="s">
        <v>1</v>
      </c>
      <c r="E824" s="1" t="n">
        <v>13.4027</v>
      </c>
      <c r="F824" s="1" t="n">
        <v>9360.4462</v>
      </c>
      <c r="G824" s="1" t="n">
        <v>9364.4404</v>
      </c>
      <c r="H824" s="1" t="n">
        <v>4.5</v>
      </c>
      <c r="I824" s="1" t="n">
        <v>3</v>
      </c>
    </row>
    <row r="825" customFormat="false" ht="12.75" hidden="false" customHeight="false" outlineLevel="0" collapsed="false">
      <c r="A825" s="1" t="s">
        <v>825</v>
      </c>
      <c r="B825" s="1" t="n">
        <v>1.579346</v>
      </c>
      <c r="C825" s="2" t="n">
        <v>1E+025</v>
      </c>
      <c r="D825" s="1" t="s">
        <v>1</v>
      </c>
      <c r="E825" s="1" t="n">
        <v>13.5071</v>
      </c>
      <c r="F825" s="1" t="n">
        <v>9373.9533</v>
      </c>
      <c r="G825" s="1" t="n">
        <v>9377.9475</v>
      </c>
      <c r="H825" s="1" t="n">
        <v>4.5</v>
      </c>
      <c r="I825" s="1" t="n">
        <v>3</v>
      </c>
    </row>
    <row r="826" customFormat="false" ht="12.75" hidden="false" customHeight="false" outlineLevel="0" collapsed="false">
      <c r="A826" s="1" t="s">
        <v>826</v>
      </c>
      <c r="B826" s="1" t="n">
        <v>1.098633</v>
      </c>
      <c r="C826" s="2" t="n">
        <v>1E+025</v>
      </c>
      <c r="D826" s="1" t="s">
        <v>1</v>
      </c>
      <c r="E826" s="1" t="n">
        <v>14.779</v>
      </c>
      <c r="F826" s="1" t="n">
        <v>9388.7323</v>
      </c>
      <c r="G826" s="1" t="n">
        <v>9392.7265</v>
      </c>
      <c r="H826" s="1" t="n">
        <v>4.9</v>
      </c>
      <c r="I826" s="1" t="n">
        <v>3</v>
      </c>
    </row>
    <row r="827" customFormat="false" ht="12.75" hidden="false" customHeight="false" outlineLevel="0" collapsed="false">
      <c r="A827" s="1" t="s">
        <v>827</v>
      </c>
      <c r="B827" s="1" t="n">
        <v>1.098633</v>
      </c>
      <c r="C827" s="2" t="n">
        <v>1E+025</v>
      </c>
      <c r="D827" s="1" t="s">
        <v>1</v>
      </c>
      <c r="E827" s="1" t="n">
        <v>13.7944</v>
      </c>
      <c r="F827" s="1" t="n">
        <v>9402.5267</v>
      </c>
      <c r="G827" s="1" t="n">
        <v>9406.5208</v>
      </c>
      <c r="H827" s="1" t="n">
        <v>4.6</v>
      </c>
      <c r="I827" s="1" t="n">
        <v>3</v>
      </c>
    </row>
    <row r="828" customFormat="false" ht="12.75" hidden="false" customHeight="false" outlineLevel="0" collapsed="false">
      <c r="A828" s="1" t="s">
        <v>828</v>
      </c>
      <c r="B828" s="1" t="n">
        <v>0.618042</v>
      </c>
      <c r="C828" s="2" t="n">
        <v>1E+025</v>
      </c>
      <c r="D828" s="1" t="s">
        <v>1</v>
      </c>
      <c r="E828" s="1" t="n">
        <v>13.0376</v>
      </c>
      <c r="F828" s="1" t="n">
        <v>9415.5643</v>
      </c>
      <c r="G828" s="1" t="n">
        <v>9419.5584</v>
      </c>
      <c r="H828" s="1" t="n">
        <v>4.3</v>
      </c>
      <c r="I828" s="1" t="n">
        <v>3</v>
      </c>
    </row>
    <row r="829" customFormat="false" ht="12.75" hidden="false" customHeight="false" outlineLevel="0" collapsed="false">
      <c r="A829" s="1" t="s">
        <v>829</v>
      </c>
      <c r="B829" s="1" t="n">
        <v>1.098633</v>
      </c>
      <c r="C829" s="2" t="n">
        <v>1E+025</v>
      </c>
      <c r="D829" s="1" t="s">
        <v>1</v>
      </c>
      <c r="E829" s="1" t="n">
        <v>13.7844</v>
      </c>
      <c r="F829" s="1" t="n">
        <v>9429.3487</v>
      </c>
      <c r="G829" s="1" t="n">
        <v>9433.3429</v>
      </c>
      <c r="H829" s="1" t="n">
        <v>4.6</v>
      </c>
      <c r="I829" s="1" t="n">
        <v>3</v>
      </c>
    </row>
    <row r="830" customFormat="false" ht="12.75" hidden="false" customHeight="false" outlineLevel="0" collapsed="false">
      <c r="A830" s="1" t="s">
        <v>830</v>
      </c>
      <c r="B830" s="1" t="n">
        <v>0.618042</v>
      </c>
      <c r="C830" s="2" t="n">
        <v>1E+025</v>
      </c>
      <c r="D830" s="1" t="s">
        <v>1</v>
      </c>
      <c r="E830" s="1" t="n">
        <v>14.1442</v>
      </c>
      <c r="F830" s="1" t="n">
        <v>9443.4929</v>
      </c>
      <c r="G830" s="1" t="n">
        <v>9447.487</v>
      </c>
      <c r="H830" s="1" t="n">
        <v>4.7</v>
      </c>
      <c r="I830" s="1" t="n">
        <v>3</v>
      </c>
    </row>
    <row r="831" customFormat="false" ht="12.75" hidden="false" customHeight="false" outlineLevel="0" collapsed="false">
      <c r="A831" s="1" t="s">
        <v>831</v>
      </c>
      <c r="B831" s="1" t="n">
        <v>0.618042</v>
      </c>
      <c r="C831" s="2" t="n">
        <v>1E+025</v>
      </c>
      <c r="D831" s="1" t="s">
        <v>1</v>
      </c>
      <c r="E831" s="1" t="n">
        <v>15.3053</v>
      </c>
      <c r="F831" s="1" t="n">
        <v>9458.7982</v>
      </c>
      <c r="G831" s="1" t="n">
        <v>9462.7923</v>
      </c>
      <c r="H831" s="1" t="n">
        <v>5.1</v>
      </c>
      <c r="I831" s="1" t="n">
        <v>3</v>
      </c>
    </row>
    <row r="832" customFormat="false" ht="12.75" hidden="false" customHeight="false" outlineLevel="0" collapsed="false">
      <c r="A832" s="1" t="s">
        <v>832</v>
      </c>
      <c r="B832" s="1" t="n">
        <v>0.137451</v>
      </c>
      <c r="C832" s="2" t="n">
        <v>1E+025</v>
      </c>
      <c r="D832" s="1" t="s">
        <v>1</v>
      </c>
      <c r="E832" s="1" t="n">
        <v>10.1286</v>
      </c>
      <c r="F832" s="1" t="n">
        <v>9468.9268</v>
      </c>
      <c r="G832" s="1" t="n">
        <v>9472.9209</v>
      </c>
      <c r="H832" s="1" t="n">
        <v>5.1</v>
      </c>
      <c r="I832" s="1" t="n">
        <v>2</v>
      </c>
    </row>
    <row r="833" customFormat="false" ht="12.75" hidden="false" customHeight="false" outlineLevel="0" collapsed="false">
      <c r="A833" s="1" t="s">
        <v>833</v>
      </c>
      <c r="B833" s="1" t="n">
        <v>0.137451</v>
      </c>
      <c r="C833" s="2" t="n">
        <v>1E+025</v>
      </c>
      <c r="D833" s="1" t="s">
        <v>1</v>
      </c>
      <c r="E833" s="1" t="n">
        <v>14.1227</v>
      </c>
      <c r="F833" s="1" t="n">
        <v>9483.0495</v>
      </c>
      <c r="G833" s="1" t="n">
        <v>9487.0437</v>
      </c>
      <c r="H833" s="1" t="n">
        <v>4.7</v>
      </c>
      <c r="I833" s="1" t="n">
        <v>3</v>
      </c>
    </row>
    <row r="834" customFormat="false" ht="12.75" hidden="false" customHeight="false" outlineLevel="0" collapsed="false">
      <c r="A834" s="1" t="s">
        <v>834</v>
      </c>
      <c r="B834" s="1" t="n">
        <v>0.137451</v>
      </c>
      <c r="C834" s="2" t="n">
        <v>1E+025</v>
      </c>
      <c r="D834" s="1" t="s">
        <v>1</v>
      </c>
      <c r="E834" s="1" t="n">
        <v>15.3975</v>
      </c>
      <c r="F834" s="1" t="n">
        <v>9498.447</v>
      </c>
      <c r="G834" s="1" t="n">
        <v>9502.4412</v>
      </c>
      <c r="H834" s="1" t="n">
        <v>5.1</v>
      </c>
      <c r="I834" s="1" t="n">
        <v>3</v>
      </c>
    </row>
    <row r="835" customFormat="false" ht="12.75" hidden="false" customHeight="false" outlineLevel="0" collapsed="false">
      <c r="A835" s="1" t="s">
        <v>835</v>
      </c>
      <c r="B835" s="1" t="n">
        <v>0.137451</v>
      </c>
      <c r="C835" s="2" t="n">
        <v>1E+025</v>
      </c>
      <c r="D835" s="1" t="s">
        <v>1</v>
      </c>
      <c r="E835" s="1" t="n">
        <v>11.0602</v>
      </c>
      <c r="F835" s="1" t="n">
        <v>9509.5072</v>
      </c>
      <c r="G835" s="1" t="n">
        <v>9513.5014</v>
      </c>
      <c r="H835" s="1" t="n">
        <v>5.5</v>
      </c>
      <c r="I835" s="1" t="n">
        <v>2</v>
      </c>
    </row>
    <row r="836" customFormat="false" ht="12.75" hidden="false" customHeight="false" outlineLevel="0" collapsed="false">
      <c r="A836" s="1" t="s">
        <v>836</v>
      </c>
      <c r="B836" s="1" t="n">
        <v>0.137451</v>
      </c>
      <c r="C836" s="2" t="n">
        <v>1E+025</v>
      </c>
      <c r="D836" s="1" t="s">
        <v>1</v>
      </c>
      <c r="E836" s="1" t="n">
        <v>11.6539</v>
      </c>
      <c r="F836" s="1" t="n">
        <v>9521.1611</v>
      </c>
      <c r="G836" s="1" t="n">
        <v>9525.1553</v>
      </c>
      <c r="H836" s="1" t="n">
        <v>5.8</v>
      </c>
      <c r="I836" s="1" t="n">
        <v>2</v>
      </c>
    </row>
    <row r="837" customFormat="false" ht="12.75" hidden="false" customHeight="false" outlineLevel="0" collapsed="false">
      <c r="A837" s="1" t="s">
        <v>837</v>
      </c>
      <c r="B837" s="1" t="n">
        <v>0.618042</v>
      </c>
      <c r="C837" s="2" t="n">
        <v>1E+025</v>
      </c>
      <c r="D837" s="1" t="s">
        <v>1</v>
      </c>
      <c r="E837" s="1" t="n">
        <v>11.1127</v>
      </c>
      <c r="F837" s="1" t="n">
        <v>9532.2738</v>
      </c>
      <c r="G837" s="1" t="n">
        <v>9536.268</v>
      </c>
      <c r="H837" s="1" t="n">
        <v>5.6</v>
      </c>
      <c r="I837" s="1" t="n">
        <v>2</v>
      </c>
    </row>
    <row r="838" customFormat="false" ht="12.75" hidden="false" customHeight="false" outlineLevel="0" collapsed="false">
      <c r="A838" s="1" t="s">
        <v>838</v>
      </c>
      <c r="B838" s="1" t="n">
        <v>0.618042</v>
      </c>
      <c r="C838" s="2" t="n">
        <v>1E+025</v>
      </c>
      <c r="D838" s="1" t="s">
        <v>1</v>
      </c>
      <c r="E838" s="1" t="n">
        <v>10.8058</v>
      </c>
      <c r="F838" s="1" t="n">
        <v>9543.0796</v>
      </c>
      <c r="G838" s="1" t="n">
        <v>9547.0738</v>
      </c>
      <c r="H838" s="1" t="n">
        <v>5.4</v>
      </c>
      <c r="I838" s="1" t="n">
        <v>2</v>
      </c>
    </row>
    <row r="839" customFormat="false" ht="12.75" hidden="false" customHeight="false" outlineLevel="0" collapsed="false">
      <c r="A839" s="1" t="s">
        <v>839</v>
      </c>
      <c r="B839" s="1" t="n">
        <v>0.137451</v>
      </c>
      <c r="C839" s="2" t="n">
        <v>1E+025</v>
      </c>
      <c r="D839" s="1" t="s">
        <v>1</v>
      </c>
      <c r="E839" s="1" t="n">
        <v>10.7375</v>
      </c>
      <c r="F839" s="1" t="n">
        <v>9553.8171</v>
      </c>
      <c r="G839" s="1" t="n">
        <v>9557.8113</v>
      </c>
      <c r="H839" s="1" t="n">
        <v>5.4</v>
      </c>
      <c r="I839" s="1" t="n">
        <v>2</v>
      </c>
    </row>
    <row r="840" customFormat="false" ht="12.75" hidden="false" customHeight="false" outlineLevel="0" collapsed="false">
      <c r="A840" s="1" t="s">
        <v>840</v>
      </c>
      <c r="B840" s="1" t="n">
        <v>0.137451</v>
      </c>
      <c r="C840" s="2" t="n">
        <v>1E+025</v>
      </c>
      <c r="D840" s="1" t="s">
        <v>1</v>
      </c>
      <c r="E840" s="1" t="n">
        <v>10.1726</v>
      </c>
      <c r="F840" s="1" t="n">
        <v>9563.9898</v>
      </c>
      <c r="G840" s="1" t="n">
        <v>9567.9839</v>
      </c>
      <c r="H840" s="1" t="n">
        <v>5.1</v>
      </c>
      <c r="I840" s="1" t="n">
        <v>2</v>
      </c>
    </row>
    <row r="841" customFormat="false" ht="12.75" hidden="false" customHeight="false" outlineLevel="0" collapsed="false">
      <c r="A841" s="1" t="s">
        <v>841</v>
      </c>
      <c r="B841" s="1" t="n">
        <v>0.137451</v>
      </c>
      <c r="C841" s="2" t="n">
        <v>1E+025</v>
      </c>
      <c r="D841" s="1" t="s">
        <v>1</v>
      </c>
      <c r="E841" s="1" t="n">
        <v>15.148</v>
      </c>
      <c r="F841" s="1" t="n">
        <v>9579.1377</v>
      </c>
      <c r="G841" s="1" t="n">
        <v>9583.1319</v>
      </c>
      <c r="H841" s="1" t="n">
        <v>5</v>
      </c>
      <c r="I841" s="1" t="n">
        <v>3</v>
      </c>
    </row>
    <row r="842" customFormat="false" ht="12.75" hidden="false" customHeight="false" outlineLevel="0" collapsed="false">
      <c r="A842" s="1" t="s">
        <v>842</v>
      </c>
      <c r="B842" s="1" t="n">
        <v>-0.343384</v>
      </c>
      <c r="C842" s="2" t="n">
        <v>1E+025</v>
      </c>
      <c r="D842" s="1" t="s">
        <v>1</v>
      </c>
      <c r="E842" s="1" t="n">
        <v>9.6218</v>
      </c>
      <c r="F842" s="1" t="n">
        <v>9588.7595</v>
      </c>
      <c r="G842" s="1" t="n">
        <v>9592.7537</v>
      </c>
      <c r="H842" s="1" t="n">
        <v>4.8</v>
      </c>
      <c r="I842" s="1" t="n">
        <v>2</v>
      </c>
    </row>
    <row r="843" customFormat="false" ht="12.75" hidden="false" customHeight="false" outlineLevel="0" collapsed="false">
      <c r="A843" s="1" t="s">
        <v>843</v>
      </c>
      <c r="B843" s="1" t="n">
        <v>-0.343384</v>
      </c>
      <c r="C843" s="2" t="n">
        <v>1E+025</v>
      </c>
      <c r="D843" s="1" t="s">
        <v>1</v>
      </c>
      <c r="E843" s="1" t="n">
        <v>13.1236</v>
      </c>
      <c r="F843" s="1" t="n">
        <v>9601.8832</v>
      </c>
      <c r="G843" s="1" t="n">
        <v>9605.8773</v>
      </c>
      <c r="H843" s="1" t="n">
        <v>4.4</v>
      </c>
      <c r="I843" s="1" t="n">
        <v>3</v>
      </c>
    </row>
    <row r="844" customFormat="false" ht="12.75" hidden="false" customHeight="false" outlineLevel="0" collapsed="false">
      <c r="A844" s="1" t="s">
        <v>844</v>
      </c>
      <c r="B844" s="1" t="n">
        <v>-0.343384</v>
      </c>
      <c r="C844" s="2" t="n">
        <v>1E+025</v>
      </c>
      <c r="D844" s="1" t="s">
        <v>1</v>
      </c>
      <c r="E844" s="1" t="n">
        <v>10.3894</v>
      </c>
      <c r="F844" s="1" t="n">
        <v>9612.2726</v>
      </c>
      <c r="G844" s="1" t="n">
        <v>9616.2668</v>
      </c>
      <c r="H844" s="1" t="n">
        <v>3.5</v>
      </c>
      <c r="I844" s="1" t="n">
        <v>3</v>
      </c>
    </row>
    <row r="845" customFormat="false" ht="12.75" hidden="false" customHeight="false" outlineLevel="0" collapsed="false">
      <c r="A845" s="1" t="s">
        <v>845</v>
      </c>
      <c r="B845" s="1" t="n">
        <v>-0.824097</v>
      </c>
      <c r="C845" s="2" t="n">
        <v>1E+025</v>
      </c>
      <c r="D845" s="1" t="s">
        <v>1</v>
      </c>
      <c r="E845" s="1" t="n">
        <v>10.9724</v>
      </c>
      <c r="F845" s="1" t="n">
        <v>9623.245</v>
      </c>
      <c r="G845" s="1" t="n">
        <v>9627.2391</v>
      </c>
      <c r="H845" s="1" t="n">
        <v>2.7</v>
      </c>
      <c r="I845" s="1" t="n">
        <v>4</v>
      </c>
    </row>
    <row r="846" customFormat="false" ht="12.75" hidden="false" customHeight="false" outlineLevel="0" collapsed="false">
      <c r="A846" s="1" t="s">
        <v>846</v>
      </c>
      <c r="B846" s="1" t="n">
        <v>-0.343384</v>
      </c>
      <c r="C846" s="1" t="n">
        <v>7.302921</v>
      </c>
      <c r="D846" s="1" t="s">
        <v>1</v>
      </c>
      <c r="E846" s="1" t="n">
        <v>10.6203</v>
      </c>
      <c r="F846" s="1" t="n">
        <v>9633.8652</v>
      </c>
      <c r="G846" s="1" t="n">
        <v>9637.8594</v>
      </c>
      <c r="H846" s="1" t="n">
        <v>2.7</v>
      </c>
      <c r="I846" s="1" t="n">
        <v>4</v>
      </c>
    </row>
    <row r="847" customFormat="false" ht="12.75" hidden="false" customHeight="false" outlineLevel="0" collapsed="false">
      <c r="A847" s="1" t="s">
        <v>847</v>
      </c>
      <c r="B847" s="1" t="n">
        <v>-0.824097</v>
      </c>
      <c r="C847" s="1" t="n">
        <v>7.399662</v>
      </c>
      <c r="D847" s="1" t="s">
        <v>1</v>
      </c>
      <c r="E847" s="1" t="n">
        <v>10.301</v>
      </c>
      <c r="F847" s="1" t="n">
        <v>9644.1663</v>
      </c>
      <c r="G847" s="1" t="n">
        <v>9648.1604</v>
      </c>
      <c r="H847" s="1" t="n">
        <v>2.6</v>
      </c>
      <c r="I847" s="1" t="n">
        <v>4</v>
      </c>
    </row>
    <row r="848" customFormat="false" ht="12.75" hidden="false" customHeight="false" outlineLevel="0" collapsed="false">
      <c r="A848" s="1" t="s">
        <v>848</v>
      </c>
      <c r="B848" s="1" t="n">
        <v>-1.304688</v>
      </c>
      <c r="C848" s="1" t="n">
        <v>7.200134</v>
      </c>
      <c r="D848" s="1" t="s">
        <v>1</v>
      </c>
      <c r="E848" s="1" t="n">
        <v>10.892</v>
      </c>
      <c r="F848" s="1" t="n">
        <v>9655.0583</v>
      </c>
      <c r="G848" s="1" t="n">
        <v>9659.0524</v>
      </c>
      <c r="H848" s="1" t="n">
        <v>2.7</v>
      </c>
      <c r="I848" s="1" t="n">
        <v>4</v>
      </c>
    </row>
    <row r="849" customFormat="false" ht="12.75" hidden="false" customHeight="false" outlineLevel="0" collapsed="false">
      <c r="A849" s="1" t="s">
        <v>849</v>
      </c>
      <c r="B849" s="1" t="n">
        <v>-1.304688</v>
      </c>
      <c r="C849" s="1" t="n">
        <v>7.302921</v>
      </c>
      <c r="D849" s="1" t="s">
        <v>1</v>
      </c>
      <c r="E849" s="1" t="n">
        <v>12.2717</v>
      </c>
      <c r="F849" s="1" t="n">
        <v>9667.33</v>
      </c>
      <c r="G849" s="1" t="n">
        <v>9671.3241</v>
      </c>
      <c r="H849" s="1" t="n">
        <v>2.5</v>
      </c>
      <c r="I849" s="1" t="n">
        <v>5</v>
      </c>
    </row>
    <row r="850" customFormat="false" ht="12.75" hidden="false" customHeight="false" outlineLevel="0" collapsed="false">
      <c r="A850" s="1" t="s">
        <v>850</v>
      </c>
      <c r="B850" s="1" t="n">
        <v>-1.304688</v>
      </c>
      <c r="C850" s="1" t="n">
        <v>7.200134</v>
      </c>
      <c r="D850" s="1" t="s">
        <v>1</v>
      </c>
      <c r="E850" s="1" t="n">
        <v>12.0081</v>
      </c>
      <c r="F850" s="1" t="n">
        <v>9679.3381</v>
      </c>
      <c r="G850" s="1" t="n">
        <v>9683.3322</v>
      </c>
      <c r="H850" s="1" t="n">
        <v>2.4</v>
      </c>
      <c r="I850" s="1" t="n">
        <v>5</v>
      </c>
    </row>
    <row r="851" customFormat="false" ht="12.75" hidden="false" customHeight="false" outlineLevel="0" collapsed="false">
      <c r="A851" s="1" t="s">
        <v>851</v>
      </c>
      <c r="B851" s="1" t="n">
        <v>-1.304688</v>
      </c>
      <c r="C851" s="1" t="n">
        <v>7.00061</v>
      </c>
      <c r="D851" s="1" t="s">
        <v>1</v>
      </c>
      <c r="E851" s="1" t="n">
        <v>11.7178</v>
      </c>
      <c r="F851" s="1" t="n">
        <v>9691.0559</v>
      </c>
      <c r="G851" s="1" t="n">
        <v>9695.05</v>
      </c>
      <c r="H851" s="1" t="n">
        <v>2.3</v>
      </c>
      <c r="I851" s="1" t="n">
        <v>5</v>
      </c>
    </row>
    <row r="852" customFormat="false" ht="12.75" hidden="false" customHeight="false" outlineLevel="0" collapsed="false">
      <c r="A852" s="1" t="s">
        <v>852</v>
      </c>
      <c r="B852" s="1" t="n">
        <v>-0.824097</v>
      </c>
      <c r="C852" s="1" t="n">
        <v>7.00061</v>
      </c>
      <c r="D852" s="1" t="s">
        <v>1</v>
      </c>
      <c r="E852" s="1" t="n">
        <v>10.0308</v>
      </c>
      <c r="F852" s="1" t="n">
        <v>9701.0866</v>
      </c>
      <c r="G852" s="1" t="n">
        <v>9705.0808</v>
      </c>
      <c r="H852" s="1" t="n">
        <v>2.5</v>
      </c>
      <c r="I852" s="1" t="n">
        <v>4</v>
      </c>
    </row>
    <row r="853" customFormat="false" ht="12.75" hidden="false" customHeight="false" outlineLevel="0" collapsed="false">
      <c r="A853" s="1" t="s">
        <v>853</v>
      </c>
      <c r="B853" s="1" t="n">
        <v>-0.824097</v>
      </c>
      <c r="C853" s="1" t="n">
        <v>7.00061</v>
      </c>
      <c r="D853" s="1" t="s">
        <v>1</v>
      </c>
      <c r="E853" s="1" t="n">
        <v>9.4991</v>
      </c>
      <c r="F853" s="1" t="n">
        <v>9710.5857</v>
      </c>
      <c r="G853" s="1" t="n">
        <v>9714.5799</v>
      </c>
      <c r="H853" s="1" t="n">
        <v>2.4</v>
      </c>
      <c r="I853" s="1" t="n">
        <v>4</v>
      </c>
    </row>
    <row r="854" customFormat="false" ht="12.75" hidden="false" customHeight="false" outlineLevel="0" collapsed="false">
      <c r="A854" s="1" t="s">
        <v>854</v>
      </c>
      <c r="B854" s="1" t="n">
        <v>-0.343384</v>
      </c>
      <c r="C854" s="1" t="n">
        <v>6.801083</v>
      </c>
      <c r="D854" s="1" t="s">
        <v>1</v>
      </c>
      <c r="E854" s="1" t="n">
        <v>11.3687</v>
      </c>
      <c r="F854" s="1" t="n">
        <v>9721.9544</v>
      </c>
      <c r="G854" s="1" t="n">
        <v>9725.9486</v>
      </c>
      <c r="H854" s="1" t="n">
        <v>2.3</v>
      </c>
      <c r="I854" s="1" t="n">
        <v>5</v>
      </c>
    </row>
    <row r="855" customFormat="false" ht="12.75" hidden="false" customHeight="false" outlineLevel="0" collapsed="false">
      <c r="A855" s="1" t="s">
        <v>855</v>
      </c>
      <c r="B855" s="1" t="n">
        <v>-0.824097</v>
      </c>
      <c r="C855" s="1" t="n">
        <v>6.601555</v>
      </c>
      <c r="D855" s="1" t="s">
        <v>1</v>
      </c>
      <c r="E855" s="1" t="n">
        <v>9.2018</v>
      </c>
      <c r="F855" s="1" t="n">
        <v>9731.1563</v>
      </c>
      <c r="G855" s="1" t="n">
        <v>9735.1504</v>
      </c>
      <c r="H855" s="1" t="n">
        <v>2.3</v>
      </c>
      <c r="I855" s="1" t="n">
        <v>4</v>
      </c>
    </row>
    <row r="856" customFormat="false" ht="12.75" hidden="false" customHeight="false" outlineLevel="0" collapsed="false">
      <c r="A856" s="1" t="s">
        <v>856</v>
      </c>
      <c r="B856" s="1" t="n">
        <v>0.618042</v>
      </c>
      <c r="C856" s="1" t="n">
        <v>6.601555</v>
      </c>
      <c r="D856" s="1" t="s">
        <v>1</v>
      </c>
      <c r="E856" s="1" t="n">
        <v>12.033</v>
      </c>
      <c r="F856" s="1" t="n">
        <v>9743.1893</v>
      </c>
      <c r="G856" s="1" t="n">
        <v>9747.1835</v>
      </c>
      <c r="H856" s="1" t="n">
        <v>2.4</v>
      </c>
      <c r="I856" s="1" t="n">
        <v>5</v>
      </c>
    </row>
    <row r="857" customFormat="false" ht="12.75" hidden="false" customHeight="false" outlineLevel="0" collapsed="false">
      <c r="A857" s="1" t="s">
        <v>857</v>
      </c>
      <c r="B857" s="1" t="n">
        <v>0.137451</v>
      </c>
      <c r="C857" s="1" t="n">
        <v>6.498772</v>
      </c>
      <c r="D857" s="1" t="s">
        <v>1</v>
      </c>
      <c r="E857" s="1" t="n">
        <v>10.8566</v>
      </c>
      <c r="F857" s="1" t="n">
        <v>9754.0459</v>
      </c>
      <c r="G857" s="1" t="n">
        <v>9758.0401</v>
      </c>
      <c r="H857" s="1" t="n">
        <v>2.2</v>
      </c>
      <c r="I857" s="1" t="n">
        <v>5</v>
      </c>
    </row>
    <row r="858" customFormat="false" ht="12.75" hidden="false" customHeight="false" outlineLevel="0" collapsed="false">
      <c r="A858" s="1" t="s">
        <v>858</v>
      </c>
      <c r="B858" s="1" t="n">
        <v>0.137451</v>
      </c>
      <c r="C858" s="1" t="n">
        <v>6.299244</v>
      </c>
      <c r="D858" s="1" t="s">
        <v>1</v>
      </c>
      <c r="E858" s="1" t="n">
        <v>12.5616</v>
      </c>
      <c r="F858" s="1" t="n">
        <v>9766.6075</v>
      </c>
      <c r="G858" s="1" t="n">
        <v>9770.6017</v>
      </c>
      <c r="H858" s="1" t="n">
        <v>2.5</v>
      </c>
      <c r="I858" s="1" t="n">
        <v>5</v>
      </c>
    </row>
    <row r="859" customFormat="false" ht="12.75" hidden="false" customHeight="false" outlineLevel="0" collapsed="false">
      <c r="A859" s="1" t="s">
        <v>859</v>
      </c>
      <c r="B859" s="1" t="n">
        <v>0.618042</v>
      </c>
      <c r="C859" s="1" t="n">
        <v>6.202507</v>
      </c>
      <c r="D859" s="1" t="s">
        <v>1</v>
      </c>
      <c r="E859" s="1" t="n">
        <v>11.9442</v>
      </c>
      <c r="F859" s="1" t="n">
        <v>9778.5517</v>
      </c>
      <c r="G859" s="1" t="n">
        <v>9782.5459</v>
      </c>
      <c r="H859" s="1" t="n">
        <v>2.4</v>
      </c>
      <c r="I859" s="1" t="n">
        <v>5</v>
      </c>
    </row>
    <row r="860" customFormat="false" ht="12.75" hidden="false" customHeight="false" outlineLevel="0" collapsed="false">
      <c r="A860" s="1" t="s">
        <v>860</v>
      </c>
      <c r="B860" s="1" t="n">
        <v>0.137451</v>
      </c>
      <c r="C860" s="1" t="n">
        <v>6.09972</v>
      </c>
      <c r="D860" s="1" t="s">
        <v>1</v>
      </c>
      <c r="E860" s="1" t="n">
        <v>12.1569</v>
      </c>
      <c r="F860" s="1" t="n">
        <v>9790.7087</v>
      </c>
      <c r="G860" s="1" t="n">
        <v>9794.7028</v>
      </c>
      <c r="H860" s="1" t="n">
        <v>2.4</v>
      </c>
      <c r="I860" s="1" t="n">
        <v>5</v>
      </c>
    </row>
    <row r="861" customFormat="false" ht="12.75" hidden="false" customHeight="false" outlineLevel="0" collapsed="false">
      <c r="A861" s="1" t="s">
        <v>861</v>
      </c>
      <c r="B861" s="1" t="n">
        <v>0.137451</v>
      </c>
      <c r="C861" s="1" t="n">
        <v>5.900196</v>
      </c>
      <c r="D861" s="1" t="s">
        <v>1</v>
      </c>
      <c r="E861" s="1" t="n">
        <v>11.8859</v>
      </c>
      <c r="F861" s="1" t="n">
        <v>9802.5946</v>
      </c>
      <c r="G861" s="1" t="n">
        <v>9806.5887</v>
      </c>
      <c r="H861" s="1" t="n">
        <v>2.4</v>
      </c>
      <c r="I861" s="1" t="n">
        <v>5</v>
      </c>
    </row>
    <row r="862" customFormat="false" ht="12.75" hidden="false" customHeight="false" outlineLevel="0" collapsed="false">
      <c r="A862" s="1" t="s">
        <v>862</v>
      </c>
      <c r="B862" s="1" t="n">
        <v>0.137451</v>
      </c>
      <c r="C862" s="1" t="n">
        <v>5.900196</v>
      </c>
      <c r="D862" s="1" t="s">
        <v>1</v>
      </c>
      <c r="E862" s="1" t="n">
        <v>12.091</v>
      </c>
      <c r="F862" s="1" t="n">
        <v>9814.6856</v>
      </c>
      <c r="G862" s="1" t="n">
        <v>9818.6798</v>
      </c>
      <c r="H862" s="1" t="n">
        <v>2.4</v>
      </c>
      <c r="I862" s="1" t="n">
        <v>5</v>
      </c>
    </row>
    <row r="863" customFormat="false" ht="12.75" hidden="false" customHeight="false" outlineLevel="0" collapsed="false">
      <c r="A863" s="1" t="s">
        <v>863</v>
      </c>
      <c r="B863" s="1" t="n">
        <v>0.137451</v>
      </c>
      <c r="C863" s="1" t="n">
        <v>5.597881</v>
      </c>
      <c r="D863" s="1" t="s">
        <v>1</v>
      </c>
      <c r="E863" s="1" t="n">
        <v>11.8937</v>
      </c>
      <c r="F863" s="1" t="n">
        <v>9826.5794</v>
      </c>
      <c r="G863" s="1" t="n">
        <v>9830.5735</v>
      </c>
      <c r="H863" s="1" t="n">
        <v>2.4</v>
      </c>
      <c r="I863" s="1" t="n">
        <v>5</v>
      </c>
    </row>
    <row r="864" customFormat="false" ht="12.75" hidden="false" customHeight="false" outlineLevel="0" collapsed="false">
      <c r="A864" s="1" t="s">
        <v>864</v>
      </c>
      <c r="B864" s="1" t="n">
        <v>-0.343384</v>
      </c>
      <c r="C864" s="1" t="n">
        <v>5.597881</v>
      </c>
      <c r="D864" s="1" t="s">
        <v>1</v>
      </c>
      <c r="E864" s="1" t="n">
        <v>12.0492</v>
      </c>
      <c r="F864" s="1" t="n">
        <v>9838.6286</v>
      </c>
      <c r="G864" s="1" t="n">
        <v>9842.6228</v>
      </c>
      <c r="H864" s="1" t="n">
        <v>2.4</v>
      </c>
      <c r="I864" s="1" t="n">
        <v>5</v>
      </c>
    </row>
    <row r="865" customFormat="false" ht="12.75" hidden="false" customHeight="false" outlineLevel="0" collapsed="false">
      <c r="A865" s="1" t="s">
        <v>865</v>
      </c>
      <c r="B865" s="1" t="n">
        <v>-0.343384</v>
      </c>
      <c r="C865" s="1" t="n">
        <v>5.597881</v>
      </c>
      <c r="D865" s="1" t="s">
        <v>1</v>
      </c>
      <c r="E865" s="1" t="n">
        <v>12.1945</v>
      </c>
      <c r="F865" s="1" t="n">
        <v>9850.8231</v>
      </c>
      <c r="G865" s="1" t="n">
        <v>9854.8172</v>
      </c>
      <c r="H865" s="1" t="n">
        <v>2.4</v>
      </c>
      <c r="I865" s="1" t="n">
        <v>5</v>
      </c>
    </row>
    <row r="866" customFormat="false" ht="12.75" hidden="false" customHeight="false" outlineLevel="0" collapsed="false">
      <c r="A866" s="1" t="s">
        <v>866</v>
      </c>
      <c r="B866" s="1" t="n">
        <v>0.137451</v>
      </c>
      <c r="C866" s="1" t="n">
        <v>5.301617</v>
      </c>
      <c r="D866" s="1" t="s">
        <v>1</v>
      </c>
      <c r="E866" s="1" t="n">
        <v>12.1255</v>
      </c>
      <c r="F866" s="1" t="n">
        <v>9862.9485</v>
      </c>
      <c r="G866" s="1" t="n">
        <v>9866.9427</v>
      </c>
      <c r="H866" s="1" t="n">
        <v>2.4</v>
      </c>
      <c r="I866" s="1" t="n">
        <v>5</v>
      </c>
    </row>
    <row r="867" customFormat="false" ht="12.75" hidden="false" customHeight="false" outlineLevel="0" collapsed="false">
      <c r="A867" s="1" t="s">
        <v>867</v>
      </c>
      <c r="B867" s="1" t="n">
        <v>0.137451</v>
      </c>
      <c r="C867" s="1" t="n">
        <v>4.999306</v>
      </c>
      <c r="D867" s="1" t="s">
        <v>1</v>
      </c>
      <c r="E867" s="1" t="n">
        <v>12.0228</v>
      </c>
      <c r="F867" s="1" t="n">
        <v>9874.9714</v>
      </c>
      <c r="G867" s="1" t="n">
        <v>9878.9655</v>
      </c>
      <c r="H867" s="1" t="n">
        <v>2.4</v>
      </c>
      <c r="I867" s="1" t="n">
        <v>5</v>
      </c>
    </row>
    <row r="868" customFormat="false" ht="12.75" hidden="false" customHeight="false" outlineLevel="0" collapsed="false">
      <c r="A868" s="1" t="s">
        <v>868</v>
      </c>
      <c r="B868" s="1" t="n">
        <v>0.137451</v>
      </c>
      <c r="C868" s="1" t="n">
        <v>4.799778</v>
      </c>
      <c r="D868" s="1" t="s">
        <v>1</v>
      </c>
      <c r="E868" s="1" t="n">
        <v>12.2755</v>
      </c>
      <c r="F868" s="1" t="n">
        <v>9887.2468</v>
      </c>
      <c r="G868" s="1" t="n">
        <v>9891.241</v>
      </c>
      <c r="H868" s="1" t="n">
        <v>2.5</v>
      </c>
      <c r="I868" s="1" t="n">
        <v>5</v>
      </c>
    </row>
    <row r="869" customFormat="false" ht="12.75" hidden="false" customHeight="false" outlineLevel="0" collapsed="false">
      <c r="A869" s="1" t="s">
        <v>869</v>
      </c>
      <c r="B869" s="1" t="n">
        <v>0.618042</v>
      </c>
      <c r="C869" s="1" t="n">
        <v>4.297943</v>
      </c>
      <c r="D869" s="1" t="s">
        <v>1</v>
      </c>
      <c r="E869" s="1" t="n">
        <v>11.8658</v>
      </c>
      <c r="F869" s="1" t="n">
        <v>9899.1126</v>
      </c>
      <c r="G869" s="1" t="n">
        <v>9903.1068</v>
      </c>
      <c r="H869" s="1" t="n">
        <v>2.4</v>
      </c>
      <c r="I869" s="1" t="n">
        <v>5</v>
      </c>
    </row>
    <row r="870" customFormat="false" ht="12.75" hidden="false" customHeight="false" outlineLevel="0" collapsed="false">
      <c r="A870" s="1" t="s">
        <v>870</v>
      </c>
      <c r="B870" s="1" t="n">
        <v>0.618042</v>
      </c>
      <c r="C870" s="1" t="n">
        <v>4.902569</v>
      </c>
      <c r="D870" s="1" t="s">
        <v>1</v>
      </c>
      <c r="E870" s="1" t="n">
        <v>12.2033</v>
      </c>
      <c r="F870" s="1" t="n">
        <v>9911.3159</v>
      </c>
      <c r="G870" s="1" t="n">
        <v>9915.3101</v>
      </c>
      <c r="H870" s="1" t="n">
        <v>2.4</v>
      </c>
      <c r="I870" s="1" t="n">
        <v>5</v>
      </c>
    </row>
    <row r="871" customFormat="false" ht="12.75" hidden="false" customHeight="false" outlineLevel="0" collapsed="false">
      <c r="A871" s="1" t="s">
        <v>871</v>
      </c>
      <c r="B871" s="1" t="n">
        <v>0.618042</v>
      </c>
      <c r="C871" s="1" t="n">
        <v>4.696995</v>
      </c>
      <c r="D871" s="1" t="s">
        <v>1</v>
      </c>
      <c r="E871" s="1" t="n">
        <v>11.4482</v>
      </c>
      <c r="F871" s="1" t="n">
        <v>9922.7641</v>
      </c>
      <c r="G871" s="1" t="n">
        <v>9926.7583</v>
      </c>
      <c r="H871" s="1" t="n">
        <v>2.9</v>
      </c>
      <c r="I871" s="1" t="n">
        <v>4</v>
      </c>
    </row>
    <row r="872" customFormat="false" ht="12.75" hidden="false" customHeight="false" outlineLevel="0" collapsed="false">
      <c r="A872" s="1" t="s">
        <v>872</v>
      </c>
      <c r="B872" s="1" t="n">
        <v>0.618042</v>
      </c>
      <c r="C872" s="1" t="n">
        <v>4.297943</v>
      </c>
      <c r="D872" s="1" t="s">
        <v>1</v>
      </c>
      <c r="E872" s="1" t="n">
        <v>11.9974</v>
      </c>
      <c r="F872" s="1" t="n">
        <v>9934.7615</v>
      </c>
      <c r="G872" s="1" t="n">
        <v>9938.7557</v>
      </c>
      <c r="H872" s="1" t="n">
        <v>2.4</v>
      </c>
      <c r="I872" s="1" t="n">
        <v>5</v>
      </c>
    </row>
    <row r="873" customFormat="false" ht="12.75" hidden="false" customHeight="false" outlineLevel="0" collapsed="false">
      <c r="A873" s="1" t="s">
        <v>873</v>
      </c>
      <c r="B873" s="1" t="n">
        <v>0.618042</v>
      </c>
      <c r="C873" s="1" t="n">
        <v>4.201202</v>
      </c>
      <c r="D873" s="1" t="s">
        <v>1</v>
      </c>
      <c r="E873" s="1" t="n">
        <v>11.9097</v>
      </c>
      <c r="F873" s="1" t="n">
        <v>9946.6712</v>
      </c>
      <c r="G873" s="1" t="n">
        <v>9950.6654</v>
      </c>
      <c r="H873" s="1" t="n">
        <v>2.4</v>
      </c>
      <c r="I873" s="1" t="n">
        <v>5</v>
      </c>
    </row>
    <row r="874" customFormat="false" ht="12.75" hidden="false" customHeight="false" outlineLevel="0" collapsed="false">
      <c r="A874" s="1" t="s">
        <v>874</v>
      </c>
      <c r="B874" s="1" t="n">
        <v>1.579346</v>
      </c>
      <c r="C874" s="1" t="n">
        <v>3.397057</v>
      </c>
      <c r="D874" s="1" t="s">
        <v>1</v>
      </c>
      <c r="E874" s="1" t="n">
        <v>11.5845</v>
      </c>
      <c r="F874" s="1" t="n">
        <v>9958.2557</v>
      </c>
      <c r="G874" s="1" t="n">
        <v>9962.2499</v>
      </c>
      <c r="H874" s="1" t="n">
        <v>2.3</v>
      </c>
      <c r="I874" s="1" t="n">
        <v>5</v>
      </c>
    </row>
    <row r="875" customFormat="false" ht="12.75" hidden="false" customHeight="false" outlineLevel="0" collapsed="false">
      <c r="A875" s="1" t="s">
        <v>875</v>
      </c>
      <c r="B875" s="1" t="n">
        <v>2.540649</v>
      </c>
      <c r="C875" s="1" t="n">
        <v>4.098415</v>
      </c>
      <c r="D875" s="1" t="s">
        <v>1</v>
      </c>
      <c r="E875" s="1" t="n">
        <v>9.4313</v>
      </c>
      <c r="F875" s="1" t="n">
        <v>9967.6871</v>
      </c>
      <c r="G875" s="1" t="n">
        <v>9971.6812</v>
      </c>
      <c r="H875" s="1" t="n">
        <v>2.4</v>
      </c>
      <c r="I875" s="1" t="n">
        <v>4</v>
      </c>
    </row>
    <row r="876" customFormat="false" ht="12.75" hidden="false" customHeight="false" outlineLevel="0" collapsed="false">
      <c r="A876" s="1" t="s">
        <v>876</v>
      </c>
      <c r="B876" s="1" t="n">
        <v>3.501953</v>
      </c>
      <c r="C876" s="1" t="n">
        <v>3.602623</v>
      </c>
      <c r="D876" s="1" t="s">
        <v>1</v>
      </c>
      <c r="E876" s="1" t="n">
        <v>11.9986</v>
      </c>
      <c r="F876" s="1" t="n">
        <v>9979.6857</v>
      </c>
      <c r="G876" s="1" t="n">
        <v>9983.6798</v>
      </c>
      <c r="H876" s="1" t="n">
        <v>2.4</v>
      </c>
      <c r="I876" s="1" t="n">
        <v>5</v>
      </c>
    </row>
    <row r="877" customFormat="false" ht="12.75" hidden="false" customHeight="false" outlineLevel="0" collapsed="false">
      <c r="A877" s="1" t="s">
        <v>877</v>
      </c>
      <c r="B877" s="1" t="n">
        <v>3.982666</v>
      </c>
      <c r="C877" s="1" t="n">
        <v>3.397057</v>
      </c>
      <c r="D877" s="1" t="s">
        <v>1</v>
      </c>
      <c r="E877" s="1" t="n">
        <v>11.5628</v>
      </c>
      <c r="F877" s="1" t="n">
        <v>9991.2485</v>
      </c>
      <c r="G877" s="1" t="n">
        <v>9995.2426</v>
      </c>
      <c r="H877" s="1" t="n">
        <v>2.3</v>
      </c>
      <c r="I877" s="1" t="n">
        <v>5</v>
      </c>
    </row>
    <row r="878" customFormat="false" ht="12.75" hidden="false" customHeight="false" outlineLevel="0" collapsed="false">
      <c r="A878" s="1" t="s">
        <v>878</v>
      </c>
      <c r="B878" s="1" t="n">
        <v>3.982666</v>
      </c>
      <c r="C878" s="1" t="n">
        <v>3.197529</v>
      </c>
      <c r="D878" s="1" t="s">
        <v>1</v>
      </c>
      <c r="E878" s="1" t="n">
        <v>9.8416</v>
      </c>
      <c r="F878" s="1" t="n">
        <v>10001.0901</v>
      </c>
      <c r="G878" s="1" t="n">
        <v>10005.0843</v>
      </c>
      <c r="H878" s="1" t="n">
        <v>2.5</v>
      </c>
      <c r="I878" s="1" t="n">
        <v>4</v>
      </c>
    </row>
    <row r="879" customFormat="false" ht="12.75" hidden="false" customHeight="false" outlineLevel="0" collapsed="false">
      <c r="A879" s="1" t="s">
        <v>879</v>
      </c>
      <c r="B879" s="1" t="n">
        <v>3.982666</v>
      </c>
      <c r="C879" s="1" t="n">
        <v>2.598949</v>
      </c>
      <c r="D879" s="1" t="s">
        <v>1</v>
      </c>
      <c r="E879" s="1" t="n">
        <v>11.3513</v>
      </c>
      <c r="F879" s="1" t="n">
        <v>10012.4414</v>
      </c>
      <c r="G879" s="1" t="n">
        <v>10016.4356</v>
      </c>
      <c r="H879" s="1" t="n">
        <v>2.3</v>
      </c>
      <c r="I879" s="1" t="n">
        <v>5</v>
      </c>
    </row>
    <row r="880" customFormat="false" ht="12.75" hidden="false" customHeight="false" outlineLevel="0" collapsed="false">
      <c r="A880" s="1" t="s">
        <v>880</v>
      </c>
      <c r="B880" s="1" t="n">
        <v>3.501953</v>
      </c>
      <c r="C880" s="1" t="n">
        <v>2.302685</v>
      </c>
      <c r="D880" s="1" t="s">
        <v>1</v>
      </c>
      <c r="E880" s="1" t="n">
        <v>11.6835</v>
      </c>
      <c r="F880" s="1" t="n">
        <v>10024.1249</v>
      </c>
      <c r="G880" s="1" t="n">
        <v>10028.119</v>
      </c>
      <c r="H880" s="1" t="n">
        <v>2.3</v>
      </c>
      <c r="I880" s="1" t="n">
        <v>5</v>
      </c>
    </row>
    <row r="881" customFormat="false" ht="12.75" hidden="false" customHeight="false" outlineLevel="0" collapsed="false">
      <c r="A881" s="1" t="s">
        <v>881</v>
      </c>
      <c r="B881" s="1" t="n">
        <v>2.540649</v>
      </c>
      <c r="C881" s="1" t="n">
        <v>1.800846</v>
      </c>
      <c r="D881" s="1" t="s">
        <v>1</v>
      </c>
      <c r="E881" s="1" t="n">
        <v>10.2037</v>
      </c>
      <c r="F881" s="1" t="n">
        <v>10034.3285</v>
      </c>
      <c r="G881" s="1" t="n">
        <v>10038.3227</v>
      </c>
      <c r="H881" s="1" t="n">
        <v>2</v>
      </c>
      <c r="I881" s="1" t="n">
        <v>5</v>
      </c>
    </row>
    <row r="882" customFormat="false" ht="12.75" hidden="false" customHeight="false" outlineLevel="0" collapsed="false">
      <c r="A882" s="1" t="s">
        <v>882</v>
      </c>
      <c r="B882" s="1" t="n">
        <v>2.060059</v>
      </c>
      <c r="C882" s="1" t="n">
        <v>1.202269</v>
      </c>
      <c r="D882" s="1" t="s">
        <v>1</v>
      </c>
      <c r="E882" s="1" t="n">
        <v>12.766</v>
      </c>
      <c r="F882" s="1" t="n">
        <v>10047.0945</v>
      </c>
      <c r="G882" s="1" t="n">
        <v>10051.0887</v>
      </c>
      <c r="H882" s="1" t="n">
        <v>2.6</v>
      </c>
      <c r="I882" s="1" t="n">
        <v>5</v>
      </c>
    </row>
    <row r="883" customFormat="false" ht="12.75" hidden="false" customHeight="false" outlineLevel="0" collapsed="false">
      <c r="A883" s="1" t="s">
        <v>883</v>
      </c>
      <c r="B883" s="1" t="n">
        <v>1.098633</v>
      </c>
      <c r="C883" s="1" t="n">
        <v>0.700432</v>
      </c>
      <c r="D883" s="1" t="s">
        <v>1</v>
      </c>
      <c r="E883" s="1" t="n">
        <v>10.2373</v>
      </c>
      <c r="F883" s="1" t="n">
        <v>10057.3318</v>
      </c>
      <c r="G883" s="1" t="n">
        <v>10061.326</v>
      </c>
      <c r="H883" s="1" t="n">
        <v>2</v>
      </c>
      <c r="I883" s="1" t="n">
        <v>5</v>
      </c>
    </row>
    <row r="884" customFormat="false" ht="12.75" hidden="false" customHeight="false" outlineLevel="0" collapsed="false">
      <c r="A884" s="1" t="s">
        <v>884</v>
      </c>
      <c r="B884" s="1" t="n">
        <v>1.098633</v>
      </c>
      <c r="C884" s="1" t="n">
        <v>0.597647</v>
      </c>
      <c r="D884" s="1" t="s">
        <v>1</v>
      </c>
      <c r="E884" s="1" t="n">
        <v>10.4156</v>
      </c>
      <c r="F884" s="1" t="n">
        <v>10067.7474</v>
      </c>
      <c r="G884" s="1" t="n">
        <v>10071.7416</v>
      </c>
      <c r="H884" s="1" t="n">
        <v>2.1</v>
      </c>
      <c r="I884" s="1" t="n">
        <v>5</v>
      </c>
    </row>
    <row r="885" customFormat="false" ht="12.75" hidden="false" customHeight="false" outlineLevel="0" collapsed="false">
      <c r="A885" s="1" t="s">
        <v>885</v>
      </c>
      <c r="B885" s="1" t="n">
        <v>0.618042</v>
      </c>
      <c r="C885" s="1" t="n">
        <v>0.700432</v>
      </c>
      <c r="D885" s="1" t="s">
        <v>1</v>
      </c>
      <c r="E885" s="1" t="n">
        <v>11.274</v>
      </c>
      <c r="F885" s="1" t="n">
        <v>10079.0214</v>
      </c>
      <c r="G885" s="1" t="n">
        <v>10083.0156</v>
      </c>
      <c r="H885" s="1" t="n">
        <v>2.3</v>
      </c>
      <c r="I885" s="1" t="n">
        <v>5</v>
      </c>
    </row>
    <row r="886" customFormat="false" ht="12.75" hidden="false" customHeight="false" outlineLevel="0" collapsed="false">
      <c r="A886" s="1" t="s">
        <v>886</v>
      </c>
      <c r="B886" s="1" t="n">
        <v>0.618042</v>
      </c>
      <c r="C886" s="1" t="n">
        <v>0.700432</v>
      </c>
      <c r="D886" s="1" t="s">
        <v>1</v>
      </c>
      <c r="E886" s="1" t="n">
        <v>11.5805</v>
      </c>
      <c r="F886" s="1" t="n">
        <v>10090.602</v>
      </c>
      <c r="G886" s="1" t="n">
        <v>10094.5961</v>
      </c>
      <c r="H886" s="1" t="n">
        <v>2.3</v>
      </c>
      <c r="I886" s="1" t="n">
        <v>5</v>
      </c>
    </row>
    <row r="887" customFormat="false" ht="12.75" hidden="false" customHeight="false" outlineLevel="0" collapsed="false">
      <c r="A887" s="1" t="s">
        <v>887</v>
      </c>
      <c r="B887" s="1" t="n">
        <v>0.618042</v>
      </c>
      <c r="C887" s="1" t="n">
        <v>0.899958</v>
      </c>
      <c r="D887" s="1" t="s">
        <v>1</v>
      </c>
      <c r="E887" s="1" t="n">
        <v>11.6369</v>
      </c>
      <c r="F887" s="1" t="n">
        <v>10102.2389</v>
      </c>
      <c r="G887" s="1" t="n">
        <v>10106.233</v>
      </c>
      <c r="H887" s="1" t="n">
        <v>2.3</v>
      </c>
      <c r="I887" s="1" t="n">
        <v>5</v>
      </c>
    </row>
    <row r="888" customFormat="false" ht="12.75" hidden="false" customHeight="false" outlineLevel="0" collapsed="false">
      <c r="A888" s="1" t="s">
        <v>888</v>
      </c>
      <c r="B888" s="1" t="n">
        <v>-0.343384</v>
      </c>
      <c r="C888" s="1" t="n">
        <v>0.899958</v>
      </c>
      <c r="D888" s="1" t="s">
        <v>1</v>
      </c>
      <c r="E888" s="1" t="n">
        <v>12.1551</v>
      </c>
      <c r="F888" s="1" t="n">
        <v>10114.394</v>
      </c>
      <c r="G888" s="1" t="n">
        <v>10118.3881</v>
      </c>
      <c r="H888" s="1" t="n">
        <v>2.4</v>
      </c>
      <c r="I888" s="1" t="n">
        <v>5</v>
      </c>
    </row>
    <row r="889" customFormat="false" ht="12.75" hidden="false" customHeight="false" outlineLevel="0" collapsed="false">
      <c r="A889" s="1" t="s">
        <v>889</v>
      </c>
      <c r="B889" s="1" t="n">
        <v>0.137451</v>
      </c>
      <c r="C889" s="1" t="n">
        <v>1.202269</v>
      </c>
      <c r="D889" s="1" t="s">
        <v>1</v>
      </c>
      <c r="E889" s="1" t="n">
        <v>12.1143</v>
      </c>
      <c r="F889" s="1" t="n">
        <v>10126.5083</v>
      </c>
      <c r="G889" s="1" t="n">
        <v>10130.5025</v>
      </c>
      <c r="H889" s="1" t="n">
        <v>2.4</v>
      </c>
      <c r="I889" s="1" t="n">
        <v>5</v>
      </c>
    </row>
    <row r="890" customFormat="false" ht="12.75" hidden="false" customHeight="false" outlineLevel="0" collapsed="false">
      <c r="A890" s="1" t="s">
        <v>890</v>
      </c>
      <c r="B890" s="1" t="n">
        <v>0.137451</v>
      </c>
      <c r="C890" s="1" t="n">
        <v>1.401796</v>
      </c>
      <c r="D890" s="1" t="s">
        <v>1</v>
      </c>
      <c r="E890" s="1" t="n">
        <v>12.3695</v>
      </c>
      <c r="F890" s="1" t="n">
        <v>10138.8779</v>
      </c>
      <c r="G890" s="1" t="n">
        <v>10142.872</v>
      </c>
      <c r="H890" s="1" t="n">
        <v>2.5</v>
      </c>
      <c r="I890" s="1" t="n">
        <v>5</v>
      </c>
    </row>
    <row r="891" customFormat="false" ht="12.75" hidden="false" customHeight="false" outlineLevel="0" collapsed="false">
      <c r="A891" s="1" t="s">
        <v>891</v>
      </c>
      <c r="B891" s="1" t="n">
        <v>0.618042</v>
      </c>
      <c r="C891" s="1" t="n">
        <v>1.698063</v>
      </c>
      <c r="D891" s="1" t="s">
        <v>1</v>
      </c>
      <c r="E891" s="1" t="n">
        <v>11.8383</v>
      </c>
      <c r="F891" s="1" t="n">
        <v>10150.7161</v>
      </c>
      <c r="G891" s="1" t="n">
        <v>10154.7103</v>
      </c>
      <c r="H891" s="1" t="n">
        <v>2.4</v>
      </c>
      <c r="I891" s="1" t="n">
        <v>5</v>
      </c>
    </row>
    <row r="892" customFormat="false" ht="12.75" hidden="false" customHeight="false" outlineLevel="0" collapsed="false">
      <c r="A892" s="1" t="s">
        <v>892</v>
      </c>
      <c r="B892" s="1" t="n">
        <v>1.098633</v>
      </c>
      <c r="C892" s="1" t="n">
        <v>2.097111</v>
      </c>
      <c r="D892" s="1" t="s">
        <v>1</v>
      </c>
      <c r="E892" s="1" t="n">
        <v>11.3501</v>
      </c>
      <c r="F892" s="1" t="n">
        <v>10162.0662</v>
      </c>
      <c r="G892" s="1" t="n">
        <v>10166.0604</v>
      </c>
      <c r="H892" s="1" t="n">
        <v>2.3</v>
      </c>
      <c r="I892" s="1" t="n">
        <v>5</v>
      </c>
    </row>
    <row r="893" customFormat="false" ht="12.75" hidden="false" customHeight="false" outlineLevel="0" collapsed="false">
      <c r="A893" s="1" t="s">
        <v>893</v>
      </c>
      <c r="B893" s="1" t="n">
        <v>1.098633</v>
      </c>
      <c r="C893" s="1" t="n">
        <v>2.701736</v>
      </c>
      <c r="D893" s="1" t="s">
        <v>1</v>
      </c>
      <c r="E893" s="1" t="n">
        <v>11.987</v>
      </c>
      <c r="F893" s="1" t="n">
        <v>10174.0532</v>
      </c>
      <c r="G893" s="1" t="n">
        <v>10178.0474</v>
      </c>
      <c r="H893" s="1" t="n">
        <v>2.4</v>
      </c>
      <c r="I893" s="1" t="n">
        <v>5</v>
      </c>
    </row>
    <row r="894" customFormat="false" ht="12.75" hidden="false" customHeight="false" outlineLevel="0" collapsed="false">
      <c r="A894" s="1" t="s">
        <v>894</v>
      </c>
      <c r="B894" s="1" t="n">
        <v>1.098633</v>
      </c>
      <c r="C894" s="1" t="n">
        <v>3.100788</v>
      </c>
      <c r="D894" s="1" t="s">
        <v>1</v>
      </c>
      <c r="E894" s="1" t="n">
        <v>12.1165</v>
      </c>
      <c r="F894" s="1" t="n">
        <v>10186.1697</v>
      </c>
      <c r="G894" s="1" t="n">
        <v>10190.1639</v>
      </c>
      <c r="H894" s="1" t="n">
        <v>2.4</v>
      </c>
      <c r="I894" s="1" t="n">
        <v>5</v>
      </c>
    </row>
    <row r="895" customFormat="false" ht="12.75" hidden="false" customHeight="false" outlineLevel="0" collapsed="false">
      <c r="A895" s="1" t="s">
        <v>895</v>
      </c>
      <c r="B895" s="1" t="n">
        <v>0.618042</v>
      </c>
      <c r="C895" s="1" t="n">
        <v>3.49984</v>
      </c>
      <c r="D895" s="1" t="s">
        <v>1</v>
      </c>
      <c r="E895" s="1" t="n">
        <v>12.2173</v>
      </c>
      <c r="F895" s="1" t="n">
        <v>10198.387</v>
      </c>
      <c r="G895" s="1" t="n">
        <v>10202.3812</v>
      </c>
      <c r="H895" s="1" t="n">
        <v>2.4</v>
      </c>
      <c r="I895" s="1" t="n">
        <v>5</v>
      </c>
    </row>
    <row r="896" customFormat="false" ht="12.75" hidden="false" customHeight="false" outlineLevel="0" collapsed="false">
      <c r="A896" s="1" t="s">
        <v>896</v>
      </c>
      <c r="B896" s="1" t="n">
        <v>0.618042</v>
      </c>
      <c r="C896" s="1" t="n">
        <v>3.898891</v>
      </c>
      <c r="D896" s="1" t="s">
        <v>1</v>
      </c>
      <c r="E896" s="1" t="n">
        <v>11.8829</v>
      </c>
      <c r="F896" s="1" t="n">
        <v>10210.2699</v>
      </c>
      <c r="G896" s="1" t="n">
        <v>10214.2641</v>
      </c>
      <c r="H896" s="1" t="n">
        <v>2.4</v>
      </c>
      <c r="I896" s="1" t="n">
        <v>5</v>
      </c>
    </row>
    <row r="897" customFormat="false" ht="12.75" hidden="false" customHeight="false" outlineLevel="0" collapsed="false">
      <c r="A897" s="1" t="s">
        <v>897</v>
      </c>
      <c r="B897" s="1" t="n">
        <v>1.098633</v>
      </c>
      <c r="C897" s="1" t="n">
        <v>4.098415</v>
      </c>
      <c r="D897" s="1" t="s">
        <v>1</v>
      </c>
      <c r="E897" s="1" t="n">
        <v>11.9402</v>
      </c>
      <c r="F897" s="1" t="n">
        <v>10222.2101</v>
      </c>
      <c r="G897" s="1" t="n">
        <v>10226.2043</v>
      </c>
      <c r="H897" s="1" t="n">
        <v>2.4</v>
      </c>
      <c r="I897" s="1" t="n">
        <v>5</v>
      </c>
    </row>
    <row r="898" customFormat="false" ht="12.75" hidden="false" customHeight="false" outlineLevel="0" collapsed="false">
      <c r="A898" s="1" t="s">
        <v>898</v>
      </c>
      <c r="B898" s="1" t="n">
        <v>1.098633</v>
      </c>
      <c r="C898" s="1" t="n">
        <v>4.600254</v>
      </c>
      <c r="D898" s="1" t="s">
        <v>1</v>
      </c>
      <c r="E898" s="1" t="n">
        <v>11.7977</v>
      </c>
      <c r="F898" s="1" t="n">
        <v>10234.0078</v>
      </c>
      <c r="G898" s="1" t="n">
        <v>10238.002</v>
      </c>
      <c r="H898" s="1" t="n">
        <v>2.4</v>
      </c>
      <c r="I898" s="1" t="n">
        <v>5</v>
      </c>
    </row>
    <row r="899" customFormat="false" ht="12.75" hidden="false" customHeight="false" outlineLevel="0" collapsed="false">
      <c r="A899" s="1" t="s">
        <v>899</v>
      </c>
      <c r="B899" s="1" t="n">
        <v>0.618042</v>
      </c>
      <c r="C899" s="1" t="n">
        <v>4.902569</v>
      </c>
      <c r="D899" s="1" t="s">
        <v>1</v>
      </c>
      <c r="E899" s="1" t="n">
        <v>12.2606</v>
      </c>
      <c r="F899" s="1" t="n">
        <v>10246.2684</v>
      </c>
      <c r="G899" s="1" t="n">
        <v>10250.2626</v>
      </c>
      <c r="H899" s="1" t="n">
        <v>2.5</v>
      </c>
      <c r="I899" s="1" t="n">
        <v>5</v>
      </c>
    </row>
    <row r="900" customFormat="false" ht="12.75" hidden="false" customHeight="false" outlineLevel="0" collapsed="false">
      <c r="A900" s="1" t="s">
        <v>900</v>
      </c>
      <c r="B900" s="1" t="n">
        <v>0.618042</v>
      </c>
      <c r="C900" s="1" t="n">
        <v>4.40073</v>
      </c>
      <c r="D900" s="1" t="s">
        <v>1</v>
      </c>
      <c r="E900" s="1" t="n">
        <v>12.2299</v>
      </c>
      <c r="F900" s="1" t="n">
        <v>10258.4984</v>
      </c>
      <c r="G900" s="1" t="n">
        <v>10262.4925</v>
      </c>
      <c r="H900" s="1" t="n">
        <v>2.4</v>
      </c>
      <c r="I900" s="1" t="n">
        <v>5</v>
      </c>
    </row>
    <row r="901" customFormat="false" ht="12.75" hidden="false" customHeight="false" outlineLevel="0" collapsed="false">
      <c r="A901" s="1" t="s">
        <v>901</v>
      </c>
      <c r="B901" s="1" t="n">
        <v>0.618042</v>
      </c>
      <c r="C901" s="1" t="n">
        <v>4.999306</v>
      </c>
      <c r="D901" s="1" t="s">
        <v>1</v>
      </c>
      <c r="E901" s="1" t="n">
        <v>11.8843</v>
      </c>
      <c r="F901" s="1" t="n">
        <v>10270.3827</v>
      </c>
      <c r="G901" s="1" t="n">
        <v>10274.3769</v>
      </c>
      <c r="H901" s="1" t="n">
        <v>2.4</v>
      </c>
      <c r="I901" s="1" t="n">
        <v>5</v>
      </c>
    </row>
    <row r="902" customFormat="false" ht="12.75" hidden="false" customHeight="false" outlineLevel="0" collapsed="false">
      <c r="A902" s="1" t="s">
        <v>902</v>
      </c>
      <c r="B902" s="1" t="n">
        <v>0.137451</v>
      </c>
      <c r="C902" s="1" t="n">
        <v>5.301617</v>
      </c>
      <c r="D902" s="1" t="s">
        <v>1</v>
      </c>
      <c r="E902" s="1" t="n">
        <v>12.2561</v>
      </c>
      <c r="F902" s="1" t="n">
        <v>10282.6388</v>
      </c>
      <c r="G902" s="1" t="n">
        <v>10286.633</v>
      </c>
      <c r="H902" s="1" t="n">
        <v>2.5</v>
      </c>
      <c r="I902" s="1" t="n">
        <v>5</v>
      </c>
    </row>
    <row r="903" customFormat="false" ht="12.75" hidden="false" customHeight="false" outlineLevel="0" collapsed="false">
      <c r="A903" s="1" t="s">
        <v>903</v>
      </c>
      <c r="B903" s="1" t="n">
        <v>0.618042</v>
      </c>
      <c r="C903" s="1" t="n">
        <v>4.497467</v>
      </c>
      <c r="D903" s="1" t="s">
        <v>1</v>
      </c>
      <c r="E903" s="1" t="n">
        <v>11.9498</v>
      </c>
      <c r="F903" s="1" t="n">
        <v>10294.5887</v>
      </c>
      <c r="G903" s="1" t="n">
        <v>10298.5828</v>
      </c>
      <c r="H903" s="1" t="n">
        <v>2.4</v>
      </c>
      <c r="I903" s="1" t="n">
        <v>5</v>
      </c>
    </row>
    <row r="904" customFormat="false" ht="12.75" hidden="false" customHeight="false" outlineLevel="0" collapsed="false">
      <c r="A904" s="1" t="s">
        <v>904</v>
      </c>
      <c r="B904" s="1" t="n">
        <v>0.618042</v>
      </c>
      <c r="C904" s="1" t="n">
        <v>5.501144</v>
      </c>
      <c r="D904" s="1" t="s">
        <v>1</v>
      </c>
      <c r="E904" s="1" t="n">
        <v>12.0595</v>
      </c>
      <c r="F904" s="1" t="n">
        <v>10306.6482</v>
      </c>
      <c r="G904" s="1" t="n">
        <v>10310.6424</v>
      </c>
      <c r="H904" s="1" t="n">
        <v>2.4</v>
      </c>
      <c r="I904" s="1" t="n">
        <v>5</v>
      </c>
    </row>
    <row r="905" customFormat="false" ht="12.75" hidden="false" customHeight="false" outlineLevel="0" collapsed="false">
      <c r="A905" s="1" t="s">
        <v>905</v>
      </c>
      <c r="B905" s="1" t="n">
        <v>0.137451</v>
      </c>
      <c r="C905" s="1" t="n">
        <v>5.700668</v>
      </c>
      <c r="D905" s="1" t="s">
        <v>1</v>
      </c>
      <c r="E905" s="1" t="n">
        <v>12.2923</v>
      </c>
      <c r="F905" s="1" t="n">
        <v>10318.9405</v>
      </c>
      <c r="G905" s="1" t="n">
        <v>10322.9347</v>
      </c>
      <c r="H905" s="1" t="n">
        <v>2.5</v>
      </c>
      <c r="I905" s="1" t="n">
        <v>5</v>
      </c>
    </row>
    <row r="906" customFormat="false" ht="12.75" hidden="false" customHeight="false" outlineLevel="0" collapsed="false">
      <c r="A906" s="1" t="s">
        <v>906</v>
      </c>
      <c r="B906" s="1" t="n">
        <v>0.137451</v>
      </c>
      <c r="C906" s="1" t="n">
        <v>5.900196</v>
      </c>
      <c r="D906" s="1" t="s">
        <v>1</v>
      </c>
      <c r="E906" s="1" t="n">
        <v>12.1478</v>
      </c>
      <c r="F906" s="1" t="n">
        <v>10331.0883</v>
      </c>
      <c r="G906" s="1" t="n">
        <v>10335.0825</v>
      </c>
      <c r="H906" s="1" t="n">
        <v>2.4</v>
      </c>
      <c r="I906" s="1" t="n">
        <v>5</v>
      </c>
    </row>
    <row r="907" customFormat="false" ht="12.75" hidden="false" customHeight="false" outlineLevel="0" collapsed="false">
      <c r="A907" s="1" t="s">
        <v>907</v>
      </c>
      <c r="B907" s="1" t="n">
        <v>0.137451</v>
      </c>
      <c r="C907" s="1" t="n">
        <v>6.202507</v>
      </c>
      <c r="D907" s="1" t="s">
        <v>1</v>
      </c>
      <c r="E907" s="1" t="n">
        <v>12.1216</v>
      </c>
      <c r="F907" s="1" t="n">
        <v>10343.2099</v>
      </c>
      <c r="G907" s="1" t="n">
        <v>10347.2041</v>
      </c>
      <c r="H907" s="1" t="n">
        <v>2.4</v>
      </c>
      <c r="I907" s="1" t="n">
        <v>5</v>
      </c>
    </row>
    <row r="908" customFormat="false" ht="12.75" hidden="false" customHeight="false" outlineLevel="0" collapsed="false">
      <c r="A908" s="1" t="s">
        <v>908</v>
      </c>
      <c r="B908" s="1" t="n">
        <v>0.137451</v>
      </c>
      <c r="C908" s="1" t="n">
        <v>6.09972</v>
      </c>
      <c r="D908" s="1" t="s">
        <v>1</v>
      </c>
      <c r="E908" s="1" t="n">
        <v>11.8815</v>
      </c>
      <c r="F908" s="1" t="n">
        <v>10355.0914</v>
      </c>
      <c r="G908" s="1" t="n">
        <v>10359.0855</v>
      </c>
      <c r="H908" s="1" t="n">
        <v>2.4</v>
      </c>
      <c r="I908" s="1" t="n">
        <v>5</v>
      </c>
    </row>
    <row r="909" customFormat="false" ht="12.75" hidden="false" customHeight="false" outlineLevel="0" collapsed="false">
      <c r="A909" s="1" t="s">
        <v>909</v>
      </c>
      <c r="B909" s="1" t="n">
        <v>0.618042</v>
      </c>
      <c r="C909" s="1" t="n">
        <v>6.402035</v>
      </c>
      <c r="D909" s="1" t="s">
        <v>1</v>
      </c>
      <c r="E909" s="1" t="n">
        <v>12.1698</v>
      </c>
      <c r="F909" s="1" t="n">
        <v>10367.2612</v>
      </c>
      <c r="G909" s="1" t="n">
        <v>10371.2553</v>
      </c>
      <c r="H909" s="1" t="n">
        <v>2.4</v>
      </c>
      <c r="I909" s="1" t="n">
        <v>5</v>
      </c>
    </row>
    <row r="910" customFormat="false" ht="12.75" hidden="false" customHeight="false" outlineLevel="0" collapsed="false">
      <c r="A910" s="1" t="s">
        <v>910</v>
      </c>
      <c r="B910" s="1" t="n">
        <v>0.618042</v>
      </c>
      <c r="C910" s="1" t="n">
        <v>6.402035</v>
      </c>
      <c r="D910" s="1" t="s">
        <v>1</v>
      </c>
      <c r="E910" s="1" t="n">
        <v>12.0981</v>
      </c>
      <c r="F910" s="1" t="n">
        <v>10379.3593</v>
      </c>
      <c r="G910" s="1" t="n">
        <v>10383.3534</v>
      </c>
      <c r="H910" s="1" t="n">
        <v>2.4</v>
      </c>
      <c r="I910" s="1" t="n">
        <v>5</v>
      </c>
    </row>
    <row r="911" customFormat="false" ht="12.75" hidden="false" customHeight="false" outlineLevel="0" collapsed="false">
      <c r="A911" s="1" t="s">
        <v>911</v>
      </c>
      <c r="B911" s="1" t="n">
        <v>0.618042</v>
      </c>
      <c r="C911" s="1" t="n">
        <v>6.601555</v>
      </c>
      <c r="D911" s="1" t="s">
        <v>1</v>
      </c>
      <c r="E911" s="1" t="n">
        <v>11.6153</v>
      </c>
      <c r="F911" s="1" t="n">
        <v>10390.9745</v>
      </c>
      <c r="G911" s="1" t="n">
        <v>10394.9687</v>
      </c>
      <c r="H911" s="1" t="n">
        <v>2.3</v>
      </c>
      <c r="I911" s="1" t="n">
        <v>5</v>
      </c>
    </row>
    <row r="912" customFormat="false" ht="12.75" hidden="false" customHeight="false" outlineLevel="0" collapsed="false">
      <c r="A912" s="1" t="s">
        <v>912</v>
      </c>
      <c r="B912" s="1" t="n">
        <v>1.098633</v>
      </c>
      <c r="C912" s="1" t="n">
        <v>6.801083</v>
      </c>
      <c r="D912" s="1" t="s">
        <v>1</v>
      </c>
      <c r="E912" s="1" t="n">
        <v>12.2255</v>
      </c>
      <c r="F912" s="1" t="n">
        <v>10403.2</v>
      </c>
      <c r="G912" s="1" t="n">
        <v>10407.1942</v>
      </c>
      <c r="H912" s="1" t="n">
        <v>2.4</v>
      </c>
      <c r="I912" s="1" t="n">
        <v>5</v>
      </c>
    </row>
    <row r="913" customFormat="false" ht="12.75" hidden="false" customHeight="false" outlineLevel="0" collapsed="false">
      <c r="A913" s="1" t="s">
        <v>913</v>
      </c>
      <c r="B913" s="1" t="n">
        <v>0.618042</v>
      </c>
      <c r="C913" s="1" t="n">
        <v>6.897823</v>
      </c>
      <c r="D913" s="1" t="s">
        <v>1</v>
      </c>
      <c r="E913" s="1" t="n">
        <v>11.9328</v>
      </c>
      <c r="F913" s="1" t="n">
        <v>10415.1328</v>
      </c>
      <c r="G913" s="1" t="n">
        <v>10419.127</v>
      </c>
      <c r="H913" s="1" t="n">
        <v>2.4</v>
      </c>
      <c r="I913" s="1" t="n">
        <v>5</v>
      </c>
    </row>
    <row r="914" customFormat="false" ht="12.75" hidden="false" customHeight="false" outlineLevel="0" collapsed="false">
      <c r="A914" s="1" t="s">
        <v>914</v>
      </c>
      <c r="B914" s="1" t="n">
        <v>0.618042</v>
      </c>
      <c r="C914" s="1" t="n">
        <v>7.200134</v>
      </c>
      <c r="D914" s="1" t="s">
        <v>1</v>
      </c>
      <c r="E914" s="1" t="n">
        <v>11.9398</v>
      </c>
      <c r="F914" s="1" t="n">
        <v>10427.0726</v>
      </c>
      <c r="G914" s="1" t="n">
        <v>10431.0668</v>
      </c>
      <c r="H914" s="1" t="n">
        <v>2.4</v>
      </c>
      <c r="I914" s="1" t="n">
        <v>5</v>
      </c>
    </row>
    <row r="915" customFormat="false" ht="12.75" hidden="false" customHeight="false" outlineLevel="0" collapsed="false">
      <c r="A915" s="1" t="s">
        <v>915</v>
      </c>
      <c r="B915" s="1" t="n">
        <v>0.618042</v>
      </c>
      <c r="C915" s="1" t="n">
        <v>6.897823</v>
      </c>
      <c r="D915" s="1" t="s">
        <v>1</v>
      </c>
      <c r="E915" s="1" t="n">
        <v>11.8287</v>
      </c>
      <c r="F915" s="1" t="n">
        <v>10438.9013</v>
      </c>
      <c r="G915" s="1" t="n">
        <v>10442.8955</v>
      </c>
      <c r="H915" s="1" t="n">
        <v>2.4</v>
      </c>
      <c r="I915" s="1" t="n">
        <v>5</v>
      </c>
    </row>
    <row r="916" customFormat="false" ht="12.75" hidden="false" customHeight="false" outlineLevel="0" collapsed="false">
      <c r="A916" s="1" t="s">
        <v>916</v>
      </c>
      <c r="B916" s="1" t="n">
        <v>0.618042</v>
      </c>
      <c r="C916" s="1" t="n">
        <v>7.00061</v>
      </c>
      <c r="D916" s="1" t="s">
        <v>1</v>
      </c>
      <c r="E916" s="1" t="n">
        <v>11.7439</v>
      </c>
      <c r="F916" s="1" t="n">
        <v>10450.6453</v>
      </c>
      <c r="G916" s="1" t="n">
        <v>10454.6394</v>
      </c>
      <c r="H916" s="1" t="n">
        <v>2.3</v>
      </c>
      <c r="I916" s="1" t="n">
        <v>5</v>
      </c>
    </row>
    <row r="917" customFormat="false" ht="12.75" hidden="false" customHeight="false" outlineLevel="0" collapsed="false">
      <c r="A917" s="1" t="s">
        <v>917</v>
      </c>
      <c r="B917" s="1" t="n">
        <v>0.618042</v>
      </c>
      <c r="C917" s="1" t="n">
        <v>6.801083</v>
      </c>
      <c r="D917" s="1" t="s">
        <v>1</v>
      </c>
      <c r="E917" s="1" t="n">
        <v>12.0797</v>
      </c>
      <c r="F917" s="1" t="n">
        <v>10462.725</v>
      </c>
      <c r="G917" s="1" t="n">
        <v>10466.7191</v>
      </c>
      <c r="H917" s="1" t="n">
        <v>2.4</v>
      </c>
      <c r="I917" s="1" t="n">
        <v>5</v>
      </c>
    </row>
    <row r="918" customFormat="false" ht="12.75" hidden="false" customHeight="false" outlineLevel="0" collapsed="false">
      <c r="A918" s="1" t="s">
        <v>918</v>
      </c>
      <c r="B918" s="1" t="n">
        <v>0.137451</v>
      </c>
      <c r="C918" s="1" t="n">
        <v>7.901501</v>
      </c>
      <c r="D918" s="1" t="s">
        <v>1</v>
      </c>
      <c r="E918" s="1" t="n">
        <v>11.9521</v>
      </c>
      <c r="F918" s="1" t="n">
        <v>10474.6771</v>
      </c>
      <c r="G918" s="1" t="n">
        <v>10478.6713</v>
      </c>
      <c r="H918" s="1" t="n">
        <v>2.4</v>
      </c>
      <c r="I918" s="1" t="n">
        <v>5</v>
      </c>
    </row>
    <row r="919" customFormat="false" ht="12.75" hidden="false" customHeight="false" outlineLevel="0" collapsed="false">
      <c r="A919" s="1" t="s">
        <v>919</v>
      </c>
      <c r="B919" s="1" t="n">
        <v>0.618042</v>
      </c>
      <c r="C919" s="1" t="n">
        <v>7.998238</v>
      </c>
      <c r="D919" s="1" t="s">
        <v>1</v>
      </c>
      <c r="E919" s="1" t="n">
        <v>11.8952</v>
      </c>
      <c r="F919" s="1" t="n">
        <v>10486.5722</v>
      </c>
      <c r="G919" s="1" t="n">
        <v>10490.5664</v>
      </c>
      <c r="H919" s="1" t="n">
        <v>2.4</v>
      </c>
      <c r="I919" s="1" t="n">
        <v>5</v>
      </c>
    </row>
    <row r="920" customFormat="false" ht="12.75" hidden="false" customHeight="false" outlineLevel="0" collapsed="false">
      <c r="A920" s="1" t="s">
        <v>920</v>
      </c>
      <c r="B920" s="1" t="n">
        <v>0.137451</v>
      </c>
      <c r="C920" s="1" t="n">
        <v>8.101025</v>
      </c>
      <c r="D920" s="1" t="s">
        <v>1</v>
      </c>
      <c r="E920" s="1" t="n">
        <v>9.7743</v>
      </c>
      <c r="F920" s="1" t="n">
        <v>10496.3465</v>
      </c>
      <c r="G920" s="1" t="n">
        <v>10500.3407</v>
      </c>
      <c r="H920" s="1" t="n">
        <v>2.4</v>
      </c>
      <c r="I920" s="1" t="n">
        <v>4</v>
      </c>
    </row>
    <row r="921" customFormat="false" ht="12.75" hidden="false" customHeight="false" outlineLevel="0" collapsed="false">
      <c r="A921" s="1" t="s">
        <v>921</v>
      </c>
      <c r="B921" s="1" t="n">
        <v>0.137451</v>
      </c>
      <c r="C921" s="1" t="n">
        <v>8.101025</v>
      </c>
      <c r="D921" s="1" t="s">
        <v>1</v>
      </c>
      <c r="E921" s="1" t="n">
        <v>10.4277</v>
      </c>
      <c r="F921" s="1" t="n">
        <v>10506.7743</v>
      </c>
      <c r="G921" s="1" t="n">
        <v>10510.7684</v>
      </c>
      <c r="H921" s="1" t="n">
        <v>2.6</v>
      </c>
      <c r="I921" s="1" t="n">
        <v>4</v>
      </c>
    </row>
    <row r="922" customFormat="false" ht="12.75" hidden="false" customHeight="false" outlineLevel="0" collapsed="false">
      <c r="A922" s="1" t="s">
        <v>922</v>
      </c>
      <c r="B922" s="1" t="n">
        <v>-0.343384</v>
      </c>
      <c r="C922" s="1" t="n">
        <v>8.101025</v>
      </c>
      <c r="D922" s="1" t="s">
        <v>1</v>
      </c>
      <c r="E922" s="1" t="n">
        <v>10.4627</v>
      </c>
      <c r="F922" s="1" t="n">
        <v>10517.237</v>
      </c>
      <c r="G922" s="1" t="n">
        <v>10521.2312</v>
      </c>
      <c r="H922" s="1" t="n">
        <v>2.6</v>
      </c>
      <c r="I922" s="1" t="n">
        <v>4</v>
      </c>
    </row>
    <row r="923" customFormat="false" ht="12.75" hidden="false" customHeight="false" outlineLevel="0" collapsed="false">
      <c r="A923" s="1" t="s">
        <v>923</v>
      </c>
      <c r="B923" s="1" t="n">
        <v>-0.343384</v>
      </c>
      <c r="C923" s="1" t="n">
        <v>7.901501</v>
      </c>
      <c r="D923" s="1" t="s">
        <v>1</v>
      </c>
      <c r="E923" s="1" t="n">
        <v>10.3087</v>
      </c>
      <c r="F923" s="1" t="n">
        <v>10527.5457</v>
      </c>
      <c r="G923" s="1" t="n">
        <v>10531.5398</v>
      </c>
      <c r="H923" s="1" t="n">
        <v>2.6</v>
      </c>
      <c r="I923" s="1" t="n">
        <v>4</v>
      </c>
    </row>
    <row r="924" customFormat="false" ht="12.75" hidden="false" customHeight="false" outlineLevel="0" collapsed="false">
      <c r="A924" s="1" t="s">
        <v>924</v>
      </c>
      <c r="B924" s="1" t="n">
        <v>-0.824097</v>
      </c>
      <c r="C924" s="1" t="n">
        <v>7.901501</v>
      </c>
      <c r="D924" s="1" t="s">
        <v>1</v>
      </c>
      <c r="E924" s="1" t="n">
        <v>10.5227</v>
      </c>
      <c r="F924" s="1" t="n">
        <v>10538.0684</v>
      </c>
      <c r="G924" s="1" t="n">
        <v>10542.0625</v>
      </c>
      <c r="H924" s="1" t="n">
        <v>2.6</v>
      </c>
      <c r="I924" s="1" t="n">
        <v>4</v>
      </c>
    </row>
    <row r="925" customFormat="false" ht="12.75" hidden="false" customHeight="false" outlineLevel="0" collapsed="false">
      <c r="A925" s="1" t="s">
        <v>925</v>
      </c>
      <c r="B925" s="1" t="n">
        <v>-1.304688</v>
      </c>
      <c r="C925" s="1" t="n">
        <v>8.101025</v>
      </c>
      <c r="D925" s="1" t="s">
        <v>1</v>
      </c>
      <c r="E925" s="1" t="n">
        <v>10.3555</v>
      </c>
      <c r="F925" s="1" t="n">
        <v>10548.4239</v>
      </c>
      <c r="G925" s="1" t="n">
        <v>10552.418</v>
      </c>
      <c r="H925" s="1" t="n">
        <v>2.6</v>
      </c>
      <c r="I925" s="1" t="n">
        <v>4</v>
      </c>
    </row>
    <row r="926" customFormat="false" ht="12.75" hidden="false" customHeight="false" outlineLevel="0" collapsed="false">
      <c r="A926" s="1" t="s">
        <v>926</v>
      </c>
      <c r="B926" s="1" t="n">
        <v>-1.304688</v>
      </c>
      <c r="C926" s="1" t="n">
        <v>8.101025</v>
      </c>
      <c r="D926" s="1" t="s">
        <v>1</v>
      </c>
      <c r="E926" s="1" t="n">
        <v>10.3947</v>
      </c>
      <c r="F926" s="1" t="n">
        <v>10558.8186</v>
      </c>
      <c r="G926" s="1" t="n">
        <v>10562.8128</v>
      </c>
      <c r="H926" s="1" t="n">
        <v>2.6</v>
      </c>
      <c r="I926" s="1" t="n">
        <v>4</v>
      </c>
    </row>
    <row r="927" customFormat="false" ht="12.75" hidden="false" customHeight="false" outlineLevel="0" collapsed="false">
      <c r="A927" s="1" t="s">
        <v>927</v>
      </c>
      <c r="B927" s="1" t="n">
        <v>-1.304688</v>
      </c>
      <c r="C927" s="1" t="n">
        <v>7.998238</v>
      </c>
      <c r="D927" s="1" t="s">
        <v>1</v>
      </c>
      <c r="E927" s="1" t="n">
        <v>10.2461</v>
      </c>
      <c r="F927" s="1" t="n">
        <v>10569.0647</v>
      </c>
      <c r="G927" s="1" t="n">
        <v>10573.0588</v>
      </c>
      <c r="H927" s="1" t="n">
        <v>2.6</v>
      </c>
      <c r="I927" s="1" t="n">
        <v>4</v>
      </c>
    </row>
    <row r="928" customFormat="false" ht="12.75" hidden="false" customHeight="false" outlineLevel="0" collapsed="false">
      <c r="A928" s="1" t="s">
        <v>928</v>
      </c>
      <c r="B928" s="1" t="n">
        <v>-1.304688</v>
      </c>
      <c r="C928" s="1" t="n">
        <v>7.701973</v>
      </c>
      <c r="D928" s="1" t="s">
        <v>1</v>
      </c>
      <c r="E928" s="1" t="n">
        <v>11.4961</v>
      </c>
      <c r="F928" s="1" t="n">
        <v>10580.5608</v>
      </c>
      <c r="G928" s="1" t="n">
        <v>10584.5549</v>
      </c>
      <c r="H928" s="1" t="n">
        <v>2.3</v>
      </c>
      <c r="I928" s="1" t="n">
        <v>5</v>
      </c>
    </row>
    <row r="929" customFormat="false" ht="12.75" hidden="false" customHeight="false" outlineLevel="0" collapsed="false">
      <c r="A929" s="1" t="s">
        <v>929</v>
      </c>
      <c r="B929" s="1" t="n">
        <v>-1.304688</v>
      </c>
      <c r="C929" s="1" t="n">
        <v>7.399662</v>
      </c>
      <c r="D929" s="1" t="s">
        <v>1</v>
      </c>
      <c r="E929" s="1" t="n">
        <v>12.4466</v>
      </c>
      <c r="F929" s="1" t="n">
        <v>10593.0073</v>
      </c>
      <c r="G929" s="1" t="n">
        <v>10597.0015</v>
      </c>
      <c r="H929" s="1" t="n">
        <v>2.5</v>
      </c>
      <c r="I929" s="1" t="n">
        <v>5</v>
      </c>
    </row>
    <row r="930" customFormat="false" ht="12.75" hidden="false" customHeight="false" outlineLevel="0" collapsed="false">
      <c r="A930" s="1" t="s">
        <v>930</v>
      </c>
      <c r="B930" s="1" t="n">
        <v>-1.304688</v>
      </c>
      <c r="C930" s="1" t="n">
        <v>7.599186</v>
      </c>
      <c r="D930" s="1" t="s">
        <v>1</v>
      </c>
      <c r="E930" s="1" t="n">
        <v>11.2448</v>
      </c>
      <c r="F930" s="1" t="n">
        <v>10604.2522</v>
      </c>
      <c r="G930" s="1" t="n">
        <v>10608.2463</v>
      </c>
      <c r="H930" s="1" t="n">
        <v>2.8</v>
      </c>
      <c r="I930" s="1" t="n">
        <v>4</v>
      </c>
    </row>
    <row r="931" customFormat="false" ht="12.75" hidden="false" customHeight="false" outlineLevel="0" collapsed="false">
      <c r="A931" s="1" t="s">
        <v>931</v>
      </c>
      <c r="B931" s="1" t="n">
        <v>-1.304688</v>
      </c>
      <c r="C931" s="1" t="n">
        <v>7.200134</v>
      </c>
      <c r="D931" s="1" t="s">
        <v>1</v>
      </c>
      <c r="E931" s="1" t="n">
        <v>10.538</v>
      </c>
      <c r="F931" s="1" t="n">
        <v>10614.7902</v>
      </c>
      <c r="G931" s="1" t="n">
        <v>10618.7844</v>
      </c>
      <c r="H931" s="1" t="n">
        <v>2.6</v>
      </c>
      <c r="I931" s="1" t="n">
        <v>4</v>
      </c>
    </row>
    <row r="932" customFormat="false" ht="12.75" hidden="false" customHeight="false" outlineLevel="0" collapsed="false">
      <c r="A932" s="1" t="s">
        <v>932</v>
      </c>
      <c r="B932" s="1" t="n">
        <v>-1.304688</v>
      </c>
      <c r="C932" s="1" t="n">
        <v>7.097347</v>
      </c>
      <c r="D932" s="1" t="s">
        <v>1</v>
      </c>
      <c r="E932" s="1" t="n">
        <v>12.6585</v>
      </c>
      <c r="F932" s="1" t="n">
        <v>10627.4487</v>
      </c>
      <c r="G932" s="1" t="n">
        <v>10631.4428</v>
      </c>
      <c r="H932" s="1" t="n">
        <v>3.2</v>
      </c>
      <c r="I932" s="1" t="n">
        <v>4</v>
      </c>
    </row>
    <row r="933" customFormat="false" ht="12.75" hidden="false" customHeight="false" outlineLevel="0" collapsed="false">
      <c r="A933" s="1" t="s">
        <v>933</v>
      </c>
      <c r="B933" s="1" t="n">
        <v>-1.304688</v>
      </c>
      <c r="C933" s="2" t="n">
        <v>1E+025</v>
      </c>
      <c r="D933" s="1" t="s">
        <v>1</v>
      </c>
      <c r="E933" s="1" t="n">
        <v>10.8155</v>
      </c>
      <c r="F933" s="1" t="n">
        <v>10638.2642</v>
      </c>
      <c r="G933" s="1" t="n">
        <v>10642.2583</v>
      </c>
      <c r="H933" s="1" t="n">
        <v>2.7</v>
      </c>
      <c r="I933" s="1" t="n">
        <v>4</v>
      </c>
    </row>
    <row r="934" customFormat="false" ht="12.75" hidden="false" customHeight="false" outlineLevel="0" collapsed="false">
      <c r="A934" s="1" t="s">
        <v>934</v>
      </c>
      <c r="B934" s="1" t="n">
        <v>-0.824097</v>
      </c>
      <c r="C934" s="1" t="n">
        <v>6.897823</v>
      </c>
      <c r="D934" s="1" t="s">
        <v>1</v>
      </c>
      <c r="E934" s="1" t="n">
        <v>11.3891</v>
      </c>
      <c r="F934" s="1" t="n">
        <v>10649.6533</v>
      </c>
      <c r="G934" s="1" t="n">
        <v>10653.6475</v>
      </c>
      <c r="H934" s="1" t="n">
        <v>2.8</v>
      </c>
      <c r="I934" s="1" t="n">
        <v>4</v>
      </c>
    </row>
    <row r="935" customFormat="false" ht="12.75" hidden="false" customHeight="false" outlineLevel="0" collapsed="false">
      <c r="A935" s="1" t="s">
        <v>935</v>
      </c>
      <c r="B935" s="1" t="n">
        <v>-1.304688</v>
      </c>
      <c r="C935" s="1" t="n">
        <v>6.498772</v>
      </c>
      <c r="D935" s="1" t="s">
        <v>1</v>
      </c>
      <c r="E935" s="1" t="n">
        <v>10.9881</v>
      </c>
      <c r="F935" s="1" t="n">
        <v>10660.6414</v>
      </c>
      <c r="G935" s="1" t="n">
        <v>10664.6356</v>
      </c>
      <c r="H935" s="1" t="n">
        <v>2.7</v>
      </c>
      <c r="I935" s="1" t="n">
        <v>4</v>
      </c>
    </row>
    <row r="936" customFormat="false" ht="12.75" hidden="false" customHeight="false" outlineLevel="0" collapsed="false">
      <c r="A936" s="1" t="s">
        <v>936</v>
      </c>
      <c r="B936" s="1" t="n">
        <v>-1.304688</v>
      </c>
      <c r="C936" s="1" t="n">
        <v>6.498772</v>
      </c>
      <c r="D936" s="1" t="s">
        <v>1</v>
      </c>
      <c r="E936" s="1" t="n">
        <v>12.5298</v>
      </c>
      <c r="F936" s="1" t="n">
        <v>10673.1712</v>
      </c>
      <c r="G936" s="1" t="n">
        <v>10677.1653</v>
      </c>
      <c r="H936" s="1" t="n">
        <v>3.1</v>
      </c>
      <c r="I936" s="1" t="n">
        <v>4</v>
      </c>
    </row>
    <row r="937" customFormat="false" ht="12.75" hidden="false" customHeight="false" outlineLevel="0" collapsed="false">
      <c r="A937" s="1" t="s">
        <v>937</v>
      </c>
      <c r="B937" s="1" t="n">
        <v>-1.304688</v>
      </c>
      <c r="C937" s="1" t="n">
        <v>6.402035</v>
      </c>
      <c r="D937" s="1" t="s">
        <v>1</v>
      </c>
      <c r="E937" s="1" t="n">
        <v>10.3046</v>
      </c>
      <c r="F937" s="1" t="n">
        <v>10683.4758</v>
      </c>
      <c r="G937" s="1" t="n">
        <v>10687.47</v>
      </c>
      <c r="H937" s="1" t="n">
        <v>2.6</v>
      </c>
      <c r="I937" s="1" t="n">
        <v>4</v>
      </c>
    </row>
    <row r="938" customFormat="false" ht="12.75" hidden="false" customHeight="false" outlineLevel="0" collapsed="false">
      <c r="A938" s="1" t="s">
        <v>938</v>
      </c>
      <c r="B938" s="1" t="n">
        <v>-1.304688</v>
      </c>
      <c r="C938" s="1" t="n">
        <v>6.299244</v>
      </c>
      <c r="D938" s="1" t="s">
        <v>1</v>
      </c>
      <c r="E938" s="1" t="n">
        <v>11.8579</v>
      </c>
      <c r="F938" s="1" t="n">
        <v>10695.3337</v>
      </c>
      <c r="G938" s="1" t="n">
        <v>10699.3279</v>
      </c>
      <c r="H938" s="1" t="n">
        <v>3</v>
      </c>
      <c r="I938" s="1" t="n">
        <v>4</v>
      </c>
    </row>
    <row r="939" customFormat="false" ht="12.75" hidden="false" customHeight="false" outlineLevel="0" collapsed="false">
      <c r="A939" s="1" t="s">
        <v>939</v>
      </c>
      <c r="B939" s="1" t="n">
        <v>-1.304688</v>
      </c>
      <c r="C939" s="1" t="n">
        <v>6.09972</v>
      </c>
      <c r="D939" s="1" t="s">
        <v>1</v>
      </c>
      <c r="E939" s="1" t="n">
        <v>10.9723</v>
      </c>
      <c r="F939" s="1" t="n">
        <v>10706.306</v>
      </c>
      <c r="G939" s="1" t="n">
        <v>10710.3002</v>
      </c>
      <c r="H939" s="1" t="n">
        <v>2.7</v>
      </c>
      <c r="I939" s="1" t="n">
        <v>4</v>
      </c>
    </row>
    <row r="940" customFormat="false" ht="12.75" hidden="false" customHeight="false" outlineLevel="0" collapsed="false">
      <c r="A940" s="1" t="s">
        <v>940</v>
      </c>
      <c r="B940" s="1" t="n">
        <v>-1.304688</v>
      </c>
      <c r="C940" s="1" t="n">
        <v>6.002979</v>
      </c>
      <c r="D940" s="1" t="s">
        <v>1</v>
      </c>
      <c r="E940" s="1" t="n">
        <v>12.0779</v>
      </c>
      <c r="F940" s="1" t="n">
        <v>10718.384</v>
      </c>
      <c r="G940" s="1" t="n">
        <v>10722.3781</v>
      </c>
      <c r="H940" s="1" t="n">
        <v>3</v>
      </c>
      <c r="I940" s="1" t="n">
        <v>4</v>
      </c>
    </row>
    <row r="941" customFormat="false" ht="12.75" hidden="false" customHeight="false" outlineLevel="0" collapsed="false">
      <c r="A941" s="1" t="s">
        <v>941</v>
      </c>
      <c r="B941" s="1" t="n">
        <v>-1.304688</v>
      </c>
      <c r="C941" s="1" t="n">
        <v>5.797409</v>
      </c>
      <c r="D941" s="1" t="s">
        <v>1</v>
      </c>
      <c r="E941" s="1" t="n">
        <v>10.8929</v>
      </c>
      <c r="F941" s="1" t="n">
        <v>10729.2768</v>
      </c>
      <c r="G941" s="1" t="n">
        <v>10733.271</v>
      </c>
      <c r="H941" s="1" t="n">
        <v>2.7</v>
      </c>
      <c r="I941" s="1" t="n">
        <v>4</v>
      </c>
    </row>
    <row r="942" customFormat="false" ht="12.75" hidden="false" customHeight="false" outlineLevel="0" collapsed="false">
      <c r="A942" s="1" t="s">
        <v>942</v>
      </c>
      <c r="B942" s="1" t="n">
        <v>-1.304688</v>
      </c>
      <c r="C942" s="1" t="n">
        <v>5.797409</v>
      </c>
      <c r="D942" s="1" t="s">
        <v>1</v>
      </c>
      <c r="E942" s="1" t="n">
        <v>11.0753</v>
      </c>
      <c r="F942" s="1" t="n">
        <v>10740.3521</v>
      </c>
      <c r="G942" s="1" t="n">
        <v>10744.3463</v>
      </c>
      <c r="H942" s="1" t="n">
        <v>2.8</v>
      </c>
      <c r="I942" s="1" t="n">
        <v>4</v>
      </c>
    </row>
    <row r="943" customFormat="false" ht="12.75" hidden="false" customHeight="false" outlineLevel="0" collapsed="false">
      <c r="A943" s="1" t="s">
        <v>943</v>
      </c>
      <c r="B943" s="1" t="n">
        <v>-1.304688</v>
      </c>
      <c r="C943" s="1" t="n">
        <v>5.501144</v>
      </c>
      <c r="D943" s="1" t="s">
        <v>1</v>
      </c>
      <c r="E943" s="1" t="n">
        <v>11.6172</v>
      </c>
      <c r="F943" s="1" t="n">
        <v>10751.9693</v>
      </c>
      <c r="G943" s="1" t="n">
        <v>10755.9635</v>
      </c>
      <c r="H943" s="1" t="n">
        <v>2.9</v>
      </c>
      <c r="I943" s="1" t="n">
        <v>4</v>
      </c>
    </row>
    <row r="944" customFormat="false" ht="12.75" hidden="false" customHeight="false" outlineLevel="0" collapsed="false">
      <c r="A944" s="1" t="s">
        <v>944</v>
      </c>
      <c r="B944" s="1" t="n">
        <v>-0.824097</v>
      </c>
      <c r="C944" s="1" t="n">
        <v>5.398357</v>
      </c>
      <c r="D944" s="1" t="s">
        <v>1</v>
      </c>
      <c r="E944" s="1" t="n">
        <v>10.9173</v>
      </c>
      <c r="F944" s="1" t="n">
        <v>10762.8867</v>
      </c>
      <c r="G944" s="1" t="n">
        <v>10766.8808</v>
      </c>
      <c r="H944" s="1" t="n">
        <v>2.7</v>
      </c>
      <c r="I944" s="1" t="n">
        <v>4</v>
      </c>
    </row>
    <row r="945" customFormat="false" ht="12.75" hidden="false" customHeight="false" outlineLevel="0" collapsed="false">
      <c r="A945" s="1" t="s">
        <v>945</v>
      </c>
      <c r="B945" s="1" t="n">
        <v>-0.824097</v>
      </c>
      <c r="C945" s="1" t="n">
        <v>5.198833</v>
      </c>
      <c r="D945" s="1" t="s">
        <v>1</v>
      </c>
      <c r="E945" s="1" t="n">
        <v>11.5382</v>
      </c>
      <c r="F945" s="1" t="n">
        <v>10774.4249</v>
      </c>
      <c r="G945" s="1" t="n">
        <v>10778.419</v>
      </c>
      <c r="H945" s="1" t="n">
        <v>2.9</v>
      </c>
      <c r="I945" s="1" t="n">
        <v>4</v>
      </c>
    </row>
    <row r="946" customFormat="false" ht="12.75" hidden="false" customHeight="false" outlineLevel="0" collapsed="false">
      <c r="A946" s="1" t="s">
        <v>946</v>
      </c>
      <c r="B946" s="1" t="n">
        <v>-0.824097</v>
      </c>
      <c r="C946" s="1" t="n">
        <v>5.102089</v>
      </c>
      <c r="D946" s="1" t="s">
        <v>1</v>
      </c>
      <c r="E946" s="1" t="n">
        <v>11.2523</v>
      </c>
      <c r="F946" s="1" t="n">
        <v>10785.6771</v>
      </c>
      <c r="G946" s="1" t="n">
        <v>10789.6713</v>
      </c>
      <c r="H946" s="1" t="n">
        <v>2.8</v>
      </c>
      <c r="I946" s="1" t="n">
        <v>4</v>
      </c>
    </row>
    <row r="947" customFormat="false" ht="12.75" hidden="false" customHeight="false" outlineLevel="0" collapsed="false">
      <c r="A947" s="1" t="s">
        <v>947</v>
      </c>
      <c r="B947" s="1" t="n">
        <v>-0.343384</v>
      </c>
      <c r="C947" s="1" t="n">
        <v>4.799778</v>
      </c>
      <c r="D947" s="1" t="s">
        <v>1</v>
      </c>
      <c r="E947" s="1" t="n">
        <v>10.384</v>
      </c>
      <c r="F947" s="1" t="n">
        <v>10796.0611</v>
      </c>
      <c r="G947" s="1" t="n">
        <v>10800.0553</v>
      </c>
      <c r="H947" s="1" t="n">
        <v>2.6</v>
      </c>
      <c r="I947" s="1" t="n">
        <v>4</v>
      </c>
    </row>
    <row r="948" customFormat="false" ht="12.75" hidden="false" customHeight="false" outlineLevel="0" collapsed="false">
      <c r="A948" s="1" t="s">
        <v>948</v>
      </c>
      <c r="B948" s="1" t="n">
        <v>-0.824097</v>
      </c>
      <c r="C948" s="1" t="n">
        <v>4.696995</v>
      </c>
      <c r="D948" s="1" t="s">
        <v>1</v>
      </c>
      <c r="E948" s="1" t="n">
        <v>11.3022</v>
      </c>
      <c r="F948" s="1" t="n">
        <v>10807.3633</v>
      </c>
      <c r="G948" s="1" t="n">
        <v>10811.3575</v>
      </c>
      <c r="H948" s="1" t="n">
        <v>2.8</v>
      </c>
      <c r="I948" s="1" t="n">
        <v>4</v>
      </c>
    </row>
    <row r="949" customFormat="false" ht="12.75" hidden="false" customHeight="false" outlineLevel="0" collapsed="false">
      <c r="A949" s="1" t="s">
        <v>949</v>
      </c>
      <c r="B949" s="1" t="n">
        <v>-0.343384</v>
      </c>
      <c r="C949" s="1" t="n">
        <v>4.40073</v>
      </c>
      <c r="D949" s="1" t="s">
        <v>1</v>
      </c>
      <c r="E949" s="1" t="n">
        <v>10.9877</v>
      </c>
      <c r="F949" s="1" t="n">
        <v>10818.3511</v>
      </c>
      <c r="G949" s="1" t="n">
        <v>10822.3452</v>
      </c>
      <c r="H949" s="1" t="n">
        <v>2.7</v>
      </c>
      <c r="I949" s="1" t="n">
        <v>4</v>
      </c>
    </row>
    <row r="950" customFormat="false" ht="12.75" hidden="false" customHeight="false" outlineLevel="0" collapsed="false">
      <c r="A950" s="1" t="s">
        <v>950</v>
      </c>
      <c r="B950" s="1" t="n">
        <v>-0.343384</v>
      </c>
      <c r="C950" s="1" t="n">
        <v>4.40073</v>
      </c>
      <c r="D950" s="1" t="s">
        <v>1</v>
      </c>
      <c r="E950" s="1" t="n">
        <v>11.6956</v>
      </c>
      <c r="F950" s="1" t="n">
        <v>10830.0467</v>
      </c>
      <c r="G950" s="1" t="n">
        <v>10834.0408</v>
      </c>
      <c r="H950" s="1" t="n">
        <v>2.9</v>
      </c>
      <c r="I950" s="1" t="n">
        <v>4</v>
      </c>
    </row>
    <row r="951" customFormat="false" ht="12.75" hidden="false" customHeight="false" outlineLevel="0" collapsed="false">
      <c r="A951" s="1" t="s">
        <v>951</v>
      </c>
      <c r="B951" s="1" t="n">
        <v>-0.343384</v>
      </c>
      <c r="C951" s="1" t="n">
        <v>4.001678</v>
      </c>
      <c r="D951" s="1" t="s">
        <v>1</v>
      </c>
      <c r="E951" s="1" t="n">
        <v>11.0334</v>
      </c>
      <c r="F951" s="1" t="n">
        <v>10841.08</v>
      </c>
      <c r="G951" s="1" t="n">
        <v>10845.0742</v>
      </c>
      <c r="H951" s="1" t="n">
        <v>2.8</v>
      </c>
      <c r="I951" s="1" t="n">
        <v>4</v>
      </c>
    </row>
    <row r="952" customFormat="false" ht="12.75" hidden="false" customHeight="false" outlineLevel="0" collapsed="false">
      <c r="A952" s="1" t="s">
        <v>952</v>
      </c>
      <c r="B952" s="1" t="n">
        <v>-0.343384</v>
      </c>
      <c r="C952" s="1" t="n">
        <v>3.802151</v>
      </c>
      <c r="D952" s="1" t="s">
        <v>1</v>
      </c>
      <c r="E952" s="1" t="n">
        <v>11.1258</v>
      </c>
      <c r="F952" s="1" t="n">
        <v>10852.2059</v>
      </c>
      <c r="G952" s="1" t="n">
        <v>10856.2</v>
      </c>
      <c r="H952" s="1" t="n">
        <v>2.8</v>
      </c>
      <c r="I952" s="1" t="n">
        <v>4</v>
      </c>
    </row>
    <row r="953" customFormat="false" ht="12.75" hidden="false" customHeight="false" outlineLevel="0" collapsed="false">
      <c r="A953" s="1" t="s">
        <v>953</v>
      </c>
      <c r="B953" s="1" t="n">
        <v>-0.824097</v>
      </c>
      <c r="C953" s="1" t="n">
        <v>3.49984</v>
      </c>
      <c r="D953" s="1" t="s">
        <v>1</v>
      </c>
      <c r="E953" s="1" t="n">
        <v>10.9784</v>
      </c>
      <c r="F953" s="1" t="n">
        <v>10863.1843</v>
      </c>
      <c r="G953" s="1" t="n">
        <v>10867.1784</v>
      </c>
      <c r="H953" s="1" t="n">
        <v>2.7</v>
      </c>
      <c r="I953" s="1" t="n">
        <v>4</v>
      </c>
    </row>
    <row r="954" customFormat="false" ht="12.75" hidden="false" customHeight="false" outlineLevel="0" collapsed="false">
      <c r="A954" s="1" t="s">
        <v>954</v>
      </c>
      <c r="B954" s="1" t="n">
        <v>-0.824097</v>
      </c>
      <c r="C954" s="1" t="n">
        <v>3.100788</v>
      </c>
      <c r="D954" s="1" t="s">
        <v>1</v>
      </c>
      <c r="E954" s="1" t="n">
        <v>11.2624</v>
      </c>
      <c r="F954" s="1" t="n">
        <v>10874.4466</v>
      </c>
      <c r="G954" s="1" t="n">
        <v>10878.4408</v>
      </c>
      <c r="H954" s="1" t="n">
        <v>2.8</v>
      </c>
      <c r="I954" s="1" t="n">
        <v>4</v>
      </c>
    </row>
    <row r="955" customFormat="false" ht="12.75" hidden="false" customHeight="false" outlineLevel="0" collapsed="false">
      <c r="A955" s="1" t="s">
        <v>955</v>
      </c>
      <c r="B955" s="1" t="n">
        <v>-0.824097</v>
      </c>
      <c r="C955" s="1" t="n">
        <v>2.598949</v>
      </c>
      <c r="D955" s="1" t="s">
        <v>1</v>
      </c>
      <c r="E955" s="1" t="n">
        <v>10.3495</v>
      </c>
      <c r="F955" s="1" t="n">
        <v>10884.7961</v>
      </c>
      <c r="G955" s="1" t="n">
        <v>10888.7903</v>
      </c>
      <c r="H955" s="1" t="n">
        <v>2.6</v>
      </c>
      <c r="I955" s="1" t="n">
        <v>4</v>
      </c>
    </row>
    <row r="956" customFormat="false" ht="12.75" hidden="false" customHeight="false" outlineLevel="0" collapsed="false">
      <c r="A956" s="1" t="s">
        <v>956</v>
      </c>
      <c r="B956" s="1" t="n">
        <v>-0.824097</v>
      </c>
      <c r="C956" s="1" t="n">
        <v>2.302685</v>
      </c>
      <c r="D956" s="1" t="s">
        <v>1</v>
      </c>
      <c r="E956" s="1" t="n">
        <v>10.8538</v>
      </c>
      <c r="F956" s="1" t="n">
        <v>10895.6499</v>
      </c>
      <c r="G956" s="1" t="n">
        <v>10899.6441</v>
      </c>
      <c r="H956" s="1" t="n">
        <v>2.7</v>
      </c>
      <c r="I956" s="1" t="n">
        <v>4</v>
      </c>
    </row>
    <row r="957" customFormat="false" ht="12.75" hidden="false" customHeight="false" outlineLevel="0" collapsed="false">
      <c r="A957" s="1" t="s">
        <v>957</v>
      </c>
      <c r="B957" s="1" t="n">
        <v>-1.304688</v>
      </c>
      <c r="C957" s="1" t="n">
        <v>1.498535</v>
      </c>
      <c r="D957" s="1" t="s">
        <v>1</v>
      </c>
      <c r="E957" s="1" t="n">
        <v>10.1632</v>
      </c>
      <c r="F957" s="1" t="n">
        <v>10905.8131</v>
      </c>
      <c r="G957" s="1" t="n">
        <v>10909.8073</v>
      </c>
      <c r="H957" s="1" t="n">
        <v>2.5</v>
      </c>
      <c r="I957" s="1" t="n">
        <v>4</v>
      </c>
    </row>
    <row r="958" customFormat="false" ht="12.75" hidden="false" customHeight="false" outlineLevel="0" collapsed="false">
      <c r="A958" s="1" t="s">
        <v>958</v>
      </c>
      <c r="B958" s="1" t="n">
        <v>-2.265991</v>
      </c>
      <c r="C958" s="1" t="n">
        <v>1.002745</v>
      </c>
      <c r="D958" s="1" t="s">
        <v>1</v>
      </c>
      <c r="E958" s="1" t="n">
        <v>11.3358</v>
      </c>
      <c r="F958" s="1" t="n">
        <v>10917.149</v>
      </c>
      <c r="G958" s="1" t="n">
        <v>10921.1431</v>
      </c>
      <c r="H958" s="1" t="n">
        <v>2.3</v>
      </c>
      <c r="I958" s="1" t="n">
        <v>5</v>
      </c>
    </row>
    <row r="959" customFormat="false" ht="12.75" hidden="false" customHeight="false" outlineLevel="0" collapsed="false">
      <c r="A959" s="1" t="s">
        <v>959</v>
      </c>
      <c r="B959" s="1" t="n">
        <v>-2.265991</v>
      </c>
      <c r="C959" s="1" t="n">
        <v>0.899958</v>
      </c>
      <c r="D959" s="1" t="s">
        <v>1</v>
      </c>
      <c r="E959" s="1" t="n">
        <v>9.8035</v>
      </c>
      <c r="F959" s="1" t="n">
        <v>10926.9524</v>
      </c>
      <c r="G959" s="1" t="n">
        <v>10930.9466</v>
      </c>
      <c r="H959" s="1" t="n">
        <v>2.5</v>
      </c>
      <c r="I959" s="1" t="n">
        <v>4</v>
      </c>
    </row>
    <row r="960" customFormat="false" ht="12.75" hidden="false" customHeight="false" outlineLevel="0" collapsed="false">
      <c r="A960" s="1" t="s">
        <v>960</v>
      </c>
      <c r="B960" s="1" t="n">
        <v>-2.265991</v>
      </c>
      <c r="C960" s="1" t="n">
        <v>0.700432</v>
      </c>
      <c r="D960" s="1" t="s">
        <v>1</v>
      </c>
      <c r="E960" s="1" t="n">
        <v>12.0853</v>
      </c>
      <c r="F960" s="1" t="n">
        <v>10939.0377</v>
      </c>
      <c r="G960" s="1" t="n">
        <v>10943.0319</v>
      </c>
      <c r="H960" s="1" t="n">
        <v>2.4</v>
      </c>
      <c r="I960" s="1" t="n">
        <v>5</v>
      </c>
    </row>
    <row r="961" customFormat="false" ht="12.75" hidden="false" customHeight="false" outlineLevel="0" collapsed="false">
      <c r="A961" s="1" t="s">
        <v>961</v>
      </c>
      <c r="B961" s="1" t="n">
        <v>-2.746704</v>
      </c>
      <c r="C961" s="1" t="n">
        <v>0.797173</v>
      </c>
      <c r="D961" s="1" t="s">
        <v>1</v>
      </c>
      <c r="E961" s="1" t="n">
        <v>10.5668</v>
      </c>
      <c r="F961" s="1" t="n">
        <v>10949.6046</v>
      </c>
      <c r="G961" s="1" t="n">
        <v>10953.5988</v>
      </c>
      <c r="H961" s="1" t="n">
        <v>2.1</v>
      </c>
      <c r="I961" s="1" t="n">
        <v>5</v>
      </c>
    </row>
    <row r="962" customFormat="false" ht="12.75" hidden="false" customHeight="false" outlineLevel="0" collapsed="false">
      <c r="A962" s="1" t="s">
        <v>962</v>
      </c>
      <c r="B962" s="1" t="n">
        <v>-2.746704</v>
      </c>
      <c r="C962" s="1" t="n">
        <v>1.299009</v>
      </c>
      <c r="D962" s="1" t="s">
        <v>1</v>
      </c>
      <c r="E962" s="1" t="n">
        <v>12.648</v>
      </c>
      <c r="F962" s="1" t="n">
        <v>10962.2526</v>
      </c>
      <c r="G962" s="1" t="n">
        <v>10966.2468</v>
      </c>
      <c r="H962" s="1" t="n">
        <v>2.5</v>
      </c>
      <c r="I962" s="1" t="n">
        <v>5</v>
      </c>
    </row>
    <row r="963" customFormat="false" ht="12.75" hidden="false" customHeight="false" outlineLevel="0" collapsed="false">
      <c r="A963" s="1" t="s">
        <v>963</v>
      </c>
      <c r="B963" s="1" t="n">
        <v>-1.785278</v>
      </c>
      <c r="C963" s="1" t="n">
        <v>1.698063</v>
      </c>
      <c r="D963" s="1" t="s">
        <v>1</v>
      </c>
      <c r="E963" s="1" t="n">
        <v>10.5608</v>
      </c>
      <c r="F963" s="1" t="n">
        <v>10972.8134</v>
      </c>
      <c r="G963" s="1" t="n">
        <v>10976.8076</v>
      </c>
      <c r="H963" s="1" t="n">
        <v>2.6</v>
      </c>
      <c r="I963" s="1" t="n">
        <v>4</v>
      </c>
    </row>
    <row r="964" customFormat="false" ht="12.75" hidden="false" customHeight="false" outlineLevel="0" collapsed="false">
      <c r="A964" s="1" t="s">
        <v>964</v>
      </c>
      <c r="B964" s="1" t="n">
        <v>-1.304688</v>
      </c>
      <c r="C964" s="1" t="n">
        <v>2.399426</v>
      </c>
      <c r="D964" s="1" t="s">
        <v>1</v>
      </c>
      <c r="E964" s="1" t="n">
        <v>10.5057</v>
      </c>
      <c r="F964" s="1" t="n">
        <v>10983.3191</v>
      </c>
      <c r="G964" s="1" t="n">
        <v>10987.3133</v>
      </c>
      <c r="H964" s="1" t="n">
        <v>2.6</v>
      </c>
      <c r="I964" s="1" t="n">
        <v>4</v>
      </c>
    </row>
    <row r="965" customFormat="false" ht="12.75" hidden="false" customHeight="false" outlineLevel="0" collapsed="false">
      <c r="A965" s="1" t="s">
        <v>965</v>
      </c>
      <c r="B965" s="1" t="n">
        <v>-1.785278</v>
      </c>
      <c r="C965" s="1" t="n">
        <v>3.100788</v>
      </c>
      <c r="D965" s="1" t="s">
        <v>1</v>
      </c>
      <c r="E965" s="1" t="n">
        <v>11.1096</v>
      </c>
      <c r="F965" s="1" t="n">
        <v>10994.4287</v>
      </c>
      <c r="G965" s="1" t="n">
        <v>10998.4228</v>
      </c>
      <c r="H965" s="1" t="n">
        <v>2.8</v>
      </c>
      <c r="I965" s="1" t="n">
        <v>4</v>
      </c>
    </row>
    <row r="966" customFormat="false" ht="12.75" hidden="false" customHeight="false" outlineLevel="0" collapsed="false">
      <c r="A966" s="1" t="s">
        <v>966</v>
      </c>
      <c r="B966" s="1" t="n">
        <v>-1.304688</v>
      </c>
      <c r="C966" s="1" t="n">
        <v>3.397057</v>
      </c>
      <c r="D966" s="1" t="s">
        <v>1</v>
      </c>
      <c r="E966" s="1" t="n">
        <v>10.7969</v>
      </c>
      <c r="F966" s="1" t="n">
        <v>11005.2256</v>
      </c>
      <c r="G966" s="1" t="n">
        <v>11009.2198</v>
      </c>
      <c r="H966" s="1" t="n">
        <v>2.7</v>
      </c>
      <c r="I966" s="1" t="n">
        <v>4</v>
      </c>
    </row>
    <row r="967" customFormat="false" ht="12.75" hidden="false" customHeight="false" outlineLevel="0" collapsed="false">
      <c r="A967" s="1" t="s">
        <v>967</v>
      </c>
      <c r="B967" s="1" t="n">
        <v>-0.824097</v>
      </c>
      <c r="C967" s="1" t="n">
        <v>3.802151</v>
      </c>
      <c r="D967" s="1" t="s">
        <v>1</v>
      </c>
      <c r="E967" s="1" t="n">
        <v>10.5263</v>
      </c>
      <c r="F967" s="1" t="n">
        <v>11015.7519</v>
      </c>
      <c r="G967" s="1" t="n">
        <v>11019.7461</v>
      </c>
      <c r="H967" s="1" t="n">
        <v>2.6</v>
      </c>
      <c r="I967" s="1" t="n">
        <v>4</v>
      </c>
    </row>
    <row r="968" customFormat="false" ht="12.75" hidden="false" customHeight="false" outlineLevel="0" collapsed="false">
      <c r="A968" s="1" t="s">
        <v>968</v>
      </c>
      <c r="B968" s="1" t="n">
        <v>-1.304688</v>
      </c>
      <c r="C968" s="1" t="n">
        <v>4.001678</v>
      </c>
      <c r="D968" s="1" t="s">
        <v>1</v>
      </c>
      <c r="E968" s="1" t="n">
        <v>10.2872</v>
      </c>
      <c r="F968" s="1" t="n">
        <v>11026.0391</v>
      </c>
      <c r="G968" s="1" t="n">
        <v>11030.0333</v>
      </c>
      <c r="H968" s="1" t="n">
        <v>2.6</v>
      </c>
      <c r="I968" s="1" t="n">
        <v>4</v>
      </c>
    </row>
    <row r="969" customFormat="false" ht="12.75" hidden="false" customHeight="false" outlineLevel="0" collapsed="false">
      <c r="A969" s="1" t="s">
        <v>969</v>
      </c>
      <c r="B969" s="1" t="n">
        <v>-0.824097</v>
      </c>
      <c r="C969" s="2" t="n">
        <v>1E+025</v>
      </c>
      <c r="D969" s="1" t="s">
        <v>1</v>
      </c>
      <c r="E969" s="1" t="n">
        <v>11.3205</v>
      </c>
      <c r="F969" s="1" t="n">
        <v>11037.3596</v>
      </c>
      <c r="G969" s="1" t="n">
        <v>11041.3538</v>
      </c>
      <c r="H969" s="1" t="n">
        <v>2.8</v>
      </c>
      <c r="I969" s="1" t="n">
        <v>4</v>
      </c>
    </row>
    <row r="970" customFormat="false" ht="12.75" hidden="false" customHeight="false" outlineLevel="0" collapsed="false">
      <c r="A970" s="1" t="s">
        <v>970</v>
      </c>
      <c r="B970" s="1" t="n">
        <v>-0.824097</v>
      </c>
      <c r="C970" s="2" t="n">
        <v>1E+025</v>
      </c>
      <c r="D970" s="1" t="s">
        <v>1</v>
      </c>
      <c r="E970" s="1" t="n">
        <v>11.4544</v>
      </c>
      <c r="F970" s="1" t="n">
        <v>11048.814</v>
      </c>
      <c r="G970" s="1" t="n">
        <v>11052.8082</v>
      </c>
      <c r="H970" s="1" t="n">
        <v>2.9</v>
      </c>
      <c r="I970" s="1" t="n">
        <v>4</v>
      </c>
    </row>
    <row r="971" customFormat="false" ht="12.75" hidden="false" customHeight="false" outlineLevel="0" collapsed="false">
      <c r="A971" s="1" t="s">
        <v>971</v>
      </c>
      <c r="B971" s="1" t="n">
        <v>-0.824097</v>
      </c>
      <c r="C971" s="1" t="n">
        <v>4.297943</v>
      </c>
      <c r="D971" s="1" t="s">
        <v>1</v>
      </c>
      <c r="E971" s="1" t="n">
        <v>11.3977</v>
      </c>
      <c r="F971" s="1" t="n">
        <v>11060.2117</v>
      </c>
      <c r="G971" s="1" t="n">
        <v>11064.2059</v>
      </c>
      <c r="H971" s="1" t="n">
        <v>2.8</v>
      </c>
      <c r="I971" s="1" t="n">
        <v>4</v>
      </c>
    </row>
    <row r="972" customFormat="false" ht="12.75" hidden="false" customHeight="false" outlineLevel="0" collapsed="false">
      <c r="A972" s="1" t="s">
        <v>972</v>
      </c>
      <c r="B972" s="1" t="n">
        <v>-1.304688</v>
      </c>
      <c r="C972" s="1" t="n">
        <v>4.40073</v>
      </c>
      <c r="D972" s="1" t="s">
        <v>1</v>
      </c>
      <c r="E972" s="1" t="n">
        <v>11.363</v>
      </c>
      <c r="F972" s="1" t="n">
        <v>11071.5747</v>
      </c>
      <c r="G972" s="1" t="n">
        <v>11075.5689</v>
      </c>
      <c r="H972" s="1" t="n">
        <v>2.8</v>
      </c>
      <c r="I972" s="1" t="n">
        <v>4</v>
      </c>
    </row>
    <row r="973" customFormat="false" ht="12.75" hidden="false" customHeight="false" outlineLevel="0" collapsed="false">
      <c r="A973" s="1" t="s">
        <v>973</v>
      </c>
      <c r="B973" s="1" t="n">
        <v>-1.785278</v>
      </c>
      <c r="C973" s="1" t="n">
        <v>4.40073</v>
      </c>
      <c r="D973" s="1" t="s">
        <v>1</v>
      </c>
      <c r="E973" s="1" t="n">
        <v>11.5011</v>
      </c>
      <c r="F973" s="1" t="n">
        <v>11083.0758</v>
      </c>
      <c r="G973" s="1" t="n">
        <v>11087.0699</v>
      </c>
      <c r="H973" s="1" t="n">
        <v>2.9</v>
      </c>
      <c r="I973" s="1" t="n">
        <v>4</v>
      </c>
    </row>
    <row r="974" customFormat="false" ht="12.75" hidden="false" customHeight="false" outlineLevel="0" collapsed="false">
      <c r="A974" s="1" t="s">
        <v>974</v>
      </c>
      <c r="B974" s="1" t="n">
        <v>-1.785278</v>
      </c>
      <c r="C974" s="1" t="n">
        <v>4.600254</v>
      </c>
      <c r="D974" s="1" t="s">
        <v>1</v>
      </c>
      <c r="E974" s="1" t="n">
        <v>10.7763</v>
      </c>
      <c r="F974" s="1" t="n">
        <v>11093.8521</v>
      </c>
      <c r="G974" s="1" t="n">
        <v>11097.8463</v>
      </c>
      <c r="H974" s="1" t="n">
        <v>2.7</v>
      </c>
      <c r="I974" s="1" t="n">
        <v>4</v>
      </c>
    </row>
    <row r="975" customFormat="false" ht="12.75" hidden="false" customHeight="false" outlineLevel="0" collapsed="false">
      <c r="A975" s="1" t="s">
        <v>975</v>
      </c>
      <c r="B975" s="1" t="n">
        <v>-2.265991</v>
      </c>
      <c r="C975" s="1" t="n">
        <v>4.696995</v>
      </c>
      <c r="D975" s="1" t="s">
        <v>1</v>
      </c>
      <c r="E975" s="1" t="n">
        <v>9.6181</v>
      </c>
      <c r="F975" s="1" t="n">
        <v>11103.4702</v>
      </c>
      <c r="G975" s="1" t="n">
        <v>11107.4644</v>
      </c>
      <c r="H975" s="1" t="n">
        <v>2.4</v>
      </c>
      <c r="I975" s="1" t="n">
        <v>4</v>
      </c>
    </row>
    <row r="976" customFormat="false" ht="12.75" hidden="false" customHeight="false" outlineLevel="0" collapsed="false">
      <c r="A976" s="1" t="s">
        <v>976</v>
      </c>
      <c r="B976" s="1" t="n">
        <v>-1.785278</v>
      </c>
      <c r="C976" s="1" t="n">
        <v>4.902569</v>
      </c>
      <c r="D976" s="1" t="s">
        <v>1</v>
      </c>
      <c r="E976" s="1" t="n">
        <v>10.373</v>
      </c>
      <c r="F976" s="1" t="n">
        <v>11113.8432</v>
      </c>
      <c r="G976" s="1" t="n">
        <v>11117.8374</v>
      </c>
      <c r="H976" s="1" t="n">
        <v>2.6</v>
      </c>
      <c r="I976" s="1" t="n">
        <v>4</v>
      </c>
    </row>
    <row r="977" customFormat="false" ht="12.75" hidden="false" customHeight="false" outlineLevel="0" collapsed="false">
      <c r="A977" s="1" t="s">
        <v>977</v>
      </c>
      <c r="B977" s="1" t="n">
        <v>-1.785278</v>
      </c>
      <c r="C977" s="1" t="n">
        <v>4.999306</v>
      </c>
      <c r="D977" s="1" t="s">
        <v>1</v>
      </c>
      <c r="E977" s="1" t="n">
        <v>10.8164</v>
      </c>
      <c r="F977" s="1" t="n">
        <v>11124.6596</v>
      </c>
      <c r="G977" s="1" t="n">
        <v>11128.6538</v>
      </c>
      <c r="H977" s="1" t="n">
        <v>2.7</v>
      </c>
      <c r="I977" s="1" t="n">
        <v>4</v>
      </c>
    </row>
    <row r="978" customFormat="false" ht="12.75" hidden="false" customHeight="false" outlineLevel="0" collapsed="false">
      <c r="A978" s="1" t="s">
        <v>978</v>
      </c>
      <c r="B978" s="1" t="n">
        <v>-2.265991</v>
      </c>
      <c r="C978" s="1" t="n">
        <v>5.301617</v>
      </c>
      <c r="D978" s="1" t="s">
        <v>1</v>
      </c>
      <c r="E978" s="1" t="n">
        <v>10.6214</v>
      </c>
      <c r="F978" s="1" t="n">
        <v>11135.2811</v>
      </c>
      <c r="G978" s="1" t="n">
        <v>11139.2752</v>
      </c>
      <c r="H978" s="1" t="n">
        <v>2.7</v>
      </c>
      <c r="I978" s="1" t="n">
        <v>4</v>
      </c>
    </row>
    <row r="979" customFormat="false" ht="12.75" hidden="false" customHeight="false" outlineLevel="0" collapsed="false">
      <c r="A979" s="1" t="s">
        <v>979</v>
      </c>
      <c r="B979" s="1" t="n">
        <v>-2.265991</v>
      </c>
      <c r="C979" s="1" t="n">
        <v>5.398357</v>
      </c>
      <c r="D979" s="1" t="s">
        <v>1</v>
      </c>
      <c r="E979" s="1" t="n">
        <v>10.8308</v>
      </c>
      <c r="F979" s="1" t="n">
        <v>11146.1119</v>
      </c>
      <c r="G979" s="1" t="n">
        <v>11150.106</v>
      </c>
      <c r="H979" s="1" t="n">
        <v>2.7</v>
      </c>
      <c r="I979" s="1" t="n">
        <v>4</v>
      </c>
    </row>
    <row r="980" customFormat="false" ht="12.75" hidden="false" customHeight="false" outlineLevel="0" collapsed="false">
      <c r="A980" s="1" t="s">
        <v>980</v>
      </c>
      <c r="B980" s="1" t="n">
        <v>-2.265991</v>
      </c>
      <c r="C980" s="1" t="n">
        <v>5.597881</v>
      </c>
      <c r="D980" s="1" t="s">
        <v>1</v>
      </c>
      <c r="E980" s="1" t="n">
        <v>10.6847</v>
      </c>
      <c r="F980" s="1" t="n">
        <v>11156.7966</v>
      </c>
      <c r="G980" s="1" t="n">
        <v>11160.7907</v>
      </c>
      <c r="H980" s="1" t="n">
        <v>2.7</v>
      </c>
      <c r="I980" s="1" t="n">
        <v>4</v>
      </c>
    </row>
    <row r="981" customFormat="false" ht="12.75" hidden="false" customHeight="false" outlineLevel="0" collapsed="false">
      <c r="A981" s="1" t="s">
        <v>981</v>
      </c>
      <c r="B981" s="1" t="n">
        <v>-1.785278</v>
      </c>
      <c r="C981" s="1" t="n">
        <v>5.700668</v>
      </c>
      <c r="D981" s="1" t="s">
        <v>1</v>
      </c>
      <c r="E981" s="1" t="n">
        <v>10.7413</v>
      </c>
      <c r="F981" s="1" t="n">
        <v>11167.5379</v>
      </c>
      <c r="G981" s="1" t="n">
        <v>11171.532</v>
      </c>
      <c r="H981" s="1" t="n">
        <v>2.7</v>
      </c>
      <c r="I981" s="1" t="n">
        <v>4</v>
      </c>
    </row>
    <row r="982" customFormat="false" ht="12.75" hidden="false" customHeight="false" outlineLevel="0" collapsed="false">
      <c r="A982" s="1" t="s">
        <v>982</v>
      </c>
      <c r="B982" s="1" t="n">
        <v>-1.785278</v>
      </c>
      <c r="C982" s="1" t="n">
        <v>5.900196</v>
      </c>
      <c r="D982" s="1" t="s">
        <v>1</v>
      </c>
      <c r="E982" s="1" t="n">
        <v>10.7202</v>
      </c>
      <c r="F982" s="1" t="n">
        <v>11178.2581</v>
      </c>
      <c r="G982" s="1" t="n">
        <v>11182.2522</v>
      </c>
      <c r="H982" s="1" t="n">
        <v>2.7</v>
      </c>
      <c r="I982" s="1" t="n">
        <v>4</v>
      </c>
    </row>
    <row r="983" customFormat="false" ht="12.75" hidden="false" customHeight="false" outlineLevel="0" collapsed="false">
      <c r="A983" s="1" t="s">
        <v>983</v>
      </c>
      <c r="B983" s="1" t="n">
        <v>-1.304688</v>
      </c>
      <c r="C983" s="1" t="n">
        <v>6.402035</v>
      </c>
      <c r="D983" s="1" t="s">
        <v>1</v>
      </c>
      <c r="E983" s="1" t="n">
        <v>11.184</v>
      </c>
      <c r="F983" s="1" t="n">
        <v>11189.442</v>
      </c>
      <c r="G983" s="1" t="n">
        <v>11193.4362</v>
      </c>
      <c r="H983" s="1" t="n">
        <v>2.8</v>
      </c>
      <c r="I983" s="1" t="n">
        <v>4</v>
      </c>
    </row>
    <row r="984" customFormat="false" ht="12.75" hidden="false" customHeight="false" outlineLevel="0" collapsed="false">
      <c r="A984" s="1" t="s">
        <v>984</v>
      </c>
      <c r="B984" s="1" t="n">
        <v>-1.304688</v>
      </c>
      <c r="C984" s="1" t="n">
        <v>6.09972</v>
      </c>
      <c r="D984" s="1" t="s">
        <v>1</v>
      </c>
      <c r="E984" s="1" t="n">
        <v>10.4885</v>
      </c>
      <c r="F984" s="1" t="n">
        <v>11199.9306</v>
      </c>
      <c r="G984" s="1" t="n">
        <v>11203.9247</v>
      </c>
      <c r="H984" s="1" t="n">
        <v>2.6</v>
      </c>
      <c r="I984" s="1" t="n">
        <v>4</v>
      </c>
    </row>
    <row r="985" customFormat="false" ht="12.75" hidden="false" customHeight="false" outlineLevel="0" collapsed="false">
      <c r="A985" s="1" t="s">
        <v>985</v>
      </c>
      <c r="B985" s="1" t="n">
        <v>-1.304688</v>
      </c>
      <c r="C985" s="1" t="n">
        <v>6.202507</v>
      </c>
      <c r="D985" s="1" t="s">
        <v>1</v>
      </c>
      <c r="E985" s="1" t="n">
        <v>10.8228</v>
      </c>
      <c r="F985" s="1" t="n">
        <v>11210.7534</v>
      </c>
      <c r="G985" s="1" t="n">
        <v>11214.7475</v>
      </c>
      <c r="H985" s="1" t="n">
        <v>2.7</v>
      </c>
      <c r="I985" s="1" t="n">
        <v>4</v>
      </c>
    </row>
    <row r="986" customFormat="false" ht="12.75" hidden="false" customHeight="false" outlineLevel="0" collapsed="false">
      <c r="A986" s="1" t="s">
        <v>986</v>
      </c>
      <c r="B986" s="1" t="n">
        <v>-0.824097</v>
      </c>
      <c r="C986" s="1" t="n">
        <v>6.402035</v>
      </c>
      <c r="D986" s="1" t="s">
        <v>1</v>
      </c>
      <c r="E986" s="1" t="n">
        <v>10.6299</v>
      </c>
      <c r="F986" s="1" t="n">
        <v>11221.3832</v>
      </c>
      <c r="G986" s="1" t="n">
        <v>11225.3774</v>
      </c>
      <c r="H986" s="1" t="n">
        <v>2.7</v>
      </c>
      <c r="I986" s="1" t="n">
        <v>4</v>
      </c>
    </row>
    <row r="987" customFormat="false" ht="12.75" hidden="false" customHeight="false" outlineLevel="0" collapsed="false">
      <c r="A987" s="1" t="s">
        <v>987</v>
      </c>
      <c r="B987" s="1" t="n">
        <v>-0.824097</v>
      </c>
      <c r="C987" s="1" t="n">
        <v>6.498772</v>
      </c>
      <c r="D987" s="1" t="s">
        <v>1</v>
      </c>
      <c r="E987" s="1" t="n">
        <v>10.5118</v>
      </c>
      <c r="F987" s="1" t="n">
        <v>11231.8951</v>
      </c>
      <c r="G987" s="1" t="n">
        <v>11235.8892</v>
      </c>
      <c r="H987" s="1" t="n">
        <v>2.6</v>
      </c>
      <c r="I987" s="1" t="n">
        <v>4</v>
      </c>
    </row>
    <row r="988" customFormat="false" ht="12.75" hidden="false" customHeight="false" outlineLevel="0" collapsed="false">
      <c r="A988" s="1" t="s">
        <v>988</v>
      </c>
      <c r="B988" s="1" t="n">
        <v>-0.343384</v>
      </c>
      <c r="C988" s="1" t="n">
        <v>6.601555</v>
      </c>
      <c r="D988" s="1" t="s">
        <v>1</v>
      </c>
      <c r="E988" s="1" t="n">
        <v>10.7854</v>
      </c>
      <c r="F988" s="1" t="n">
        <v>11242.6805</v>
      </c>
      <c r="G988" s="1" t="n">
        <v>11246.6746</v>
      </c>
      <c r="H988" s="1" t="n">
        <v>2.7</v>
      </c>
      <c r="I988" s="1" t="n">
        <v>4</v>
      </c>
    </row>
    <row r="989" customFormat="false" ht="12.75" hidden="false" customHeight="false" outlineLevel="0" collapsed="false">
      <c r="A989" s="1" t="s">
        <v>989</v>
      </c>
      <c r="B989" s="1" t="n">
        <v>-0.343384</v>
      </c>
      <c r="C989" s="1" t="n">
        <v>6.601555</v>
      </c>
      <c r="D989" s="1" t="s">
        <v>1</v>
      </c>
      <c r="E989" s="1" t="n">
        <v>10.5978</v>
      </c>
      <c r="F989" s="1" t="n">
        <v>11253.2783</v>
      </c>
      <c r="G989" s="1" t="n">
        <v>11257.2725</v>
      </c>
      <c r="H989" s="1" t="n">
        <v>2.6</v>
      </c>
      <c r="I989" s="1" t="n">
        <v>4</v>
      </c>
    </row>
    <row r="990" customFormat="false" ht="12.75" hidden="false" customHeight="false" outlineLevel="0" collapsed="false">
      <c r="A990" s="1" t="s">
        <v>990</v>
      </c>
      <c r="B990" s="1" t="n">
        <v>-0.343384</v>
      </c>
      <c r="C990" s="1" t="n">
        <v>6.698299</v>
      </c>
      <c r="D990" s="1" t="s">
        <v>1</v>
      </c>
      <c r="E990" s="1" t="n">
        <v>10.7605</v>
      </c>
      <c r="F990" s="1" t="n">
        <v>11264.0388</v>
      </c>
      <c r="G990" s="1" t="n">
        <v>11268.0329</v>
      </c>
      <c r="H990" s="1" t="n">
        <v>2.7</v>
      </c>
      <c r="I990" s="1" t="n">
        <v>4</v>
      </c>
    </row>
    <row r="991" customFormat="false" ht="12.75" hidden="false" customHeight="false" outlineLevel="0" collapsed="false">
      <c r="A991" s="1" t="s">
        <v>991</v>
      </c>
      <c r="B991" s="1" t="n">
        <v>-0.343384</v>
      </c>
      <c r="C991" s="1" t="n">
        <v>6.801083</v>
      </c>
      <c r="D991" s="1" t="s">
        <v>1</v>
      </c>
      <c r="E991" s="1" t="n">
        <v>10.6663</v>
      </c>
      <c r="F991" s="1" t="n">
        <v>11274.705</v>
      </c>
      <c r="G991" s="1" t="n">
        <v>11278.6992</v>
      </c>
      <c r="H991" s="1" t="n">
        <v>2.7</v>
      </c>
      <c r="I991" s="1" t="n">
        <v>4</v>
      </c>
    </row>
    <row r="992" customFormat="false" ht="12.75" hidden="false" customHeight="false" outlineLevel="0" collapsed="false">
      <c r="A992" s="1" t="s">
        <v>992</v>
      </c>
      <c r="B992" s="1" t="n">
        <v>-0.824097</v>
      </c>
      <c r="C992" s="1" t="n">
        <v>6.801083</v>
      </c>
      <c r="D992" s="1" t="s">
        <v>1</v>
      </c>
      <c r="E992" s="1" t="n">
        <v>10.7949</v>
      </c>
      <c r="F992" s="1" t="n">
        <v>11285.4999</v>
      </c>
      <c r="G992" s="1" t="n">
        <v>11289.4941</v>
      </c>
      <c r="H992" s="1" t="n">
        <v>2.7</v>
      </c>
      <c r="I992" s="1" t="n">
        <v>4</v>
      </c>
    </row>
    <row r="993" customFormat="false" ht="12.75" hidden="false" customHeight="false" outlineLevel="0" collapsed="false">
      <c r="A993" s="1" t="s">
        <v>993</v>
      </c>
      <c r="B993" s="1" t="n">
        <v>-0.824097</v>
      </c>
      <c r="C993" s="1" t="n">
        <v>7.097347</v>
      </c>
      <c r="D993" s="1" t="s">
        <v>1</v>
      </c>
      <c r="E993" s="1" t="n">
        <v>10.8459</v>
      </c>
      <c r="F993" s="1" t="n">
        <v>11296.3458</v>
      </c>
      <c r="G993" s="1" t="n">
        <v>11300.34</v>
      </c>
      <c r="H993" s="1" t="n">
        <v>2.7</v>
      </c>
      <c r="I993" s="1" t="n">
        <v>4</v>
      </c>
    </row>
    <row r="994" customFormat="false" ht="12.75" hidden="false" customHeight="false" outlineLevel="0" collapsed="false">
      <c r="A994" s="1" t="s">
        <v>994</v>
      </c>
      <c r="B994" s="1" t="n">
        <v>-1.304688</v>
      </c>
      <c r="C994" s="1" t="n">
        <v>7.097347</v>
      </c>
      <c r="D994" s="1" t="s">
        <v>1</v>
      </c>
      <c r="E994" s="1" t="n">
        <v>10.5736</v>
      </c>
      <c r="F994" s="1" t="n">
        <v>11306.9194</v>
      </c>
      <c r="G994" s="1" t="n">
        <v>11310.9136</v>
      </c>
      <c r="H994" s="1" t="n">
        <v>2.6</v>
      </c>
      <c r="I994" s="1" t="n">
        <v>4</v>
      </c>
    </row>
    <row r="995" customFormat="false" ht="12.75" hidden="false" customHeight="false" outlineLevel="0" collapsed="false">
      <c r="A995" s="1" t="s">
        <v>995</v>
      </c>
      <c r="B995" s="1" t="n">
        <v>-0.824097</v>
      </c>
      <c r="C995" s="1" t="n">
        <v>7.599186</v>
      </c>
      <c r="D995" s="1" t="s">
        <v>1</v>
      </c>
      <c r="E995" s="1" t="n">
        <v>10.527</v>
      </c>
      <c r="F995" s="1" t="n">
        <v>11317.4464</v>
      </c>
      <c r="G995" s="1" t="n">
        <v>11321.4406</v>
      </c>
      <c r="H995" s="1" t="n">
        <v>2.6</v>
      </c>
      <c r="I995" s="1" t="n">
        <v>4</v>
      </c>
    </row>
    <row r="996" customFormat="false" ht="12.75" hidden="false" customHeight="false" outlineLevel="0" collapsed="false">
      <c r="A996" s="1" t="s">
        <v>996</v>
      </c>
      <c r="B996" s="1" t="n">
        <v>-0.824097</v>
      </c>
      <c r="C996" s="1" t="n">
        <v>7.502445</v>
      </c>
      <c r="D996" s="1" t="s">
        <v>1</v>
      </c>
      <c r="E996" s="1" t="n">
        <v>10.5387</v>
      </c>
      <c r="F996" s="1" t="n">
        <v>11327.9851</v>
      </c>
      <c r="G996" s="1" t="n">
        <v>11331.9793</v>
      </c>
      <c r="H996" s="1" t="n">
        <v>2.6</v>
      </c>
      <c r="I996" s="1" t="n">
        <v>4</v>
      </c>
    </row>
    <row r="997" customFormat="false" ht="12.75" hidden="false" customHeight="false" outlineLevel="0" collapsed="false">
      <c r="A997" s="1" t="s">
        <v>997</v>
      </c>
      <c r="B997" s="1" t="n">
        <v>-0.824097</v>
      </c>
      <c r="C997" s="1" t="n">
        <v>7.399662</v>
      </c>
      <c r="D997" s="1" t="s">
        <v>1</v>
      </c>
      <c r="E997" s="1" t="n">
        <v>10.6949</v>
      </c>
      <c r="F997" s="1" t="n">
        <v>11338.68</v>
      </c>
      <c r="G997" s="1" t="n">
        <v>11342.6742</v>
      </c>
      <c r="H997" s="1" t="n">
        <v>2.7</v>
      </c>
      <c r="I997" s="1" t="n">
        <v>4</v>
      </c>
    </row>
    <row r="998" customFormat="false" ht="12.75" hidden="false" customHeight="false" outlineLevel="0" collapsed="false">
      <c r="A998" s="1" t="s">
        <v>998</v>
      </c>
      <c r="B998" s="1" t="n">
        <v>-0.824097</v>
      </c>
      <c r="C998" s="1" t="n">
        <v>7.798714</v>
      </c>
      <c r="D998" s="1" t="s">
        <v>1</v>
      </c>
      <c r="E998" s="1" t="n">
        <v>10.8161</v>
      </c>
      <c r="F998" s="1" t="n">
        <v>11349.4961</v>
      </c>
      <c r="G998" s="1" t="n">
        <v>11353.4903</v>
      </c>
      <c r="H998" s="1" t="n">
        <v>2.7</v>
      </c>
      <c r="I998" s="1" t="n">
        <v>4</v>
      </c>
    </row>
    <row r="999" customFormat="false" ht="12.75" hidden="false" customHeight="false" outlineLevel="0" collapsed="false">
      <c r="A999" s="1" t="s">
        <v>999</v>
      </c>
      <c r="B999" s="1" t="n">
        <v>-0.824097</v>
      </c>
      <c r="C999" s="1" t="n">
        <v>8.300549</v>
      </c>
      <c r="D999" s="1" t="s">
        <v>1</v>
      </c>
      <c r="E999" s="1" t="n">
        <v>10.4602</v>
      </c>
      <c r="F999" s="1" t="n">
        <v>11359.9564</v>
      </c>
      <c r="G999" s="1" t="n">
        <v>11363.9505</v>
      </c>
      <c r="H999" s="1" t="n">
        <v>2.6</v>
      </c>
      <c r="I999" s="1" t="n">
        <v>4</v>
      </c>
    </row>
    <row r="1000" customFormat="false" ht="12.75" hidden="false" customHeight="false" outlineLevel="0" collapsed="false">
      <c r="A1000" s="1" t="s">
        <v>1000</v>
      </c>
      <c r="B1000" s="1" t="n">
        <v>-0.824097</v>
      </c>
      <c r="C1000" s="1" t="n">
        <v>8.397293</v>
      </c>
      <c r="D1000" s="1" t="s">
        <v>1</v>
      </c>
      <c r="E1000" s="1" t="n">
        <v>10.6415</v>
      </c>
      <c r="F1000" s="1" t="n">
        <v>11370.5978</v>
      </c>
      <c r="G1000" s="1" t="n">
        <v>11374.592</v>
      </c>
      <c r="H1000" s="1" t="n">
        <v>2.7</v>
      </c>
      <c r="I1000" s="1" t="n">
        <v>4</v>
      </c>
    </row>
    <row r="1001" customFormat="false" ht="12.75" hidden="false" customHeight="false" outlineLevel="0" collapsed="false">
      <c r="A1001" s="1" t="s">
        <v>1001</v>
      </c>
      <c r="B1001" s="1" t="n">
        <v>-0.824097</v>
      </c>
      <c r="C1001" s="1" t="n">
        <v>8.500076</v>
      </c>
      <c r="D1001" s="1" t="s">
        <v>1</v>
      </c>
      <c r="E1001" s="1" t="n">
        <v>10.921</v>
      </c>
      <c r="F1001" s="1" t="n">
        <v>11381.5188</v>
      </c>
      <c r="G1001" s="1" t="n">
        <v>11385.513</v>
      </c>
      <c r="H1001" s="1" t="n">
        <v>2.7</v>
      </c>
      <c r="I1001" s="1" t="n">
        <v>4</v>
      </c>
    </row>
    <row r="1002" customFormat="false" ht="12.75" hidden="false" customHeight="false" outlineLevel="0" collapsed="false">
      <c r="A1002" s="1" t="s">
        <v>1002</v>
      </c>
      <c r="B1002" s="1" t="n">
        <v>-0.343384</v>
      </c>
      <c r="C1002" s="1" t="n">
        <v>8.101025</v>
      </c>
      <c r="D1002" s="1" t="s">
        <v>1</v>
      </c>
      <c r="E1002" s="1" t="n">
        <v>11.2278</v>
      </c>
      <c r="F1002" s="1" t="n">
        <v>11392.7466</v>
      </c>
      <c r="G1002" s="1" t="n">
        <v>11396.7408</v>
      </c>
      <c r="H1002" s="1" t="n">
        <v>2.8</v>
      </c>
      <c r="I1002" s="1" t="n">
        <v>4</v>
      </c>
    </row>
    <row r="1003" customFormat="false" ht="12.75" hidden="false" customHeight="false" outlineLevel="0" collapsed="false">
      <c r="A1003" s="1" t="s">
        <v>1003</v>
      </c>
      <c r="B1003" s="1" t="n">
        <v>0.137451</v>
      </c>
      <c r="C1003" s="1" t="n">
        <v>8.500076</v>
      </c>
      <c r="D1003" s="1" t="s">
        <v>1</v>
      </c>
      <c r="E1003" s="1" t="n">
        <v>11.8888</v>
      </c>
      <c r="F1003" s="1" t="n">
        <v>11404.6355</v>
      </c>
      <c r="G1003" s="1" t="n">
        <v>11408.6296</v>
      </c>
      <c r="H1003" s="1" t="n">
        <v>3</v>
      </c>
      <c r="I1003" s="1" t="n">
        <v>4</v>
      </c>
    </row>
    <row r="1004" customFormat="false" ht="12.75" hidden="false" customHeight="false" outlineLevel="0" collapsed="false">
      <c r="A1004" s="1" t="s">
        <v>1004</v>
      </c>
      <c r="B1004" s="1" t="n">
        <v>0.137451</v>
      </c>
      <c r="C1004" s="1" t="n">
        <v>8.397293</v>
      </c>
      <c r="D1004" s="1" t="s">
        <v>1</v>
      </c>
      <c r="E1004" s="1" t="n">
        <v>10.446</v>
      </c>
      <c r="F1004" s="1" t="n">
        <v>11415.0815</v>
      </c>
      <c r="G1004" s="1" t="n">
        <v>11419.0756</v>
      </c>
      <c r="H1004" s="1" t="n">
        <v>2.6</v>
      </c>
      <c r="I1004" s="1" t="n">
        <v>4</v>
      </c>
    </row>
    <row r="1005" customFormat="false" ht="12.75" hidden="false" customHeight="false" outlineLevel="0" collapsed="false">
      <c r="A1005" s="1" t="s">
        <v>1005</v>
      </c>
      <c r="B1005" s="1" t="n">
        <v>-0.824097</v>
      </c>
      <c r="C1005" s="1" t="n">
        <v>8.500076</v>
      </c>
      <c r="D1005" s="1" t="s">
        <v>1</v>
      </c>
      <c r="E1005" s="1" t="n">
        <v>10.3735</v>
      </c>
      <c r="F1005" s="1" t="n">
        <v>11425.455</v>
      </c>
      <c r="G1005" s="1" t="n">
        <v>11429.4492</v>
      </c>
      <c r="H1005" s="1" t="n">
        <v>2.6</v>
      </c>
      <c r="I1005" s="1" t="n">
        <v>4</v>
      </c>
    </row>
    <row r="1006" customFormat="false" ht="12.75" hidden="false" customHeight="false" outlineLevel="0" collapsed="false">
      <c r="A1006" s="1" t="s">
        <v>1006</v>
      </c>
      <c r="B1006" s="1" t="n">
        <v>-0.824097</v>
      </c>
      <c r="C1006" s="1" t="n">
        <v>8.899128</v>
      </c>
      <c r="D1006" s="1" t="s">
        <v>1</v>
      </c>
      <c r="E1006" s="1" t="n">
        <v>12.1652</v>
      </c>
      <c r="F1006" s="1" t="n">
        <v>11437.6202</v>
      </c>
      <c r="G1006" s="1" t="n">
        <v>11441.6143</v>
      </c>
      <c r="H1006" s="1" t="n">
        <v>3</v>
      </c>
      <c r="I1006" s="1" t="n">
        <v>4</v>
      </c>
    </row>
    <row r="1007" customFormat="false" ht="12.75" hidden="false" customHeight="false" outlineLevel="0" collapsed="false">
      <c r="A1007" s="1" t="s">
        <v>1007</v>
      </c>
      <c r="B1007" s="1" t="n">
        <v>-1.304688</v>
      </c>
      <c r="C1007" s="1" t="n">
        <v>8.802387</v>
      </c>
      <c r="D1007" s="1" t="s">
        <v>1</v>
      </c>
      <c r="E1007" s="1" t="n">
        <v>11.092</v>
      </c>
      <c r="F1007" s="1" t="n">
        <v>11448.7122</v>
      </c>
      <c r="G1007" s="1" t="n">
        <v>11452.7063</v>
      </c>
      <c r="H1007" s="1" t="n">
        <v>2.8</v>
      </c>
      <c r="I1007" s="1" t="n">
        <v>4</v>
      </c>
    </row>
    <row r="1008" customFormat="false" ht="12.75" hidden="false" customHeight="false" outlineLevel="0" collapsed="false">
      <c r="A1008" s="1" t="s">
        <v>1008</v>
      </c>
      <c r="B1008" s="1" t="n">
        <v>-1.304688</v>
      </c>
      <c r="C1008" s="1" t="n">
        <v>8.699604</v>
      </c>
      <c r="D1008" s="1" t="s">
        <v>1</v>
      </c>
      <c r="E1008" s="1" t="n">
        <v>11.0976</v>
      </c>
      <c r="F1008" s="1" t="n">
        <v>11459.8097</v>
      </c>
      <c r="G1008" s="1" t="n">
        <v>11463.8039</v>
      </c>
      <c r="H1008" s="1" t="n">
        <v>2.8</v>
      </c>
      <c r="I1008" s="1" t="n">
        <v>4</v>
      </c>
    </row>
    <row r="1009" customFormat="false" ht="12.75" hidden="false" customHeight="false" outlineLevel="0" collapsed="false">
      <c r="A1009" s="1" t="s">
        <v>1009</v>
      </c>
      <c r="B1009" s="1" t="n">
        <v>-1.304688</v>
      </c>
      <c r="C1009" s="1" t="n">
        <v>8.802387</v>
      </c>
      <c r="D1009" s="1" t="s">
        <v>1</v>
      </c>
      <c r="E1009" s="1" t="n">
        <v>11.4343</v>
      </c>
      <c r="F1009" s="1" t="n">
        <v>11471.244</v>
      </c>
      <c r="G1009" s="1" t="n">
        <v>11475.2382</v>
      </c>
      <c r="H1009" s="1" t="n">
        <v>2.9</v>
      </c>
      <c r="I1009" s="1" t="n">
        <v>4</v>
      </c>
    </row>
    <row r="1010" customFormat="false" ht="12.75" hidden="false" customHeight="false" outlineLevel="0" collapsed="false">
      <c r="A1010" s="1" t="s">
        <v>1010</v>
      </c>
      <c r="B1010" s="1" t="n">
        <v>-1.304688</v>
      </c>
      <c r="C1010" s="1" t="n">
        <v>9.001915</v>
      </c>
      <c r="D1010" s="1" t="s">
        <v>1</v>
      </c>
      <c r="E1010" s="1" t="n">
        <v>11.7259</v>
      </c>
      <c r="F1010" s="1" t="n">
        <v>11482.9699</v>
      </c>
      <c r="G1010" s="1" t="n">
        <v>11486.9641</v>
      </c>
      <c r="H1010" s="1" t="n">
        <v>2.9</v>
      </c>
      <c r="I1010" s="1" t="n">
        <v>4</v>
      </c>
    </row>
    <row r="1011" customFormat="false" ht="12.75" hidden="false" customHeight="false" outlineLevel="0" collapsed="false">
      <c r="A1011" s="1" t="s">
        <v>1011</v>
      </c>
      <c r="B1011" s="1" t="n">
        <v>-2.265991</v>
      </c>
      <c r="C1011" s="1" t="n">
        <v>8.802387</v>
      </c>
      <c r="D1011" s="1" t="s">
        <v>1</v>
      </c>
      <c r="E1011" s="1" t="n">
        <v>11.3777</v>
      </c>
      <c r="F1011" s="1" t="n">
        <v>11494.3476</v>
      </c>
      <c r="G1011" s="1" t="n">
        <v>11498.3417</v>
      </c>
      <c r="H1011" s="1" t="n">
        <v>2.8</v>
      </c>
      <c r="I1011" s="1" t="n">
        <v>4</v>
      </c>
    </row>
    <row r="1012" customFormat="false" ht="12.75" hidden="false" customHeight="false" outlineLevel="0" collapsed="false">
      <c r="A1012" s="1" t="s">
        <v>1012</v>
      </c>
      <c r="B1012" s="1" t="n">
        <v>-2.746704</v>
      </c>
      <c r="C1012" s="1" t="n">
        <v>8.899128</v>
      </c>
      <c r="D1012" s="1" t="s">
        <v>1</v>
      </c>
      <c r="E1012" s="1" t="n">
        <v>12.0839</v>
      </c>
      <c r="F1012" s="1" t="n">
        <v>11506.4314</v>
      </c>
      <c r="G1012" s="1" t="n">
        <v>11510.4256</v>
      </c>
      <c r="H1012" s="1" t="n">
        <v>3</v>
      </c>
      <c r="I1012" s="1" t="n">
        <v>4</v>
      </c>
    </row>
    <row r="1013" customFormat="false" ht="12.75" hidden="false" customHeight="false" outlineLevel="0" collapsed="false">
      <c r="A1013" s="1" t="s">
        <v>1013</v>
      </c>
      <c r="B1013" s="1" t="n">
        <v>-2.746704</v>
      </c>
      <c r="C1013" s="1" t="n">
        <v>9.201439</v>
      </c>
      <c r="D1013" s="1" t="s">
        <v>1</v>
      </c>
      <c r="E1013" s="1" t="n">
        <v>11.5589</v>
      </c>
      <c r="F1013" s="1" t="n">
        <v>11517.9903</v>
      </c>
      <c r="G1013" s="1" t="n">
        <v>11521.9845</v>
      </c>
      <c r="H1013" s="1" t="n">
        <v>2.9</v>
      </c>
      <c r="I1013" s="1" t="n">
        <v>4</v>
      </c>
    </row>
    <row r="1014" customFormat="false" ht="12.75" hidden="false" customHeight="false" outlineLevel="0" collapsed="false">
      <c r="A1014" s="1" t="s">
        <v>1014</v>
      </c>
      <c r="B1014" s="1" t="n">
        <v>-3.227295</v>
      </c>
      <c r="C1014" s="1" t="n">
        <v>9.201439</v>
      </c>
      <c r="D1014" s="1" t="s">
        <v>1</v>
      </c>
      <c r="E1014" s="1" t="n">
        <v>11.651</v>
      </c>
      <c r="F1014" s="1" t="n">
        <v>11529.6414</v>
      </c>
      <c r="G1014" s="1" t="n">
        <v>11533.6355</v>
      </c>
      <c r="H1014" s="1" t="n">
        <v>2.9</v>
      </c>
      <c r="I1014" s="1" t="n">
        <v>4</v>
      </c>
    </row>
    <row r="1015" customFormat="false" ht="12.75" hidden="false" customHeight="false" outlineLevel="0" collapsed="false">
      <c r="A1015" s="1" t="s">
        <v>1015</v>
      </c>
      <c r="B1015" s="1" t="n">
        <v>-3.227295</v>
      </c>
      <c r="C1015" s="1" t="n">
        <v>9.497704</v>
      </c>
      <c r="D1015" s="1" t="s">
        <v>1</v>
      </c>
      <c r="E1015" s="1" t="n">
        <v>11.3338</v>
      </c>
      <c r="F1015" s="1" t="n">
        <v>11540.9751</v>
      </c>
      <c r="G1015" s="1" t="n">
        <v>11544.9693</v>
      </c>
      <c r="H1015" s="1" t="n">
        <v>2.8</v>
      </c>
      <c r="I1015" s="1" t="n">
        <v>4</v>
      </c>
    </row>
    <row r="1016" customFormat="false" ht="12.75" hidden="false" customHeight="false" outlineLevel="0" collapsed="false">
      <c r="A1016" s="1" t="s">
        <v>1016</v>
      </c>
      <c r="B1016" s="1" t="n">
        <v>-3.227295</v>
      </c>
      <c r="C1016" s="1" t="n">
        <v>10.102325</v>
      </c>
      <c r="D1016" s="1" t="s">
        <v>1</v>
      </c>
      <c r="E1016" s="1" t="n">
        <v>12.8695</v>
      </c>
      <c r="F1016" s="1" t="n">
        <v>11553.8446</v>
      </c>
      <c r="G1016" s="1" t="n">
        <v>11557.8387</v>
      </c>
      <c r="H1016" s="1" t="n">
        <v>3.2</v>
      </c>
      <c r="I1016" s="1" t="n">
        <v>4</v>
      </c>
    </row>
    <row r="1017" customFormat="false" ht="12.75" hidden="false" customHeight="false" outlineLevel="0" collapsed="false">
      <c r="A1017" s="1" t="s">
        <v>1017</v>
      </c>
      <c r="B1017" s="1" t="n">
        <v>-3.227295</v>
      </c>
      <c r="C1017" s="2" t="n">
        <v>1E+025</v>
      </c>
      <c r="D1017" s="1" t="s">
        <v>1</v>
      </c>
      <c r="E1017" s="1" t="n">
        <v>10.0644</v>
      </c>
      <c r="F1017" s="1" t="n">
        <v>11563.909</v>
      </c>
      <c r="G1017" s="1" t="n">
        <v>11567.9032</v>
      </c>
      <c r="H1017" s="1" t="n">
        <v>3.4</v>
      </c>
      <c r="I1017" s="1" t="n">
        <v>3</v>
      </c>
    </row>
    <row r="1018" customFormat="false" ht="12.75" hidden="false" customHeight="false" outlineLevel="0" collapsed="false">
      <c r="A1018" s="1" t="s">
        <v>1018</v>
      </c>
      <c r="B1018" s="1" t="n">
        <v>-3.227295</v>
      </c>
      <c r="C1018" s="2" t="n">
        <v>1E+025</v>
      </c>
      <c r="D1018" s="1" t="s">
        <v>1</v>
      </c>
      <c r="E1018" s="1" t="n">
        <v>13.5708</v>
      </c>
      <c r="F1018" s="1" t="n">
        <v>11577.4798</v>
      </c>
      <c r="G1018" s="1" t="n">
        <v>11581.474</v>
      </c>
      <c r="H1018" s="1" t="n">
        <v>3.4</v>
      </c>
      <c r="I1018" s="1" t="n">
        <v>4</v>
      </c>
    </row>
    <row r="1019" customFormat="false" ht="12.75" hidden="false" customHeight="false" outlineLevel="0" collapsed="false">
      <c r="A1019" s="1" t="s">
        <v>1019</v>
      </c>
      <c r="B1019" s="1" t="n">
        <v>-3.707886</v>
      </c>
      <c r="C1019" s="2" t="n">
        <v>1E+025</v>
      </c>
      <c r="D1019" s="1" t="s">
        <v>1</v>
      </c>
      <c r="E1019" s="1" t="n">
        <v>13.8011</v>
      </c>
      <c r="F1019" s="1" t="n">
        <v>11591.2809</v>
      </c>
      <c r="G1019" s="1" t="n">
        <v>11595.2751</v>
      </c>
      <c r="H1019" s="1" t="n">
        <v>3.5</v>
      </c>
      <c r="I1019" s="1" t="n">
        <v>4</v>
      </c>
    </row>
    <row r="1020" customFormat="false" ht="12.75" hidden="false" customHeight="false" outlineLevel="0" collapsed="false">
      <c r="A1020" s="1" t="s">
        <v>1020</v>
      </c>
      <c r="B1020" s="1" t="n">
        <v>-4.188599</v>
      </c>
      <c r="C1020" s="2" t="n">
        <v>1E+025</v>
      </c>
      <c r="D1020" s="1" t="s">
        <v>1</v>
      </c>
      <c r="E1020" s="1" t="n">
        <v>12.7331</v>
      </c>
      <c r="F1020" s="1" t="n">
        <v>11604.014</v>
      </c>
      <c r="G1020" s="1" t="n">
        <v>11608.0082</v>
      </c>
      <c r="H1020" s="1" t="n">
        <v>3.2</v>
      </c>
      <c r="I1020" s="1" t="n">
        <v>4</v>
      </c>
    </row>
    <row r="1021" customFormat="false" ht="12.75" hidden="false" customHeight="false" outlineLevel="0" collapsed="false">
      <c r="A1021" s="1" t="s">
        <v>1021</v>
      </c>
      <c r="B1021" s="1" t="n">
        <v>-4.669312</v>
      </c>
      <c r="C1021" s="2" t="n">
        <v>1E+025</v>
      </c>
      <c r="D1021" s="1" t="s">
        <v>1</v>
      </c>
      <c r="E1021" s="1" t="n">
        <v>12.4471</v>
      </c>
      <c r="F1021" s="1" t="n">
        <v>11616.4611</v>
      </c>
      <c r="G1021" s="1" t="n">
        <v>11620.4552</v>
      </c>
      <c r="H1021" s="1" t="n">
        <v>3.1</v>
      </c>
      <c r="I1021" s="1" t="n">
        <v>4</v>
      </c>
    </row>
    <row r="1022" customFormat="false" ht="12.75" hidden="false" customHeight="false" outlineLevel="0" collapsed="false">
      <c r="A1022" s="1" t="s">
        <v>1022</v>
      </c>
      <c r="B1022" s="1" t="n">
        <v>-4.669312</v>
      </c>
      <c r="C1022" s="2" t="n">
        <v>1E+025</v>
      </c>
      <c r="D1022" s="1" t="s">
        <v>1</v>
      </c>
      <c r="E1022" s="1" t="n">
        <v>12.5222</v>
      </c>
      <c r="F1022" s="1" t="n">
        <v>11628.9832</v>
      </c>
      <c r="G1022" s="1" t="n">
        <v>11632.9774</v>
      </c>
      <c r="H1022" s="1" t="n">
        <v>3.1</v>
      </c>
      <c r="I1022" s="1" t="n">
        <v>4</v>
      </c>
    </row>
    <row r="1023" customFormat="false" ht="12.75" hidden="false" customHeight="false" outlineLevel="0" collapsed="false">
      <c r="A1023" s="1" t="s">
        <v>1023</v>
      </c>
      <c r="B1023" s="1" t="n">
        <v>-5.149902</v>
      </c>
      <c r="C1023" s="2" t="n">
        <v>1E+025</v>
      </c>
      <c r="D1023" s="1" t="s">
        <v>1</v>
      </c>
      <c r="E1023" s="1" t="n">
        <v>12.65</v>
      </c>
      <c r="F1023" s="1" t="n">
        <v>11641.6333</v>
      </c>
      <c r="G1023" s="1" t="n">
        <v>11645.6274</v>
      </c>
      <c r="H1023" s="1" t="n">
        <v>3.2</v>
      </c>
      <c r="I1023" s="1" t="n">
        <v>4</v>
      </c>
    </row>
    <row r="1024" customFormat="false" ht="12.75" hidden="false" customHeight="false" outlineLevel="0" collapsed="false">
      <c r="A1024" s="1" t="s">
        <v>1024</v>
      </c>
      <c r="B1024" s="1" t="n">
        <v>-5.630493</v>
      </c>
      <c r="C1024" s="2" t="n">
        <v>1E+025</v>
      </c>
      <c r="D1024" s="1" t="s">
        <v>1</v>
      </c>
      <c r="E1024" s="1" t="n">
        <v>12.9223</v>
      </c>
      <c r="F1024" s="1" t="n">
        <v>11654.5556</v>
      </c>
      <c r="G1024" s="1" t="n">
        <v>11658.5497</v>
      </c>
      <c r="H1024" s="1" t="n">
        <v>3.2</v>
      </c>
      <c r="I1024" s="1" t="n">
        <v>4</v>
      </c>
    </row>
    <row r="1025" customFormat="false" ht="12.75" hidden="false" customHeight="false" outlineLevel="0" collapsed="false">
      <c r="A1025" s="1" t="s">
        <v>1025</v>
      </c>
      <c r="B1025" s="1" t="n">
        <v>-6.111206</v>
      </c>
      <c r="C1025" s="2" t="n">
        <v>1E+025</v>
      </c>
      <c r="D1025" s="1" t="s">
        <v>1</v>
      </c>
      <c r="E1025" s="1" t="n">
        <v>13.4328</v>
      </c>
      <c r="F1025" s="1" t="n">
        <v>11667.9884</v>
      </c>
      <c r="G1025" s="1" t="n">
        <v>11671.9825</v>
      </c>
      <c r="H1025" s="1" t="n">
        <v>3.4</v>
      </c>
      <c r="I1025" s="1" t="n">
        <v>4</v>
      </c>
    </row>
    <row r="1026" customFormat="false" ht="12.75" hidden="false" customHeight="false" outlineLevel="0" collapsed="false">
      <c r="A1026" s="1" t="s">
        <v>1026</v>
      </c>
      <c r="B1026" s="1" t="n">
        <v>-6.111206</v>
      </c>
      <c r="C1026" s="2" t="n">
        <v>1E+025</v>
      </c>
      <c r="D1026" s="1" t="s">
        <v>1</v>
      </c>
      <c r="E1026" s="1" t="n">
        <v>10.0651</v>
      </c>
      <c r="F1026" s="1" t="n">
        <v>11678.0534</v>
      </c>
      <c r="G1026" s="1" t="n">
        <v>11682.0476</v>
      </c>
      <c r="H1026" s="1" t="n">
        <v>3.4</v>
      </c>
      <c r="I1026" s="1" t="n">
        <v>3</v>
      </c>
    </row>
    <row r="1027" customFormat="false" ht="12.75" hidden="false" customHeight="false" outlineLevel="0" collapsed="false">
      <c r="A1027" s="1" t="s">
        <v>1027</v>
      </c>
      <c r="B1027" s="1" t="n">
        <v>-5.149902</v>
      </c>
      <c r="C1027" s="2" t="n">
        <v>1E+025</v>
      </c>
      <c r="D1027" s="1" t="s">
        <v>1</v>
      </c>
      <c r="E1027" s="1" t="n">
        <v>10.1848</v>
      </c>
      <c r="F1027" s="1" t="n">
        <v>11688.2383</v>
      </c>
      <c r="G1027" s="1" t="n">
        <v>11692.2324</v>
      </c>
      <c r="H1027" s="1" t="n">
        <v>3.4</v>
      </c>
      <c r="I1027" s="1" t="n">
        <v>3</v>
      </c>
    </row>
    <row r="1028" customFormat="false" ht="12.75" hidden="false" customHeight="false" outlineLevel="0" collapsed="false">
      <c r="A1028" s="1" t="s">
        <v>1028</v>
      </c>
      <c r="B1028" s="1" t="n">
        <v>-5.149902</v>
      </c>
      <c r="C1028" s="2" t="n">
        <v>1E+025</v>
      </c>
      <c r="D1028" s="1" t="s">
        <v>1</v>
      </c>
      <c r="E1028" s="1" t="n">
        <v>10.2512</v>
      </c>
      <c r="F1028" s="1" t="n">
        <v>11698.4895</v>
      </c>
      <c r="G1028" s="1" t="n">
        <v>11702.4836</v>
      </c>
      <c r="H1028" s="1" t="n">
        <v>3.4</v>
      </c>
      <c r="I1028" s="1" t="n">
        <v>3</v>
      </c>
    </row>
    <row r="1029" customFormat="false" ht="12.75" hidden="false" customHeight="false" outlineLevel="0" collapsed="false">
      <c r="A1029" s="1" t="s">
        <v>1029</v>
      </c>
      <c r="B1029" s="1" t="n">
        <v>-4.669312</v>
      </c>
      <c r="C1029" s="2" t="n">
        <v>1E+025</v>
      </c>
      <c r="D1029" s="1" t="s">
        <v>1</v>
      </c>
      <c r="E1029" s="1" t="n">
        <v>9.4679</v>
      </c>
      <c r="F1029" s="1" t="n">
        <v>11707.9574</v>
      </c>
      <c r="G1029" s="1" t="n">
        <v>11711.9516</v>
      </c>
      <c r="H1029" s="1" t="n">
        <v>3.2</v>
      </c>
      <c r="I1029" s="1" t="n">
        <v>3</v>
      </c>
    </row>
    <row r="1030" customFormat="false" ht="12.75" hidden="false" customHeight="false" outlineLevel="0" collapsed="false">
      <c r="A1030" s="1" t="s">
        <v>1030</v>
      </c>
      <c r="B1030" s="1" t="n">
        <v>-4.669312</v>
      </c>
      <c r="C1030" s="2" t="n">
        <v>1E+025</v>
      </c>
      <c r="D1030" s="1" t="s">
        <v>1</v>
      </c>
      <c r="E1030" s="1" t="n">
        <v>12.5043</v>
      </c>
      <c r="F1030" s="1" t="n">
        <v>11720.4617</v>
      </c>
      <c r="G1030" s="1" t="n">
        <v>11724.4559</v>
      </c>
      <c r="H1030" s="1" t="n">
        <v>3.1</v>
      </c>
      <c r="I1030" s="1" t="n">
        <v>4</v>
      </c>
    </row>
    <row r="1031" customFormat="false" ht="12.75" hidden="false" customHeight="false" outlineLevel="0" collapsed="false">
      <c r="A1031" s="1" t="s">
        <v>1031</v>
      </c>
      <c r="B1031" s="1" t="n">
        <v>-4.669312</v>
      </c>
      <c r="C1031" s="2" t="n">
        <v>1E+025</v>
      </c>
      <c r="D1031" s="1" t="s">
        <v>1</v>
      </c>
      <c r="E1031" s="1" t="n">
        <v>12.6734</v>
      </c>
      <c r="F1031" s="1" t="n">
        <v>11733.1351</v>
      </c>
      <c r="G1031" s="1" t="n">
        <v>11737.1293</v>
      </c>
      <c r="H1031" s="1" t="n">
        <v>3.2</v>
      </c>
      <c r="I1031" s="1" t="n">
        <v>4</v>
      </c>
    </row>
    <row r="1032" customFormat="false" ht="12.75" hidden="false" customHeight="false" outlineLevel="0" collapsed="false">
      <c r="A1032" s="1" t="s">
        <v>1032</v>
      </c>
      <c r="B1032" s="1" t="n">
        <v>-4.669312</v>
      </c>
      <c r="C1032" s="2" t="n">
        <v>1E+025</v>
      </c>
      <c r="D1032" s="1" t="s">
        <v>1</v>
      </c>
      <c r="E1032" s="1" t="n">
        <v>13.548</v>
      </c>
      <c r="F1032" s="1" t="n">
        <v>11746.6831</v>
      </c>
      <c r="G1032" s="1" t="n">
        <v>11750.6773</v>
      </c>
      <c r="H1032" s="1" t="n">
        <v>3.4</v>
      </c>
      <c r="I1032" s="1" t="n">
        <v>4</v>
      </c>
    </row>
    <row r="1033" customFormat="false" ht="12.75" hidden="false" customHeight="false" outlineLevel="0" collapsed="false">
      <c r="A1033" s="1" t="s">
        <v>1033</v>
      </c>
      <c r="B1033" s="1" t="n">
        <v>-4.669312</v>
      </c>
      <c r="C1033" s="2" t="n">
        <v>1E+025</v>
      </c>
      <c r="D1033" s="1" t="s">
        <v>1</v>
      </c>
      <c r="E1033" s="1" t="n">
        <v>13.8909</v>
      </c>
      <c r="F1033" s="1" t="n">
        <v>11760.574</v>
      </c>
      <c r="G1033" s="1" t="n">
        <v>11764.5682</v>
      </c>
      <c r="H1033" s="1" t="n">
        <v>3.5</v>
      </c>
      <c r="I1033" s="1" t="n">
        <v>4</v>
      </c>
    </row>
    <row r="1034" customFormat="false" ht="12.75" hidden="false" customHeight="false" outlineLevel="0" collapsed="false">
      <c r="A1034" s="1" t="s">
        <v>1034</v>
      </c>
      <c r="B1034" s="1" t="n">
        <v>-4.669312</v>
      </c>
      <c r="C1034" s="2" t="n">
        <v>1E+025</v>
      </c>
      <c r="D1034" s="1" t="s">
        <v>1</v>
      </c>
      <c r="E1034" s="1" t="n">
        <v>10.702</v>
      </c>
      <c r="F1034" s="1" t="n">
        <v>11771.2761</v>
      </c>
      <c r="G1034" s="1" t="n">
        <v>11775.2702</v>
      </c>
      <c r="H1034" s="1" t="n">
        <v>3.6</v>
      </c>
      <c r="I1034" s="1" t="n">
        <v>3</v>
      </c>
    </row>
    <row r="1035" customFormat="false" ht="12.75" hidden="false" customHeight="false" outlineLevel="0" collapsed="false">
      <c r="A1035" s="1" t="s">
        <v>1035</v>
      </c>
      <c r="B1035" s="1" t="n">
        <v>-5.149902</v>
      </c>
      <c r="C1035" s="2" t="n">
        <v>1E+025</v>
      </c>
      <c r="D1035" s="1" t="s">
        <v>1</v>
      </c>
      <c r="E1035" s="1" t="n">
        <v>9.892</v>
      </c>
      <c r="F1035" s="1" t="n">
        <v>11781.168</v>
      </c>
      <c r="G1035" s="1" t="n">
        <v>11785.1622</v>
      </c>
      <c r="H1035" s="1" t="n">
        <v>3.3</v>
      </c>
      <c r="I1035" s="1" t="n">
        <v>3</v>
      </c>
    </row>
    <row r="1036" customFormat="false" ht="12.75" hidden="false" customHeight="false" outlineLevel="0" collapsed="false">
      <c r="A1036" s="1" t="s">
        <v>1036</v>
      </c>
      <c r="B1036" s="1" t="n">
        <v>-5.630493</v>
      </c>
      <c r="C1036" s="2" t="n">
        <v>1E+025</v>
      </c>
      <c r="D1036" s="1" t="s">
        <v>1</v>
      </c>
      <c r="E1036" s="1" t="n">
        <v>12.2468</v>
      </c>
      <c r="F1036" s="1" t="n">
        <v>11793.4149</v>
      </c>
      <c r="G1036" s="1" t="n">
        <v>11797.409</v>
      </c>
      <c r="H1036" s="1" t="n">
        <v>3.1</v>
      </c>
      <c r="I1036" s="1" t="n">
        <v>4</v>
      </c>
    </row>
    <row r="1037" customFormat="false" ht="12.75" hidden="false" customHeight="false" outlineLevel="0" collapsed="false">
      <c r="A1037" s="1" t="s">
        <v>1037</v>
      </c>
      <c r="B1037" s="1" t="n">
        <v>-5.630493</v>
      </c>
      <c r="C1037" s="2" t="n">
        <v>1E+025</v>
      </c>
      <c r="D1037" s="1" t="s">
        <v>1</v>
      </c>
      <c r="E1037" s="1" t="n">
        <v>13.0487</v>
      </c>
      <c r="F1037" s="1" t="n">
        <v>11806.4635</v>
      </c>
      <c r="G1037" s="1" t="n">
        <v>11810.4577</v>
      </c>
      <c r="H1037" s="1" t="n">
        <v>3.3</v>
      </c>
      <c r="I1037" s="1" t="n">
        <v>4</v>
      </c>
    </row>
    <row r="1038" customFormat="false" ht="12.75" hidden="false" customHeight="false" outlineLevel="0" collapsed="false">
      <c r="A1038" s="1" t="s">
        <v>1038</v>
      </c>
      <c r="B1038" s="1" t="n">
        <v>-5.630493</v>
      </c>
      <c r="C1038" s="2" t="n">
        <v>1E+025</v>
      </c>
      <c r="D1038" s="1" t="s">
        <v>1</v>
      </c>
      <c r="E1038" s="1" t="n">
        <v>12.6162</v>
      </c>
      <c r="F1038" s="1" t="n">
        <v>11819.0797</v>
      </c>
      <c r="G1038" s="1" t="n">
        <v>11823.0739</v>
      </c>
      <c r="H1038" s="1" t="n">
        <v>3.2</v>
      </c>
      <c r="I1038" s="1" t="n">
        <v>4</v>
      </c>
    </row>
    <row r="1039" customFormat="false" ht="12.75" hidden="false" customHeight="false" outlineLevel="0" collapsed="false">
      <c r="A1039" s="1" t="s">
        <v>1039</v>
      </c>
      <c r="B1039" s="1" t="n">
        <v>-5.630493</v>
      </c>
      <c r="C1039" s="2" t="n">
        <v>1E+025</v>
      </c>
      <c r="D1039" s="1" t="s">
        <v>1</v>
      </c>
      <c r="E1039" s="1" t="n">
        <v>13.0465</v>
      </c>
      <c r="F1039" s="1" t="n">
        <v>11832.1262</v>
      </c>
      <c r="G1039" s="1" t="n">
        <v>11836.1204</v>
      </c>
      <c r="H1039" s="1" t="n">
        <v>3.3</v>
      </c>
      <c r="I1039" s="1" t="n">
        <v>4</v>
      </c>
    </row>
    <row r="1040" customFormat="false" ht="12.75" hidden="false" customHeight="false" outlineLevel="0" collapsed="false">
      <c r="A1040" s="1" t="s">
        <v>1040</v>
      </c>
      <c r="B1040" s="1" t="n">
        <v>-5.149902</v>
      </c>
      <c r="C1040" s="2" t="n">
        <v>1E+025</v>
      </c>
      <c r="D1040" s="1" t="s">
        <v>1</v>
      </c>
      <c r="E1040" s="1" t="n">
        <v>12.0622</v>
      </c>
      <c r="F1040" s="1" t="n">
        <v>11844.1885</v>
      </c>
      <c r="G1040" s="1" t="n">
        <v>11848.1826</v>
      </c>
      <c r="H1040" s="1" t="n">
        <v>4</v>
      </c>
      <c r="I1040" s="1" t="n">
        <v>3</v>
      </c>
    </row>
    <row r="1041" customFormat="false" ht="12.75" hidden="false" customHeight="false" outlineLevel="0" collapsed="false">
      <c r="A1041" s="1" t="s">
        <v>1041</v>
      </c>
      <c r="B1041" s="1" t="n">
        <v>-5.630493</v>
      </c>
      <c r="C1041" s="2" t="n">
        <v>1E+025</v>
      </c>
      <c r="D1041" s="1" t="s">
        <v>1</v>
      </c>
      <c r="E1041" s="1" t="n">
        <v>13.1592</v>
      </c>
      <c r="F1041" s="1" t="n">
        <v>11857.3477</v>
      </c>
      <c r="G1041" s="1" t="n">
        <v>11861.3419</v>
      </c>
      <c r="H1041" s="1" t="n">
        <v>4.4</v>
      </c>
      <c r="I1041" s="1" t="n">
        <v>3</v>
      </c>
    </row>
    <row r="1042" customFormat="false" ht="12.75" hidden="false" customHeight="false" outlineLevel="0" collapsed="false">
      <c r="A1042" s="1" t="s">
        <v>1042</v>
      </c>
      <c r="B1042" s="1" t="n">
        <v>-5.630493</v>
      </c>
      <c r="C1042" s="2" t="n">
        <v>1E+025</v>
      </c>
      <c r="D1042" s="1" t="s">
        <v>1</v>
      </c>
      <c r="E1042" s="1" t="n">
        <v>13.6305</v>
      </c>
      <c r="F1042" s="1" t="n">
        <v>11870.9782</v>
      </c>
      <c r="G1042" s="1" t="n">
        <v>11874.9724</v>
      </c>
      <c r="H1042" s="1" t="n">
        <v>4.5</v>
      </c>
      <c r="I1042" s="1" t="n">
        <v>3</v>
      </c>
    </row>
    <row r="1043" customFormat="false" ht="12.75" hidden="false" customHeight="false" outlineLevel="0" collapsed="false">
      <c r="A1043" s="1" t="s">
        <v>1043</v>
      </c>
      <c r="B1043" s="1" t="n">
        <v>-5.630493</v>
      </c>
      <c r="C1043" s="2" t="n">
        <v>1E+025</v>
      </c>
      <c r="D1043" s="1" t="s">
        <v>1</v>
      </c>
      <c r="E1043" s="1" t="n">
        <v>14.2047</v>
      </c>
      <c r="F1043" s="1" t="n">
        <v>11885.183</v>
      </c>
      <c r="G1043" s="1" t="n">
        <v>11889.1771</v>
      </c>
      <c r="H1043" s="1" t="n">
        <v>4.7</v>
      </c>
      <c r="I1043" s="1" t="n">
        <v>3</v>
      </c>
    </row>
    <row r="1044" customFormat="false" ht="12.75" hidden="false" customHeight="false" outlineLevel="0" collapsed="false">
      <c r="A1044" s="1" t="s">
        <v>1044</v>
      </c>
      <c r="B1044" s="1" t="n">
        <v>-5.630493</v>
      </c>
      <c r="C1044" s="2" t="n">
        <v>1E+025</v>
      </c>
      <c r="D1044" s="1" t="s">
        <v>1</v>
      </c>
      <c r="E1044" s="1" t="n">
        <v>14.1145</v>
      </c>
      <c r="F1044" s="1" t="n">
        <v>11899.2975</v>
      </c>
      <c r="G1044" s="1" t="n">
        <v>11903.2916</v>
      </c>
      <c r="H1044" s="1" t="n">
        <v>4.7</v>
      </c>
      <c r="I1044" s="1" t="n">
        <v>3</v>
      </c>
    </row>
    <row r="1045" customFormat="false" ht="12.75" hidden="false" customHeight="false" outlineLevel="0" collapsed="false">
      <c r="A1045" s="1" t="s">
        <v>1045</v>
      </c>
      <c r="B1045" s="1" t="n">
        <v>-5.630493</v>
      </c>
      <c r="C1045" s="2" t="n">
        <v>1E+025</v>
      </c>
      <c r="D1045" s="1" t="s">
        <v>1</v>
      </c>
      <c r="E1045" s="1" t="n">
        <v>14.0117</v>
      </c>
      <c r="F1045" s="1" t="n">
        <v>11913.3092</v>
      </c>
      <c r="G1045" s="1" t="n">
        <v>11917.3034</v>
      </c>
      <c r="H1045" s="1" t="n">
        <v>4.7</v>
      </c>
      <c r="I1045" s="1" t="n">
        <v>3</v>
      </c>
    </row>
    <row r="1046" customFormat="false" ht="12.75" hidden="false" customHeight="false" outlineLevel="0" collapsed="false">
      <c r="A1046" s="1" t="s">
        <v>1046</v>
      </c>
      <c r="B1046" s="1" t="n">
        <v>-5.630493</v>
      </c>
      <c r="C1046" s="2" t="n">
        <v>1E+025</v>
      </c>
      <c r="D1046" s="1" t="s">
        <v>1</v>
      </c>
      <c r="E1046" s="1" t="n">
        <v>14.5714</v>
      </c>
      <c r="F1046" s="1" t="n">
        <v>11927.8806</v>
      </c>
      <c r="G1046" s="1" t="n">
        <v>11931.8747</v>
      </c>
      <c r="H1046" s="1" t="n">
        <v>4.9</v>
      </c>
      <c r="I1046" s="1" t="n">
        <v>3</v>
      </c>
    </row>
    <row r="1047" customFormat="false" ht="12.75" hidden="false" customHeight="false" outlineLevel="0" collapsed="false">
      <c r="A1047" s="1" t="s">
        <v>1047</v>
      </c>
      <c r="B1047" s="1" t="n">
        <v>-5.630493</v>
      </c>
      <c r="C1047" s="2" t="n">
        <v>1E+025</v>
      </c>
      <c r="D1047" s="1" t="s">
        <v>1</v>
      </c>
      <c r="E1047" s="1" t="n">
        <v>10.051</v>
      </c>
      <c r="F1047" s="1" t="n">
        <v>11937.9316</v>
      </c>
      <c r="G1047" s="1" t="n">
        <v>11941.9257</v>
      </c>
      <c r="H1047" s="1" t="n">
        <v>5</v>
      </c>
      <c r="I1047" s="1" t="n">
        <v>2</v>
      </c>
    </row>
    <row r="1048" customFormat="false" ht="12.75" hidden="false" customHeight="false" outlineLevel="0" collapsed="false">
      <c r="A1048" s="1" t="s">
        <v>1048</v>
      </c>
      <c r="B1048" s="1" t="n">
        <v>-6.111206</v>
      </c>
      <c r="C1048" s="2" t="n">
        <v>1E+025</v>
      </c>
      <c r="D1048" s="1" t="s">
        <v>1</v>
      </c>
      <c r="E1048" s="1" t="n">
        <v>10.1224</v>
      </c>
      <c r="F1048" s="1" t="n">
        <v>11948.0539</v>
      </c>
      <c r="G1048" s="1" t="n">
        <v>11952.0481</v>
      </c>
      <c r="H1048" s="1" t="n">
        <v>5.1</v>
      </c>
      <c r="I1048" s="1" t="n">
        <v>2</v>
      </c>
    </row>
    <row r="1049" customFormat="false" ht="12.75" hidden="false" customHeight="false" outlineLevel="0" collapsed="false">
      <c r="A1049" s="1" t="s">
        <v>1049</v>
      </c>
      <c r="B1049" s="1" t="n">
        <v>-6.111206</v>
      </c>
      <c r="C1049" s="2" t="n">
        <v>1E+025</v>
      </c>
      <c r="D1049" s="1" t="s">
        <v>1</v>
      </c>
      <c r="E1049" s="1" t="n">
        <v>14.4192</v>
      </c>
      <c r="F1049" s="1" t="n">
        <v>11962.4732</v>
      </c>
      <c r="G1049" s="1" t="n">
        <v>11966.4673</v>
      </c>
      <c r="H1049" s="1" t="n">
        <v>4.8</v>
      </c>
      <c r="I1049" s="1" t="n">
        <v>3</v>
      </c>
    </row>
    <row r="1050" customFormat="false" ht="12.75" hidden="false" customHeight="false" outlineLevel="0" collapsed="false">
      <c r="A1050" s="1" t="s">
        <v>1050</v>
      </c>
      <c r="B1050" s="1" t="n">
        <v>-6.111206</v>
      </c>
      <c r="C1050" s="2" t="n">
        <v>1E+025</v>
      </c>
      <c r="D1050" s="1" t="s">
        <v>1</v>
      </c>
      <c r="E1050" s="1" t="n">
        <v>14.0542</v>
      </c>
      <c r="F1050" s="1" t="n">
        <v>11976.5274</v>
      </c>
      <c r="G1050" s="1" t="n">
        <v>11980.5216</v>
      </c>
      <c r="H1050" s="1" t="n">
        <v>4.7</v>
      </c>
      <c r="I1050" s="1" t="n">
        <v>3</v>
      </c>
    </row>
    <row r="1051" customFormat="false" ht="12.75" hidden="false" customHeight="false" outlineLevel="0" collapsed="false">
      <c r="A1051" s="1" t="s">
        <v>1051</v>
      </c>
      <c r="B1051" s="1" t="n">
        <v>-6.111206</v>
      </c>
      <c r="C1051" s="2" t="n">
        <v>1E+025</v>
      </c>
      <c r="D1051" s="1" t="s">
        <v>1</v>
      </c>
      <c r="E1051" s="1" t="n">
        <v>14.143</v>
      </c>
      <c r="F1051" s="1" t="n">
        <v>11990.6704</v>
      </c>
      <c r="G1051" s="1" t="n">
        <v>11994.6646</v>
      </c>
      <c r="H1051" s="1" t="n">
        <v>4.7</v>
      </c>
      <c r="I1051" s="1" t="n">
        <v>3</v>
      </c>
    </row>
    <row r="1052" customFormat="false" ht="12.75" hidden="false" customHeight="false" outlineLevel="0" collapsed="false">
      <c r="A1052" s="1" t="s">
        <v>1052</v>
      </c>
      <c r="B1052" s="1" t="n">
        <v>-6.111206</v>
      </c>
      <c r="C1052" s="2" t="n">
        <v>1E+025</v>
      </c>
      <c r="D1052" s="1" t="s">
        <v>1</v>
      </c>
      <c r="E1052" s="1" t="n">
        <v>14.857</v>
      </c>
      <c r="F1052" s="1" t="n">
        <v>12005.5274</v>
      </c>
      <c r="G1052" s="1" t="n">
        <v>12009.5216</v>
      </c>
      <c r="H1052" s="1" t="n">
        <v>5</v>
      </c>
      <c r="I1052" s="1" t="n">
        <v>3</v>
      </c>
    </row>
    <row r="1053" customFormat="false" ht="12.75" hidden="false" customHeight="false" outlineLevel="0" collapsed="false">
      <c r="A1053" s="1" t="s">
        <v>1053</v>
      </c>
      <c r="B1053" s="1" t="n">
        <v>-6.111206</v>
      </c>
      <c r="C1053" s="2" t="n">
        <v>1E+025</v>
      </c>
      <c r="D1053" s="1" t="s">
        <v>1</v>
      </c>
      <c r="E1053" s="1" t="n">
        <v>10.2899</v>
      </c>
      <c r="F1053" s="1" t="n">
        <v>12015.8173</v>
      </c>
      <c r="G1053" s="1" t="n">
        <v>12019.8115</v>
      </c>
      <c r="H1053" s="1" t="n">
        <v>5.1</v>
      </c>
      <c r="I1053" s="1" t="n">
        <v>2</v>
      </c>
    </row>
    <row r="1054" customFormat="false" ht="12.75" hidden="false" customHeight="false" outlineLevel="0" collapsed="false">
      <c r="A1054" s="1" t="s">
        <v>1054</v>
      </c>
      <c r="B1054" s="1" t="n">
        <v>-5.630493</v>
      </c>
      <c r="C1054" s="2" t="n">
        <v>1E+025</v>
      </c>
      <c r="D1054" s="1" t="s">
        <v>1</v>
      </c>
      <c r="E1054" s="1" t="n">
        <v>10.2358</v>
      </c>
      <c r="F1054" s="1" t="n">
        <v>12026.0531</v>
      </c>
      <c r="G1054" s="1" t="n">
        <v>12030.0473</v>
      </c>
      <c r="H1054" s="1" t="n">
        <v>5.1</v>
      </c>
      <c r="I1054" s="1" t="n">
        <v>2</v>
      </c>
    </row>
    <row r="1055" customFormat="false" ht="12.75" hidden="false" customHeight="false" outlineLevel="0" collapsed="false">
      <c r="A1055" s="1" t="s">
        <v>1055</v>
      </c>
      <c r="B1055" s="1" t="n">
        <v>-5.630493</v>
      </c>
      <c r="C1055" s="2" t="n">
        <v>1E+025</v>
      </c>
      <c r="D1055" s="1" t="s">
        <v>1</v>
      </c>
      <c r="E1055" s="1" t="n">
        <v>10.4439</v>
      </c>
      <c r="F1055" s="1" t="n">
        <v>12036.497</v>
      </c>
      <c r="G1055" s="1" t="n">
        <v>12040.4911</v>
      </c>
      <c r="H1055" s="1" t="n">
        <v>5.2</v>
      </c>
      <c r="I1055" s="1" t="n">
        <v>2</v>
      </c>
    </row>
    <row r="1056" customFormat="false" ht="12.75" hidden="false" customHeight="false" outlineLevel="0" collapsed="false">
      <c r="A1056" s="1" t="s">
        <v>1056</v>
      </c>
      <c r="B1056" s="1" t="n">
        <v>-5.630493</v>
      </c>
      <c r="C1056" s="2" t="n">
        <v>1E+025</v>
      </c>
      <c r="D1056" s="1" t="s">
        <v>1</v>
      </c>
      <c r="E1056" s="1" t="n">
        <v>10.6576</v>
      </c>
      <c r="F1056" s="1" t="n">
        <v>12047.1546</v>
      </c>
      <c r="G1056" s="1" t="n">
        <v>12051.1488</v>
      </c>
      <c r="H1056" s="1" t="n">
        <v>5.3</v>
      </c>
      <c r="I1056" s="1" t="n">
        <v>2</v>
      </c>
    </row>
    <row r="1057" customFormat="false" ht="12.75" hidden="false" customHeight="false" outlineLevel="0" collapsed="false">
      <c r="A1057" s="1" t="s">
        <v>1057</v>
      </c>
      <c r="B1057" s="1" t="n">
        <v>-5.630493</v>
      </c>
      <c r="C1057" s="2" t="n">
        <v>1E+025</v>
      </c>
      <c r="D1057" s="1" t="s">
        <v>1</v>
      </c>
      <c r="E1057" s="1" t="n">
        <v>10.6078</v>
      </c>
      <c r="F1057" s="1" t="n">
        <v>12057.7624</v>
      </c>
      <c r="G1057" s="1" t="n">
        <v>12061.7566</v>
      </c>
      <c r="H1057" s="1" t="n">
        <v>5.3</v>
      </c>
      <c r="I1057" s="1" t="n">
        <v>2</v>
      </c>
    </row>
    <row r="1058" customFormat="false" ht="12.75" hidden="false" customHeight="false" outlineLevel="0" collapsed="false">
      <c r="A1058" s="1" t="s">
        <v>1058</v>
      </c>
      <c r="B1058" s="1" t="n">
        <v>-5.630493</v>
      </c>
      <c r="C1058" s="2" t="n">
        <v>1E+025</v>
      </c>
      <c r="D1058" s="1" t="s">
        <v>1</v>
      </c>
      <c r="E1058" s="1" t="n">
        <v>10.8147</v>
      </c>
      <c r="F1058" s="1" t="n">
        <v>12068.5771</v>
      </c>
      <c r="G1058" s="1" t="n">
        <v>12072.5713</v>
      </c>
      <c r="H1058" s="1" t="n">
        <v>5.4</v>
      </c>
      <c r="I1058" s="1" t="n">
        <v>2</v>
      </c>
    </row>
    <row r="1059" customFormat="false" ht="12.75" hidden="false" customHeight="false" outlineLevel="0" collapsed="false">
      <c r="A1059" s="1" t="s">
        <v>1059</v>
      </c>
      <c r="B1059" s="1" t="n">
        <v>-5.630493</v>
      </c>
      <c r="C1059" s="2" t="n">
        <v>1E+025</v>
      </c>
      <c r="D1059" s="1" t="s">
        <v>1</v>
      </c>
      <c r="E1059" s="1" t="n">
        <v>10.681</v>
      </c>
      <c r="F1059" s="1" t="n">
        <v>12079.2581</v>
      </c>
      <c r="G1059" s="1" t="n">
        <v>12083.2523</v>
      </c>
      <c r="H1059" s="1" t="n">
        <v>5.3</v>
      </c>
      <c r="I1059" s="1" t="n">
        <v>2</v>
      </c>
    </row>
    <row r="1060" customFormat="false" ht="12.75" hidden="false" customHeight="false" outlineLevel="0" collapsed="false">
      <c r="A1060" s="1" t="s">
        <v>1060</v>
      </c>
      <c r="B1060" s="1" t="n">
        <v>-5.630493</v>
      </c>
      <c r="C1060" s="2" t="n">
        <v>1E+025</v>
      </c>
      <c r="D1060" s="1" t="s">
        <v>1</v>
      </c>
      <c r="E1060" s="1" t="n">
        <v>10.3891</v>
      </c>
      <c r="F1060" s="1" t="n">
        <v>12089.6473</v>
      </c>
      <c r="G1060" s="1" t="n">
        <v>12093.6414</v>
      </c>
      <c r="H1060" s="1" t="n">
        <v>5.2</v>
      </c>
      <c r="I1060" s="1" t="n">
        <v>2</v>
      </c>
    </row>
    <row r="1061" customFormat="false" ht="12.75" hidden="false" customHeight="false" outlineLevel="0" collapsed="false">
      <c r="A1061" s="1" t="s">
        <v>1061</v>
      </c>
      <c r="B1061" s="1" t="n">
        <v>-5.630493</v>
      </c>
      <c r="C1061" s="2" t="n">
        <v>1E+025</v>
      </c>
      <c r="D1061" s="1" t="s">
        <v>1</v>
      </c>
      <c r="E1061" s="1" t="n">
        <v>10.1052</v>
      </c>
      <c r="F1061" s="1" t="n">
        <v>12099.7525</v>
      </c>
      <c r="G1061" s="1" t="n">
        <v>12103.7466</v>
      </c>
      <c r="H1061" s="1" t="n">
        <v>5.1</v>
      </c>
      <c r="I1061" s="1" t="n">
        <v>2</v>
      </c>
    </row>
    <row r="1062" customFormat="false" ht="12.75" hidden="false" customHeight="false" outlineLevel="0" collapsed="false">
      <c r="A1062" s="1" t="s">
        <v>1062</v>
      </c>
      <c r="B1062" s="1" t="n">
        <v>-5.630493</v>
      </c>
      <c r="C1062" s="2" t="n">
        <v>1E+025</v>
      </c>
      <c r="D1062" s="1" t="s">
        <v>1</v>
      </c>
      <c r="E1062" s="1" t="n">
        <v>10.1261</v>
      </c>
      <c r="F1062" s="1" t="n">
        <v>12109.8786</v>
      </c>
      <c r="G1062" s="1" t="n">
        <v>12113.8728</v>
      </c>
      <c r="H1062" s="1" t="n">
        <v>5.1</v>
      </c>
      <c r="I1062" s="1" t="n">
        <v>2</v>
      </c>
    </row>
    <row r="1063" customFormat="false" ht="12.75" hidden="false" customHeight="false" outlineLevel="0" collapsed="false">
      <c r="A1063" s="1" t="s">
        <v>1063</v>
      </c>
      <c r="B1063" s="1" t="n">
        <v>-5.630493</v>
      </c>
      <c r="C1063" s="2" t="n">
        <v>1E+025</v>
      </c>
      <c r="D1063" s="1" t="s">
        <v>1</v>
      </c>
      <c r="E1063" s="1" t="n">
        <v>15.0281</v>
      </c>
      <c r="F1063" s="1" t="n">
        <v>12124.9067</v>
      </c>
      <c r="G1063" s="1" t="n">
        <v>12128.9009</v>
      </c>
      <c r="H1063" s="1" t="n">
        <v>5</v>
      </c>
      <c r="I1063" s="1" t="n">
        <v>3</v>
      </c>
    </row>
    <row r="1064" customFormat="false" ht="12.75" hidden="false" customHeight="false" outlineLevel="0" collapsed="false">
      <c r="A1064" s="1" t="s">
        <v>1064</v>
      </c>
      <c r="B1064" s="1" t="n">
        <v>-5.630493</v>
      </c>
      <c r="C1064" s="2" t="n">
        <v>1E+025</v>
      </c>
      <c r="D1064" s="1" t="s">
        <v>1</v>
      </c>
      <c r="E1064" s="1" t="n">
        <v>10.0855</v>
      </c>
      <c r="F1064" s="1" t="n">
        <v>12134.9922</v>
      </c>
      <c r="G1064" s="1" t="n">
        <v>12138.9864</v>
      </c>
      <c r="H1064" s="1" t="n">
        <v>5</v>
      </c>
      <c r="I1064" s="1" t="n">
        <v>2</v>
      </c>
    </row>
    <row r="1065" customFormat="false" ht="12.75" hidden="false" customHeight="false" outlineLevel="0" collapsed="false">
      <c r="A1065" s="1" t="s">
        <v>1065</v>
      </c>
      <c r="B1065" s="1" t="n">
        <v>-6.111206</v>
      </c>
      <c r="C1065" s="2" t="n">
        <v>1E+025</v>
      </c>
      <c r="D1065" s="1" t="s">
        <v>1</v>
      </c>
      <c r="E1065" s="1" t="n">
        <v>10.2382</v>
      </c>
      <c r="F1065" s="1" t="n">
        <v>12145.2304</v>
      </c>
      <c r="G1065" s="1" t="n">
        <v>12149.2246</v>
      </c>
      <c r="H1065" s="1" t="n">
        <v>5.1</v>
      </c>
      <c r="I1065" s="1" t="n">
        <v>2</v>
      </c>
    </row>
    <row r="1066" customFormat="false" ht="12.75" hidden="false" customHeight="false" outlineLevel="0" collapsed="false">
      <c r="A1066" s="1" t="s">
        <v>1066</v>
      </c>
      <c r="B1066" s="1" t="n">
        <v>-6.111206</v>
      </c>
      <c r="C1066" s="2" t="n">
        <v>1E+025</v>
      </c>
      <c r="D1066" s="1" t="s">
        <v>1</v>
      </c>
      <c r="E1066" s="1" t="n">
        <v>10.592</v>
      </c>
      <c r="F1066" s="1" t="n">
        <v>12155.8225</v>
      </c>
      <c r="G1066" s="1" t="n">
        <v>12159.8166</v>
      </c>
      <c r="H1066" s="1" t="n">
        <v>5.3</v>
      </c>
      <c r="I1066" s="1" t="n">
        <v>2</v>
      </c>
    </row>
    <row r="1067" customFormat="false" ht="12.75" hidden="false" customHeight="false" outlineLevel="0" collapsed="false">
      <c r="A1067" s="1" t="s">
        <v>1067</v>
      </c>
      <c r="B1067" s="1" t="n">
        <v>-5.630493</v>
      </c>
      <c r="C1067" s="2" t="n">
        <v>1E+025</v>
      </c>
      <c r="D1067" s="1" t="s">
        <v>1</v>
      </c>
      <c r="E1067" s="1" t="n">
        <v>10.6569</v>
      </c>
      <c r="F1067" s="1" t="n">
        <v>12166.4794</v>
      </c>
      <c r="G1067" s="1" t="n">
        <v>12170.4736</v>
      </c>
      <c r="H1067" s="1" t="n">
        <v>5.3</v>
      </c>
      <c r="I1067" s="1" t="n">
        <v>2</v>
      </c>
    </row>
    <row r="1068" customFormat="false" ht="12.75" hidden="false" customHeight="false" outlineLevel="0" collapsed="false">
      <c r="A1068" s="1" t="s">
        <v>1068</v>
      </c>
      <c r="B1068" s="1" t="n">
        <v>-6.111206</v>
      </c>
      <c r="C1068" s="2" t="n">
        <v>1E+025</v>
      </c>
      <c r="D1068" s="1" t="s">
        <v>1</v>
      </c>
      <c r="E1068" s="1" t="n">
        <v>10.7258</v>
      </c>
      <c r="F1068" s="1" t="n">
        <v>12177.2052</v>
      </c>
      <c r="G1068" s="1" t="n">
        <v>12181.1994</v>
      </c>
      <c r="H1068" s="1" t="n">
        <v>5.4</v>
      </c>
      <c r="I1068" s="1" t="n">
        <v>2</v>
      </c>
    </row>
    <row r="1069" customFormat="false" ht="12.75" hidden="false" customHeight="false" outlineLevel="0" collapsed="false">
      <c r="A1069" s="1" t="s">
        <v>1069</v>
      </c>
      <c r="B1069" s="1" t="n">
        <v>-6.111206</v>
      </c>
      <c r="C1069" s="2" t="n">
        <v>1E+025</v>
      </c>
      <c r="D1069" s="1" t="s">
        <v>1</v>
      </c>
      <c r="E1069" s="1" t="n">
        <v>10.654</v>
      </c>
      <c r="F1069" s="1" t="n">
        <v>12187.8593</v>
      </c>
      <c r="G1069" s="1" t="n">
        <v>12191.8534</v>
      </c>
      <c r="H1069" s="1" t="n">
        <v>5.3</v>
      </c>
      <c r="I1069" s="1" t="n">
        <v>2</v>
      </c>
    </row>
    <row r="1070" customFormat="false" ht="12.75" hidden="false" customHeight="false" outlineLevel="0" collapsed="false">
      <c r="A1070" s="1" t="s">
        <v>1070</v>
      </c>
      <c r="B1070" s="1" t="n">
        <v>-6.111206</v>
      </c>
      <c r="C1070" s="2" t="n">
        <v>1E+025</v>
      </c>
      <c r="D1070" s="1" t="s">
        <v>1</v>
      </c>
      <c r="E1070" s="1" t="n">
        <v>10.5021</v>
      </c>
      <c r="F1070" s="1" t="n">
        <v>12198.3614</v>
      </c>
      <c r="G1070" s="1" t="n">
        <v>12202.3556</v>
      </c>
      <c r="H1070" s="1" t="n">
        <v>5.3</v>
      </c>
      <c r="I1070" s="1" t="n">
        <v>2</v>
      </c>
    </row>
    <row r="1071" customFormat="false" ht="12.75" hidden="false" customHeight="false" outlineLevel="0" collapsed="false">
      <c r="A1071" s="1" t="s">
        <v>1071</v>
      </c>
      <c r="B1071" s="1" t="n">
        <v>-6.111206</v>
      </c>
      <c r="C1071" s="2" t="n">
        <v>1E+025</v>
      </c>
      <c r="D1071" s="1" t="s">
        <v>1</v>
      </c>
      <c r="E1071" s="1" t="n">
        <v>10.5979</v>
      </c>
      <c r="F1071" s="1" t="n">
        <v>12208.9593</v>
      </c>
      <c r="G1071" s="1" t="n">
        <v>12212.9535</v>
      </c>
      <c r="H1071" s="1" t="n">
        <v>5.3</v>
      </c>
      <c r="I1071" s="1" t="n">
        <v>2</v>
      </c>
    </row>
    <row r="1072" customFormat="false" ht="12.75" hidden="false" customHeight="false" outlineLevel="0" collapsed="false">
      <c r="A1072" s="1" t="s">
        <v>1072</v>
      </c>
      <c r="B1072" s="1" t="n">
        <v>-6.111206</v>
      </c>
      <c r="C1072" s="2" t="n">
        <v>1E+025</v>
      </c>
      <c r="D1072" s="1" t="s">
        <v>1</v>
      </c>
      <c r="E1072" s="1" t="n">
        <v>10.1414</v>
      </c>
      <c r="F1072" s="1" t="n">
        <v>12219.1007</v>
      </c>
      <c r="G1072" s="1" t="n">
        <v>12223.0949</v>
      </c>
      <c r="H1072" s="1" t="n">
        <v>5.1</v>
      </c>
      <c r="I1072" s="1" t="n">
        <v>2</v>
      </c>
    </row>
    <row r="1073" customFormat="false" ht="12.75" hidden="false" customHeight="false" outlineLevel="0" collapsed="false">
      <c r="A1073" s="1" t="s">
        <v>1073</v>
      </c>
      <c r="B1073" s="1" t="n">
        <v>-6.111206</v>
      </c>
      <c r="C1073" s="2" t="n">
        <v>1E+025</v>
      </c>
      <c r="D1073" s="1" t="s">
        <v>1</v>
      </c>
      <c r="E1073" s="1" t="n">
        <v>10.3623</v>
      </c>
      <c r="F1073" s="1" t="n">
        <v>12229.463</v>
      </c>
      <c r="G1073" s="1" t="n">
        <v>12233.4572</v>
      </c>
      <c r="H1073" s="1" t="n">
        <v>5.2</v>
      </c>
      <c r="I1073" s="1" t="n">
        <v>2</v>
      </c>
    </row>
    <row r="1074" customFormat="false" ht="12.75" hidden="false" customHeight="false" outlineLevel="0" collapsed="false">
      <c r="A1074" s="1" t="s">
        <v>1074</v>
      </c>
      <c r="B1074" s="1" t="n">
        <v>-6.111206</v>
      </c>
      <c r="C1074" s="2" t="n">
        <v>1E+025</v>
      </c>
      <c r="D1074" s="1" t="s">
        <v>1</v>
      </c>
      <c r="E1074" s="1" t="n">
        <v>10.1716</v>
      </c>
      <c r="F1074" s="1" t="n">
        <v>12239.6346</v>
      </c>
      <c r="G1074" s="1" t="n">
        <v>12243.6288</v>
      </c>
      <c r="H1074" s="1" t="n">
        <v>5.1</v>
      </c>
      <c r="I1074" s="1" t="n">
        <v>2</v>
      </c>
    </row>
    <row r="1075" customFormat="false" ht="12.75" hidden="false" customHeight="false" outlineLevel="0" collapsed="false">
      <c r="A1075" s="1" t="s">
        <v>1075</v>
      </c>
      <c r="B1075" s="1" t="n">
        <v>-6.111206</v>
      </c>
      <c r="C1075" s="2" t="n">
        <v>1E+025</v>
      </c>
      <c r="D1075" s="1" t="s">
        <v>1</v>
      </c>
      <c r="E1075" s="1" t="n">
        <v>14.6172</v>
      </c>
      <c r="F1075" s="1" t="n">
        <v>12254.2518</v>
      </c>
      <c r="G1075" s="1" t="n">
        <v>12258.2459</v>
      </c>
      <c r="H1075" s="1" t="n">
        <v>4.9</v>
      </c>
      <c r="I1075" s="1" t="n">
        <v>3</v>
      </c>
    </row>
    <row r="1076" customFormat="false" ht="12.75" hidden="false" customHeight="false" outlineLevel="0" collapsed="false">
      <c r="A1076" s="1" t="s">
        <v>1076</v>
      </c>
      <c r="B1076" s="1" t="n">
        <v>-6.591919</v>
      </c>
      <c r="C1076" s="2" t="n">
        <v>1E+025</v>
      </c>
      <c r="D1076" s="1" t="s">
        <v>1</v>
      </c>
      <c r="E1076" s="1" t="n">
        <v>9.384</v>
      </c>
      <c r="F1076" s="1" t="n">
        <v>12263.6357</v>
      </c>
      <c r="G1076" s="1" t="n">
        <v>12267.6299</v>
      </c>
      <c r="H1076" s="1" t="n">
        <v>4.7</v>
      </c>
      <c r="I1076" s="1" t="n">
        <v>2</v>
      </c>
    </row>
    <row r="1077" customFormat="false" ht="12.75" hidden="false" customHeight="false" outlineLevel="0" collapsed="false">
      <c r="A1077" s="1" t="s">
        <v>1077</v>
      </c>
      <c r="B1077" s="1" t="n">
        <v>-6.111206</v>
      </c>
      <c r="C1077" s="2" t="n">
        <v>1E+025</v>
      </c>
      <c r="D1077" s="1" t="s">
        <v>1</v>
      </c>
      <c r="E1077" s="1" t="n">
        <v>13.2979</v>
      </c>
      <c r="F1077" s="1" t="n">
        <v>12276.9337</v>
      </c>
      <c r="G1077" s="1" t="n">
        <v>12280.9278</v>
      </c>
      <c r="H1077" s="1" t="n">
        <v>4.4</v>
      </c>
      <c r="I1077" s="1" t="n">
        <v>3</v>
      </c>
    </row>
    <row r="1078" customFormat="false" ht="12.75" hidden="false" customHeight="false" outlineLevel="0" collapsed="false">
      <c r="A1078" s="1" t="s">
        <v>1078</v>
      </c>
      <c r="B1078" s="1" t="n">
        <v>-5.630493</v>
      </c>
      <c r="C1078" s="2" t="n">
        <v>1E+025</v>
      </c>
      <c r="D1078" s="1" t="s">
        <v>1</v>
      </c>
      <c r="E1078" s="1" t="n">
        <v>13.6454</v>
      </c>
      <c r="F1078" s="1" t="n">
        <v>12290.579</v>
      </c>
      <c r="G1078" s="1" t="n">
        <v>12294.5732</v>
      </c>
      <c r="H1078" s="1" t="n">
        <v>4.5</v>
      </c>
      <c r="I1078" s="1" t="n">
        <v>3</v>
      </c>
    </row>
    <row r="1079" customFormat="false" ht="12.75" hidden="false" customHeight="false" outlineLevel="0" collapsed="false">
      <c r="A1079" s="1" t="s">
        <v>1079</v>
      </c>
      <c r="B1079" s="1" t="n">
        <v>-5.149902</v>
      </c>
      <c r="C1079" s="2" t="n">
        <v>1E+025</v>
      </c>
      <c r="D1079" s="1" t="s">
        <v>1</v>
      </c>
      <c r="E1079" s="1" t="n">
        <v>13.783</v>
      </c>
      <c r="F1079" s="1" t="n">
        <v>12304.362</v>
      </c>
      <c r="G1079" s="1" t="n">
        <v>12308.3562</v>
      </c>
      <c r="H1079" s="1" t="n">
        <v>4.6</v>
      </c>
      <c r="I1079" s="1" t="n">
        <v>3</v>
      </c>
    </row>
    <row r="1080" customFormat="false" ht="12.75" hidden="false" customHeight="false" outlineLevel="0" collapsed="false">
      <c r="A1080" s="1" t="s">
        <v>1080</v>
      </c>
      <c r="B1080" s="1" t="n">
        <v>-4.669312</v>
      </c>
      <c r="C1080" s="2" t="n">
        <v>1E+025</v>
      </c>
      <c r="D1080" s="1" t="s">
        <v>1</v>
      </c>
      <c r="E1080" s="1" t="n">
        <v>13.9113</v>
      </c>
      <c r="F1080" s="1" t="n">
        <v>12318.2733</v>
      </c>
      <c r="G1080" s="1" t="n">
        <v>12322.2674</v>
      </c>
      <c r="H1080" s="1" t="n">
        <v>4.6</v>
      </c>
      <c r="I1080" s="1" t="n">
        <v>3</v>
      </c>
    </row>
    <row r="1081" customFormat="false" ht="12.75" hidden="false" customHeight="false" outlineLevel="0" collapsed="false">
      <c r="A1081" s="1" t="s">
        <v>1081</v>
      </c>
      <c r="B1081" s="1" t="n">
        <v>-4.669312</v>
      </c>
      <c r="C1081" s="2" t="n">
        <v>1E+025</v>
      </c>
      <c r="D1081" s="1" t="s">
        <v>1</v>
      </c>
      <c r="E1081" s="1" t="n">
        <v>14.8995</v>
      </c>
      <c r="F1081" s="1" t="n">
        <v>12333.1728</v>
      </c>
      <c r="G1081" s="1" t="n">
        <v>12337.1669</v>
      </c>
      <c r="H1081" s="1" t="n">
        <v>5</v>
      </c>
      <c r="I1081" s="1" t="n">
        <v>3</v>
      </c>
    </row>
    <row r="1082" customFormat="false" ht="12.75" hidden="false" customHeight="false" outlineLevel="0" collapsed="false">
      <c r="A1082" s="1" t="s">
        <v>1082</v>
      </c>
      <c r="B1082" s="1" t="n">
        <v>-4.669312</v>
      </c>
      <c r="C1082" s="2" t="n">
        <v>1E+025</v>
      </c>
      <c r="D1082" s="1" t="s">
        <v>1</v>
      </c>
      <c r="E1082" s="1" t="n">
        <v>10.0936</v>
      </c>
      <c r="F1082" s="1" t="n">
        <v>12343.2663</v>
      </c>
      <c r="G1082" s="1" t="n">
        <v>12347.2605</v>
      </c>
      <c r="H1082" s="1" t="n">
        <v>5</v>
      </c>
      <c r="I1082" s="1" t="n">
        <v>2</v>
      </c>
    </row>
    <row r="1083" customFormat="false" ht="12.75" hidden="false" customHeight="false" outlineLevel="0" collapsed="false">
      <c r="A1083" s="1" t="s">
        <v>1083</v>
      </c>
      <c r="B1083" s="1" t="n">
        <v>-4.669312</v>
      </c>
      <c r="C1083" s="2" t="n">
        <v>1E+025</v>
      </c>
      <c r="D1083" s="1" t="s">
        <v>1</v>
      </c>
      <c r="E1083" s="1" t="n">
        <v>10.1293</v>
      </c>
      <c r="F1083" s="1" t="n">
        <v>12353.3956</v>
      </c>
      <c r="G1083" s="1" t="n">
        <v>12357.3897</v>
      </c>
      <c r="H1083" s="1" t="n">
        <v>5.1</v>
      </c>
      <c r="I1083" s="1" t="n">
        <v>2</v>
      </c>
    </row>
    <row r="1084" customFormat="false" ht="12.75" hidden="false" customHeight="false" outlineLevel="0" collapsed="false">
      <c r="A1084" s="1" t="s">
        <v>1084</v>
      </c>
      <c r="B1084" s="1" t="n">
        <v>-4.669312</v>
      </c>
      <c r="C1084" s="2" t="n">
        <v>1E+025</v>
      </c>
      <c r="D1084" s="1" t="s">
        <v>1</v>
      </c>
      <c r="E1084" s="1" t="n">
        <v>13.8559</v>
      </c>
      <c r="F1084" s="1" t="n">
        <v>12367.2515</v>
      </c>
      <c r="G1084" s="1" t="n">
        <v>12371.2457</v>
      </c>
      <c r="H1084" s="1" t="n">
        <v>4.6</v>
      </c>
      <c r="I1084" s="1" t="n">
        <v>3</v>
      </c>
    </row>
    <row r="1085" customFormat="false" ht="12.75" hidden="false" customHeight="false" outlineLevel="0" collapsed="false">
      <c r="A1085" s="1" t="s">
        <v>1085</v>
      </c>
      <c r="B1085" s="1" t="n">
        <v>-4.669312</v>
      </c>
      <c r="C1085" s="2" t="n">
        <v>1E+025</v>
      </c>
      <c r="D1085" s="1" t="s">
        <v>1</v>
      </c>
      <c r="E1085" s="1" t="n">
        <v>10.5146</v>
      </c>
      <c r="F1085" s="1" t="n">
        <v>12377.7661</v>
      </c>
      <c r="G1085" s="1" t="n">
        <v>12381.7603</v>
      </c>
      <c r="H1085" s="1" t="n">
        <v>3.5</v>
      </c>
      <c r="I1085" s="1" t="n">
        <v>3</v>
      </c>
    </row>
    <row r="1086" customFormat="false" ht="12.75" hidden="false" customHeight="false" outlineLevel="0" collapsed="false">
      <c r="A1086" s="1" t="s">
        <v>1086</v>
      </c>
      <c r="B1086" s="1" t="n">
        <v>-4.188599</v>
      </c>
      <c r="C1086" s="2" t="n">
        <v>1E+025</v>
      </c>
      <c r="D1086" s="1" t="s">
        <v>1</v>
      </c>
      <c r="E1086" s="1" t="n">
        <v>11.7302</v>
      </c>
      <c r="F1086" s="1" t="n">
        <v>12389.4963</v>
      </c>
      <c r="G1086" s="1" t="n">
        <v>12393.4905</v>
      </c>
      <c r="H1086" s="1" t="n">
        <v>2.9</v>
      </c>
      <c r="I1086" s="1" t="n">
        <v>4</v>
      </c>
    </row>
    <row r="1087" customFormat="false" ht="12.75" hidden="false" customHeight="false" outlineLevel="0" collapsed="false">
      <c r="A1087" s="1" t="s">
        <v>1087</v>
      </c>
      <c r="B1087" s="1" t="n">
        <v>-4.188599</v>
      </c>
      <c r="C1087" s="2" t="n">
        <v>1E+025</v>
      </c>
      <c r="D1087" s="1" t="s">
        <v>1</v>
      </c>
      <c r="E1087" s="1" t="n">
        <v>9.885</v>
      </c>
      <c r="F1087" s="1" t="n">
        <v>12399.3813</v>
      </c>
      <c r="G1087" s="1" t="n">
        <v>12403.3755</v>
      </c>
      <c r="H1087" s="1" t="n">
        <v>2.5</v>
      </c>
      <c r="I1087" s="1" t="n">
        <v>4</v>
      </c>
    </row>
    <row r="1088" customFormat="false" ht="12.75" hidden="false" customHeight="false" outlineLevel="0" collapsed="false">
      <c r="A1088" s="1" t="s">
        <v>1088</v>
      </c>
      <c r="B1088" s="1" t="n">
        <v>-4.669312</v>
      </c>
      <c r="C1088" s="1" t="n">
        <v>3.49984</v>
      </c>
      <c r="D1088" s="1" t="s">
        <v>1</v>
      </c>
      <c r="E1088" s="1" t="n">
        <v>9.9835</v>
      </c>
      <c r="F1088" s="1" t="n">
        <v>12409.3648</v>
      </c>
      <c r="G1088" s="1" t="n">
        <v>12413.359</v>
      </c>
      <c r="H1088" s="1" t="n">
        <v>2</v>
      </c>
      <c r="I1088" s="1" t="n">
        <v>5</v>
      </c>
    </row>
    <row r="1089" customFormat="false" ht="12.75" hidden="false" customHeight="false" outlineLevel="0" collapsed="false">
      <c r="A1089" s="1" t="s">
        <v>1089</v>
      </c>
      <c r="B1089" s="1" t="n">
        <v>-3.227295</v>
      </c>
      <c r="C1089" s="1" t="n">
        <v>3.300312</v>
      </c>
      <c r="D1089" s="1" t="s">
        <v>1</v>
      </c>
      <c r="E1089" s="1" t="n">
        <v>8.9543</v>
      </c>
      <c r="F1089" s="1" t="n">
        <v>12418.3191</v>
      </c>
      <c r="G1089" s="1" t="n">
        <v>12422.3133</v>
      </c>
      <c r="H1089" s="1" t="n">
        <v>0.6</v>
      </c>
      <c r="I1089" s="1" t="n">
        <v>14</v>
      </c>
    </row>
    <row r="1090" customFormat="false" ht="12.75" hidden="false" customHeight="false" outlineLevel="0" collapsed="false">
      <c r="A1090" s="1" t="s">
        <v>1090</v>
      </c>
      <c r="B1090" s="1" t="n">
        <v>-3.227295</v>
      </c>
      <c r="C1090" s="1" t="n">
        <v>2.701736</v>
      </c>
      <c r="D1090" s="1" t="s">
        <v>1</v>
      </c>
      <c r="E1090" s="1" t="n">
        <v>8.9684</v>
      </c>
      <c r="F1090" s="1" t="n">
        <v>12427.2875</v>
      </c>
      <c r="G1090" s="1" t="n">
        <v>12431.2817</v>
      </c>
      <c r="H1090" s="1" t="n">
        <v>0.6</v>
      </c>
      <c r="I1090" s="1" t="n">
        <v>15</v>
      </c>
    </row>
    <row r="1091" customFormat="false" ht="12.75" hidden="false" customHeight="false" outlineLevel="0" collapsed="false">
      <c r="A1091" s="1" t="s">
        <v>1091</v>
      </c>
      <c r="B1091" s="1" t="n">
        <v>-4.188599</v>
      </c>
      <c r="C1091" s="1" t="n">
        <v>2.798477</v>
      </c>
      <c r="D1091" s="1" t="s">
        <v>1</v>
      </c>
      <c r="E1091" s="1" t="n">
        <v>6.0611</v>
      </c>
      <c r="F1091" s="1" t="n">
        <v>12433.3487</v>
      </c>
      <c r="G1091" s="1" t="n">
        <v>12437.3428</v>
      </c>
      <c r="H1091" s="1" t="n">
        <v>0</v>
      </c>
      <c r="I1091" s="1" t="n">
        <v>197</v>
      </c>
    </row>
    <row r="1092" customFormat="false" ht="12.75" hidden="false" customHeight="false" outlineLevel="0" collapsed="false">
      <c r="A1092" s="1" t="s">
        <v>1092</v>
      </c>
      <c r="B1092" s="1" t="n">
        <v>-2.746704</v>
      </c>
      <c r="C1092" s="1" t="n">
        <v>3.197529</v>
      </c>
      <c r="D1092" s="1" t="s">
        <v>1</v>
      </c>
      <c r="E1092" s="1" t="n">
        <v>8.7077</v>
      </c>
      <c r="F1092" s="1" t="n">
        <v>12442.0564</v>
      </c>
      <c r="G1092" s="1" t="n">
        <v>12446.0505</v>
      </c>
      <c r="H1092" s="1" t="n">
        <v>0.1</v>
      </c>
      <c r="I1092" s="1" t="n">
        <v>61</v>
      </c>
    </row>
    <row r="1093" customFormat="false" ht="12.75" hidden="false" customHeight="false" outlineLevel="0" collapsed="false">
      <c r="A1093" s="1" t="s">
        <v>1093</v>
      </c>
      <c r="B1093" s="1" t="n">
        <v>-2.265991</v>
      </c>
      <c r="C1093" s="1" t="n">
        <v>3.300312</v>
      </c>
      <c r="D1093" s="1" t="s">
        <v>1</v>
      </c>
      <c r="E1093" s="1" t="n">
        <v>10.2416</v>
      </c>
      <c r="F1093" s="1" t="n">
        <v>12452.2979</v>
      </c>
      <c r="G1093" s="1" t="n">
        <v>12456.2921</v>
      </c>
      <c r="H1093" s="1" t="n">
        <v>0.9</v>
      </c>
      <c r="I1093" s="1" t="n">
        <v>11</v>
      </c>
    </row>
    <row r="1094" customFormat="false" ht="12.75" hidden="false" customHeight="false" outlineLevel="0" collapsed="false">
      <c r="A1094" s="1" t="s">
        <v>1094</v>
      </c>
      <c r="B1094" s="1" t="n">
        <v>-2.265991</v>
      </c>
      <c r="C1094" s="1" t="n">
        <v>3.300312</v>
      </c>
      <c r="D1094" s="1" t="s">
        <v>1</v>
      </c>
      <c r="E1094" s="1" t="n">
        <v>11.6065</v>
      </c>
      <c r="F1094" s="1" t="n">
        <v>12463.9044</v>
      </c>
      <c r="G1094" s="1" t="n">
        <v>12467.8986</v>
      </c>
      <c r="H1094" s="1" t="n">
        <v>2.3</v>
      </c>
      <c r="I1094" s="1" t="n">
        <v>5</v>
      </c>
    </row>
    <row r="1095" customFormat="false" ht="12.75" hidden="false" customHeight="false" outlineLevel="0" collapsed="false">
      <c r="A1095" s="1" t="s">
        <v>1095</v>
      </c>
      <c r="B1095" s="1" t="n">
        <v>-1.304688</v>
      </c>
      <c r="C1095" s="1" t="n">
        <v>3.397057</v>
      </c>
      <c r="D1095" s="1" t="s">
        <v>1</v>
      </c>
      <c r="E1095" s="1" t="n">
        <v>12.6869</v>
      </c>
      <c r="F1095" s="1" t="n">
        <v>12476.5914</v>
      </c>
      <c r="G1095" s="1" t="n">
        <v>12480.5855</v>
      </c>
      <c r="H1095" s="1" t="n">
        <v>2.1</v>
      </c>
      <c r="I1095" s="1" t="n">
        <v>6</v>
      </c>
    </row>
    <row r="1096" customFormat="false" ht="12.75" hidden="false" customHeight="false" outlineLevel="0" collapsed="false">
      <c r="A1096" s="1" t="s">
        <v>1096</v>
      </c>
      <c r="B1096" s="1" t="n">
        <v>-0.824097</v>
      </c>
      <c r="C1096" s="1" t="n">
        <v>3.49984</v>
      </c>
      <c r="D1096" s="1" t="s">
        <v>1</v>
      </c>
      <c r="E1096" s="1" t="n">
        <v>10.5101</v>
      </c>
      <c r="F1096" s="1" t="n">
        <v>12487.1015</v>
      </c>
      <c r="G1096" s="1" t="n">
        <v>12491.0956</v>
      </c>
      <c r="H1096" s="1" t="n">
        <v>1.8</v>
      </c>
      <c r="I1096" s="1" t="n">
        <v>6</v>
      </c>
    </row>
    <row r="1097" customFormat="false" ht="12.75" hidden="false" customHeight="false" outlineLevel="0" collapsed="false">
      <c r="A1097" s="1" t="s">
        <v>1097</v>
      </c>
      <c r="B1097" s="1" t="n">
        <v>0.137451</v>
      </c>
      <c r="C1097" s="1" t="n">
        <v>3.300312</v>
      </c>
      <c r="D1097" s="1" t="s">
        <v>1</v>
      </c>
      <c r="E1097" s="1" t="n">
        <v>10.1643</v>
      </c>
      <c r="F1097" s="1" t="n">
        <v>12497.2657</v>
      </c>
      <c r="G1097" s="1" t="n">
        <v>12501.2599</v>
      </c>
      <c r="H1097" s="1" t="n">
        <v>1.7</v>
      </c>
      <c r="I1097" s="1" t="n">
        <v>6</v>
      </c>
    </row>
    <row r="1098" customFormat="false" ht="12.75" hidden="false" customHeight="false" outlineLevel="0" collapsed="false">
      <c r="A1098" s="1" t="s">
        <v>1098</v>
      </c>
      <c r="B1098" s="1" t="n">
        <v>-0.343384</v>
      </c>
      <c r="C1098" s="1" t="n">
        <v>3.397057</v>
      </c>
      <c r="D1098" s="1" t="s">
        <v>1</v>
      </c>
      <c r="E1098" s="1" t="n">
        <v>10.7223</v>
      </c>
      <c r="F1098" s="1" t="n">
        <v>12507.988</v>
      </c>
      <c r="G1098" s="1" t="n">
        <v>12511.9822</v>
      </c>
      <c r="H1098" s="1" t="n">
        <v>1.8</v>
      </c>
      <c r="I1098" s="1" t="n">
        <v>6</v>
      </c>
    </row>
    <row r="1099" customFormat="false" ht="12.75" hidden="false" customHeight="false" outlineLevel="0" collapsed="false">
      <c r="A1099" s="1" t="s">
        <v>1099</v>
      </c>
      <c r="B1099" s="1" t="n">
        <v>0.618042</v>
      </c>
      <c r="C1099" s="1" t="n">
        <v>2.798477</v>
      </c>
      <c r="D1099" s="1" t="s">
        <v>1</v>
      </c>
      <c r="E1099" s="1" t="n">
        <v>9.8766</v>
      </c>
      <c r="F1099" s="1" t="n">
        <v>12517.8646</v>
      </c>
      <c r="G1099" s="1" t="n">
        <v>12521.8587</v>
      </c>
      <c r="H1099" s="1" t="n">
        <v>1.6</v>
      </c>
      <c r="I1099" s="1" t="n">
        <v>6</v>
      </c>
    </row>
    <row r="1100" customFormat="false" ht="12.75" hidden="false" customHeight="false" outlineLevel="0" collapsed="false">
      <c r="A1100" s="1" t="s">
        <v>1100</v>
      </c>
      <c r="B1100" s="1" t="n">
        <v>1.098633</v>
      </c>
      <c r="C1100" s="1" t="n">
        <v>2.302685</v>
      </c>
      <c r="D1100" s="1" t="s">
        <v>1</v>
      </c>
      <c r="E1100" s="1" t="n">
        <v>12.4321</v>
      </c>
      <c r="F1100" s="1" t="n">
        <v>12530.2967</v>
      </c>
      <c r="G1100" s="1" t="n">
        <v>12534.2908</v>
      </c>
      <c r="H1100" s="1" t="n">
        <v>1.8</v>
      </c>
      <c r="I1100" s="1" t="n">
        <v>7</v>
      </c>
    </row>
    <row r="1101" customFormat="false" ht="12.75" hidden="false" customHeight="false" outlineLevel="0" collapsed="false">
      <c r="A1101" s="1" t="s">
        <v>1101</v>
      </c>
      <c r="B1101" s="1" t="n">
        <v>1.579346</v>
      </c>
      <c r="C1101" s="1" t="n">
        <v>2.199902</v>
      </c>
      <c r="D1101" s="1" t="s">
        <v>1</v>
      </c>
      <c r="E1101" s="1" t="n">
        <v>11.0164</v>
      </c>
      <c r="F1101" s="1" t="n">
        <v>12541.3131</v>
      </c>
      <c r="G1101" s="1" t="n">
        <v>12545.3072</v>
      </c>
      <c r="H1101" s="1" t="n">
        <v>1.6</v>
      </c>
      <c r="I1101" s="1" t="n">
        <v>7</v>
      </c>
    </row>
    <row r="1102" customFormat="false" ht="12.75" hidden="false" customHeight="false" outlineLevel="0" collapsed="false">
      <c r="A1102" s="1" t="s">
        <v>1102</v>
      </c>
      <c r="B1102" s="1" t="n">
        <v>1.579346</v>
      </c>
      <c r="C1102" s="1" t="n">
        <v>2.097111</v>
      </c>
      <c r="D1102" s="1" t="s">
        <v>1</v>
      </c>
      <c r="E1102" s="1" t="n">
        <v>11.7407</v>
      </c>
      <c r="F1102" s="1" t="n">
        <v>12553.0537</v>
      </c>
      <c r="G1102" s="1" t="n">
        <v>12557.0479</v>
      </c>
      <c r="H1102" s="1" t="n">
        <v>1.5</v>
      </c>
      <c r="I1102" s="1" t="n">
        <v>8</v>
      </c>
    </row>
    <row r="1103" customFormat="false" ht="12.75" hidden="false" customHeight="false" outlineLevel="0" collapsed="false">
      <c r="A1103" s="1" t="s">
        <v>1103</v>
      </c>
      <c r="B1103" s="1" t="n">
        <v>1.098633</v>
      </c>
      <c r="C1103" s="1" t="n">
        <v>1.897591</v>
      </c>
      <c r="D1103" s="1" t="s">
        <v>1</v>
      </c>
      <c r="E1103" s="1" t="n">
        <v>10.4591</v>
      </c>
      <c r="F1103" s="1" t="n">
        <v>12563.5129</v>
      </c>
      <c r="G1103" s="1" t="n">
        <v>12567.507</v>
      </c>
      <c r="H1103" s="1" t="n">
        <v>1.3</v>
      </c>
      <c r="I1103" s="1" t="n">
        <v>8</v>
      </c>
    </row>
    <row r="1104" customFormat="false" ht="12.75" hidden="false" customHeight="false" outlineLevel="0" collapsed="false">
      <c r="A1104" s="1" t="s">
        <v>1104</v>
      </c>
      <c r="B1104" s="1" t="n">
        <v>1.098633</v>
      </c>
      <c r="C1104" s="1" t="n">
        <v>1.800846</v>
      </c>
      <c r="D1104" s="1" t="s">
        <v>1</v>
      </c>
      <c r="E1104" s="1" t="n">
        <v>10.1611</v>
      </c>
      <c r="F1104" s="1" t="n">
        <v>12573.6739</v>
      </c>
      <c r="G1104" s="1" t="n">
        <v>12577.6681</v>
      </c>
      <c r="H1104" s="1" t="n">
        <v>1.5</v>
      </c>
      <c r="I1104" s="1" t="n">
        <v>7</v>
      </c>
    </row>
    <row r="1105" customFormat="false" ht="12.75" hidden="false" customHeight="false" outlineLevel="0" collapsed="false">
      <c r="A1105" s="1" t="s">
        <v>1105</v>
      </c>
      <c r="B1105" s="1" t="n">
        <v>1.579346</v>
      </c>
      <c r="C1105" s="1" t="n">
        <v>1.601322</v>
      </c>
      <c r="D1105" s="1" t="s">
        <v>1</v>
      </c>
      <c r="E1105" s="1" t="n">
        <v>10.921</v>
      </c>
      <c r="F1105" s="1" t="n">
        <v>12584.5949</v>
      </c>
      <c r="G1105" s="1" t="n">
        <v>12588.5891</v>
      </c>
      <c r="H1105" s="1" t="n">
        <v>1.6</v>
      </c>
      <c r="I1105" s="1" t="n">
        <v>7</v>
      </c>
    </row>
    <row r="1106" customFormat="false" ht="12.75" hidden="false" customHeight="false" outlineLevel="0" collapsed="false">
      <c r="A1106" s="1" t="s">
        <v>1106</v>
      </c>
      <c r="B1106" s="1" t="n">
        <v>-0.343384</v>
      </c>
      <c r="C1106" s="1" t="n">
        <v>1.401796</v>
      </c>
      <c r="D1106" s="1" t="s">
        <v>1</v>
      </c>
      <c r="E1106" s="1" t="n">
        <v>10.886</v>
      </c>
      <c r="F1106" s="1" t="n">
        <v>12595.4809</v>
      </c>
      <c r="G1106" s="1" t="n">
        <v>12599.4751</v>
      </c>
      <c r="H1106" s="1" t="n">
        <v>1.4</v>
      </c>
      <c r="I1106" s="1" t="n">
        <v>8</v>
      </c>
    </row>
    <row r="1107" customFormat="false" ht="12.75" hidden="false" customHeight="false" outlineLevel="0" collapsed="false">
      <c r="A1107" s="1" t="s">
        <v>1107</v>
      </c>
      <c r="B1107" s="1" t="n">
        <v>-1.304688</v>
      </c>
      <c r="C1107" s="1" t="n">
        <v>1.299009</v>
      </c>
      <c r="D1107" s="1" t="s">
        <v>1</v>
      </c>
      <c r="E1107" s="1" t="n">
        <v>11.3839</v>
      </c>
      <c r="F1107" s="1" t="n">
        <v>12606.8648</v>
      </c>
      <c r="G1107" s="1" t="n">
        <v>12610.859</v>
      </c>
      <c r="H1107" s="1" t="n">
        <v>1.1</v>
      </c>
      <c r="I1107" s="1" t="n">
        <v>10</v>
      </c>
    </row>
    <row r="1108" customFormat="false" ht="12.75" hidden="false" customHeight="false" outlineLevel="0" collapsed="false">
      <c r="A1108" s="1" t="s">
        <v>1108</v>
      </c>
      <c r="B1108" s="1" t="n">
        <v>-0.824097</v>
      </c>
      <c r="C1108" s="1" t="n">
        <v>1.401796</v>
      </c>
      <c r="D1108" s="1" t="s">
        <v>1</v>
      </c>
      <c r="E1108" s="1" t="n">
        <v>10.259</v>
      </c>
      <c r="F1108" s="1" t="n">
        <v>12617.1238</v>
      </c>
      <c r="G1108" s="1" t="n">
        <v>12621.118</v>
      </c>
      <c r="H1108" s="1" t="n">
        <v>1.3</v>
      </c>
      <c r="I1108" s="1" t="n">
        <v>8</v>
      </c>
    </row>
    <row r="1109" customFormat="false" ht="12.75" hidden="false" customHeight="false" outlineLevel="0" collapsed="false">
      <c r="A1109" s="1" t="s">
        <v>1109</v>
      </c>
      <c r="B1109" s="1" t="n">
        <v>-1.304688</v>
      </c>
      <c r="C1109" s="1" t="n">
        <v>1.601322</v>
      </c>
      <c r="D1109" s="1" t="s">
        <v>1</v>
      </c>
      <c r="E1109" s="1" t="n">
        <v>10.6337</v>
      </c>
      <c r="F1109" s="1" t="n">
        <v>12627.7576</v>
      </c>
      <c r="G1109" s="1" t="n">
        <v>12631.7517</v>
      </c>
      <c r="H1109" s="1" t="n">
        <v>1.5</v>
      </c>
      <c r="I1109" s="1" t="n">
        <v>7</v>
      </c>
    </row>
    <row r="1110" customFormat="false" ht="12.75" hidden="false" customHeight="false" outlineLevel="0" collapsed="false">
      <c r="A1110" s="1" t="s">
        <v>1110</v>
      </c>
      <c r="B1110" s="1" t="n">
        <v>-3.707886</v>
      </c>
      <c r="C1110" s="1" t="n">
        <v>1.498535</v>
      </c>
      <c r="D1110" s="1" t="s">
        <v>1</v>
      </c>
      <c r="E1110" s="1" t="n">
        <v>10.2978</v>
      </c>
      <c r="F1110" s="1" t="n">
        <v>12638.0554</v>
      </c>
      <c r="G1110" s="1" t="n">
        <v>12642.0495</v>
      </c>
      <c r="H1110" s="1" t="n">
        <v>1.5</v>
      </c>
      <c r="I1110" s="1" t="n">
        <v>7</v>
      </c>
    </row>
    <row r="1111" customFormat="false" ht="12.75" hidden="false" customHeight="false" outlineLevel="0" collapsed="false">
      <c r="A1111" s="1" t="s">
        <v>1111</v>
      </c>
      <c r="B1111" s="1" t="n">
        <v>-2.746704</v>
      </c>
      <c r="C1111" s="1" t="n">
        <v>1.401796</v>
      </c>
      <c r="D1111" s="1" t="s">
        <v>1</v>
      </c>
      <c r="E1111" s="1" t="n">
        <v>10.5084</v>
      </c>
      <c r="F1111" s="1" t="n">
        <v>12648.5638</v>
      </c>
      <c r="G1111" s="1" t="n">
        <v>12652.5579</v>
      </c>
      <c r="H1111" s="1" t="n">
        <v>1.5</v>
      </c>
      <c r="I1111" s="1" t="n">
        <v>7</v>
      </c>
    </row>
    <row r="1112" customFormat="false" ht="12.75" hidden="false" customHeight="false" outlineLevel="0" collapsed="false">
      <c r="A1112" s="1" t="s">
        <v>1112</v>
      </c>
      <c r="B1112" s="1" t="n">
        <v>-2.746704</v>
      </c>
      <c r="C1112" s="1" t="n">
        <v>1.299009</v>
      </c>
      <c r="D1112" s="1" t="s">
        <v>1</v>
      </c>
      <c r="E1112" s="1" t="n">
        <v>9.4277</v>
      </c>
      <c r="F1112" s="1" t="n">
        <v>12657.9915</v>
      </c>
      <c r="G1112" s="1" t="n">
        <v>12661.9857</v>
      </c>
      <c r="H1112" s="1" t="n">
        <v>1.3</v>
      </c>
      <c r="I1112" s="1" t="n">
        <v>7</v>
      </c>
    </row>
    <row r="1113" customFormat="false" ht="12.75" hidden="false" customHeight="false" outlineLevel="0" collapsed="false">
      <c r="A1113" s="1" t="s">
        <v>1113</v>
      </c>
      <c r="B1113" s="1" t="n">
        <v>-2.746704</v>
      </c>
      <c r="C1113" s="1" t="n">
        <v>1.099485</v>
      </c>
      <c r="D1113" s="1" t="s">
        <v>1</v>
      </c>
      <c r="E1113" s="1" t="n">
        <v>10.2074</v>
      </c>
      <c r="F1113" s="1" t="n">
        <v>12668.1989</v>
      </c>
      <c r="G1113" s="1" t="n">
        <v>12672.193</v>
      </c>
      <c r="H1113" s="1" t="n">
        <v>1.3</v>
      </c>
      <c r="I1113" s="1" t="n">
        <v>8</v>
      </c>
    </row>
    <row r="1114" customFormat="false" ht="12.75" hidden="false" customHeight="false" outlineLevel="0" collapsed="false">
      <c r="A1114" s="1" t="s">
        <v>1114</v>
      </c>
      <c r="B1114" s="1" t="n">
        <v>-2.746704</v>
      </c>
      <c r="C1114" s="1" t="n">
        <v>1.601322</v>
      </c>
      <c r="D1114" s="1" t="s">
        <v>1</v>
      </c>
      <c r="E1114" s="1" t="n">
        <v>10.5877</v>
      </c>
      <c r="F1114" s="1" t="n">
        <v>12678.7866</v>
      </c>
      <c r="G1114" s="1" t="n">
        <v>12682.7807</v>
      </c>
      <c r="H1114" s="1" t="n">
        <v>1.5</v>
      </c>
      <c r="I1114" s="1" t="n">
        <v>7</v>
      </c>
    </row>
    <row r="1115" customFormat="false" ht="12.75" hidden="false" customHeight="false" outlineLevel="0" collapsed="false">
      <c r="A1115" s="1" t="s">
        <v>1115</v>
      </c>
      <c r="B1115" s="1" t="n">
        <v>-2.746704</v>
      </c>
      <c r="C1115" s="1" t="n">
        <v>1.498535</v>
      </c>
      <c r="D1115" s="1" t="s">
        <v>1</v>
      </c>
      <c r="E1115" s="1" t="n">
        <v>10.6428</v>
      </c>
      <c r="F1115" s="1" t="n">
        <v>12689.4294</v>
      </c>
      <c r="G1115" s="1" t="n">
        <v>12693.4236</v>
      </c>
      <c r="H1115" s="1" t="n">
        <v>1.3</v>
      </c>
      <c r="I1115" s="1" t="n">
        <v>8</v>
      </c>
    </row>
    <row r="1116" customFormat="false" ht="12.75" hidden="false" customHeight="false" outlineLevel="0" collapsed="false">
      <c r="A1116" s="1" t="s">
        <v>1116</v>
      </c>
      <c r="B1116" s="1" t="n">
        <v>-1.785278</v>
      </c>
      <c r="C1116" s="1" t="n">
        <v>1.698063</v>
      </c>
      <c r="D1116" s="1" t="s">
        <v>1</v>
      </c>
      <c r="E1116" s="1" t="n">
        <v>10.4534</v>
      </c>
      <c r="F1116" s="1" t="n">
        <v>12699.8827</v>
      </c>
      <c r="G1116" s="1" t="n">
        <v>12703.8769</v>
      </c>
      <c r="H1116" s="1" t="n">
        <v>1.5</v>
      </c>
      <c r="I1116" s="1" t="n">
        <v>7</v>
      </c>
    </row>
    <row r="1117" customFormat="false" ht="12.75" hidden="false" customHeight="false" outlineLevel="0" collapsed="false">
      <c r="A1117" s="1" t="s">
        <v>1117</v>
      </c>
      <c r="B1117" s="1" t="n">
        <v>-1.304688</v>
      </c>
      <c r="C1117" s="1" t="n">
        <v>1.800846</v>
      </c>
      <c r="D1117" s="1" t="s">
        <v>1</v>
      </c>
      <c r="E1117" s="1" t="n">
        <v>11.2467</v>
      </c>
      <c r="F1117" s="1" t="n">
        <v>12711.1295</v>
      </c>
      <c r="G1117" s="1" t="n">
        <v>12715.1236</v>
      </c>
      <c r="H1117" s="1" t="n">
        <v>1.6</v>
      </c>
      <c r="I1117" s="1" t="n">
        <v>7</v>
      </c>
    </row>
    <row r="1118" customFormat="false" ht="12.75" hidden="false" customHeight="false" outlineLevel="0" collapsed="false">
      <c r="A1118" s="1" t="s">
        <v>1118</v>
      </c>
      <c r="B1118" s="1" t="n">
        <v>-1.785278</v>
      </c>
      <c r="C1118" s="1" t="n">
        <v>1.897591</v>
      </c>
      <c r="D1118" s="1" t="s">
        <v>1</v>
      </c>
      <c r="E1118" s="1" t="n">
        <v>10.1916</v>
      </c>
      <c r="F1118" s="1" t="n">
        <v>12721.3211</v>
      </c>
      <c r="G1118" s="1" t="n">
        <v>12725.3153</v>
      </c>
      <c r="H1118" s="1" t="n">
        <v>1.7</v>
      </c>
      <c r="I1118" s="1" t="n">
        <v>6</v>
      </c>
    </row>
    <row r="1119" customFormat="false" ht="12.75" hidden="false" customHeight="false" outlineLevel="0" collapsed="false">
      <c r="A1119" s="1" t="s">
        <v>1119</v>
      </c>
      <c r="B1119" s="1" t="n">
        <v>-2.265991</v>
      </c>
      <c r="C1119" s="1" t="n">
        <v>1.498535</v>
      </c>
      <c r="D1119" s="1" t="s">
        <v>1</v>
      </c>
      <c r="E1119" s="1" t="n">
        <v>10.6241</v>
      </c>
      <c r="F1119" s="1" t="n">
        <v>12731.9452</v>
      </c>
      <c r="G1119" s="1" t="n">
        <v>12735.9393</v>
      </c>
      <c r="H1119" s="1" t="n">
        <v>1.8</v>
      </c>
      <c r="I1119" s="1" t="n">
        <v>6</v>
      </c>
    </row>
    <row r="1120" customFormat="false" ht="12.75" hidden="false" customHeight="false" outlineLevel="0" collapsed="false">
      <c r="A1120" s="1" t="s">
        <v>1120</v>
      </c>
      <c r="B1120" s="1" t="n">
        <v>-2.746704</v>
      </c>
      <c r="C1120" s="1" t="n">
        <v>2.701736</v>
      </c>
      <c r="D1120" s="1" t="s">
        <v>1</v>
      </c>
      <c r="E1120" s="1" t="n">
        <v>10.1019</v>
      </c>
      <c r="F1120" s="1" t="n">
        <v>12742.0471</v>
      </c>
      <c r="G1120" s="1" t="n">
        <v>12746.0413</v>
      </c>
      <c r="H1120" s="1" t="n">
        <v>2</v>
      </c>
      <c r="I1120" s="1" t="n">
        <v>5</v>
      </c>
    </row>
    <row r="1121" customFormat="false" ht="12.75" hidden="false" customHeight="false" outlineLevel="0" collapsed="false">
      <c r="A1121" s="1" t="s">
        <v>1121</v>
      </c>
      <c r="B1121" s="1" t="n">
        <v>-2.746704</v>
      </c>
      <c r="C1121" s="1" t="n">
        <v>3.100788</v>
      </c>
      <c r="D1121" s="1" t="s">
        <v>1</v>
      </c>
      <c r="E1121" s="1" t="n">
        <v>12.0789</v>
      </c>
      <c r="F1121" s="1" t="n">
        <v>12754.126</v>
      </c>
      <c r="G1121" s="1" t="n">
        <v>12758.1201</v>
      </c>
      <c r="H1121" s="1" t="n">
        <v>2.4</v>
      </c>
      <c r="I1121" s="1" t="n">
        <v>5</v>
      </c>
    </row>
    <row r="1122" customFormat="false" ht="12.75" hidden="false" customHeight="false" outlineLevel="0" collapsed="false">
      <c r="A1122" s="1" t="s">
        <v>1122</v>
      </c>
      <c r="B1122" s="1" t="n">
        <v>-3.227295</v>
      </c>
      <c r="C1122" s="1" t="n">
        <v>3.100788</v>
      </c>
      <c r="D1122" s="1" t="s">
        <v>1</v>
      </c>
      <c r="E1122" s="1" t="n">
        <v>10.4143</v>
      </c>
      <c r="F1122" s="1" t="n">
        <v>12764.5403</v>
      </c>
      <c r="G1122" s="1" t="n">
        <v>12768.5344</v>
      </c>
      <c r="H1122" s="1" t="n">
        <v>2.6</v>
      </c>
      <c r="I1122" s="1" t="n">
        <v>4</v>
      </c>
    </row>
    <row r="1123" customFormat="false" ht="12.75" hidden="false" customHeight="false" outlineLevel="0" collapsed="false">
      <c r="A1123" s="1" t="s">
        <v>1123</v>
      </c>
      <c r="B1123" s="1" t="n">
        <v>-3.707886</v>
      </c>
      <c r="C1123" s="1" t="n">
        <v>3.49984</v>
      </c>
      <c r="D1123" s="1" t="s">
        <v>1</v>
      </c>
      <c r="E1123" s="1" t="n">
        <v>9.8128</v>
      </c>
      <c r="F1123" s="1" t="n">
        <v>12774.3531</v>
      </c>
      <c r="G1123" s="1" t="n">
        <v>12778.3472</v>
      </c>
      <c r="H1123" s="1" t="n">
        <v>2.5</v>
      </c>
      <c r="I1123" s="1" t="n">
        <v>4</v>
      </c>
    </row>
    <row r="1124" customFormat="false" ht="12.75" hidden="false" customHeight="false" outlineLevel="0" collapsed="false">
      <c r="A1124" s="1" t="s">
        <v>1124</v>
      </c>
      <c r="B1124" s="1" t="n">
        <v>-3.227295</v>
      </c>
      <c r="C1124" s="1" t="n">
        <v>3.802151</v>
      </c>
      <c r="D1124" s="1" t="s">
        <v>1</v>
      </c>
      <c r="E1124" s="1" t="n">
        <v>11.4385</v>
      </c>
      <c r="F1124" s="1" t="n">
        <v>12785.7916</v>
      </c>
      <c r="G1124" s="1" t="n">
        <v>12789.7858</v>
      </c>
      <c r="H1124" s="1" t="n">
        <v>2.3</v>
      </c>
      <c r="I1124" s="1" t="n">
        <v>5</v>
      </c>
    </row>
    <row r="1125" customFormat="false" ht="12.75" hidden="false" customHeight="false" outlineLevel="0" collapsed="false">
      <c r="A1125" s="1" t="s">
        <v>1125</v>
      </c>
      <c r="B1125" s="1" t="n">
        <v>-3.227295</v>
      </c>
      <c r="C1125" s="1" t="n">
        <v>3.802151</v>
      </c>
      <c r="D1125" s="1" t="s">
        <v>1</v>
      </c>
      <c r="E1125" s="1" t="n">
        <v>11.0478</v>
      </c>
      <c r="F1125" s="1" t="n">
        <v>12796.8394</v>
      </c>
      <c r="G1125" s="1" t="n">
        <v>12800.8335</v>
      </c>
      <c r="H1125" s="1" t="n">
        <v>2.2</v>
      </c>
      <c r="I1125" s="1" t="n">
        <v>5</v>
      </c>
    </row>
    <row r="1126" customFormat="false" ht="12.75" hidden="false" customHeight="false" outlineLevel="0" collapsed="false">
      <c r="A1126" s="1" t="s">
        <v>1126</v>
      </c>
      <c r="B1126" s="1" t="n">
        <v>-3.227295</v>
      </c>
      <c r="C1126" s="1" t="n">
        <v>4.001678</v>
      </c>
      <c r="D1126" s="1" t="s">
        <v>1</v>
      </c>
      <c r="E1126" s="1" t="n">
        <v>10.9914</v>
      </c>
      <c r="F1126" s="1" t="n">
        <v>12807.8308</v>
      </c>
      <c r="G1126" s="1" t="n">
        <v>12811.825</v>
      </c>
      <c r="H1126" s="1" t="n">
        <v>2.2</v>
      </c>
      <c r="I1126" s="1" t="n">
        <v>5</v>
      </c>
    </row>
    <row r="1127" customFormat="false" ht="12.75" hidden="false" customHeight="false" outlineLevel="0" collapsed="false">
      <c r="A1127" s="1" t="s">
        <v>1127</v>
      </c>
      <c r="B1127" s="1" t="n">
        <v>-3.707886</v>
      </c>
      <c r="C1127" s="1" t="n">
        <v>4.001678</v>
      </c>
      <c r="D1127" s="1" t="s">
        <v>1</v>
      </c>
      <c r="E1127" s="1" t="n">
        <v>10.9215</v>
      </c>
      <c r="F1127" s="1" t="n">
        <v>12818.7523</v>
      </c>
      <c r="G1127" s="1" t="n">
        <v>12822.7464</v>
      </c>
      <c r="H1127" s="1" t="n">
        <v>2.2</v>
      </c>
      <c r="I1127" s="1" t="n">
        <v>5</v>
      </c>
    </row>
    <row r="1128" customFormat="false" ht="12.75" hidden="false" customHeight="false" outlineLevel="0" collapsed="false">
      <c r="A1128" s="1" t="s">
        <v>1128</v>
      </c>
      <c r="B1128" s="1" t="n">
        <v>-4.188599</v>
      </c>
      <c r="C1128" s="1" t="n">
        <v>4.497467</v>
      </c>
      <c r="D1128" s="1" t="s">
        <v>1</v>
      </c>
      <c r="E1128" s="1" t="n">
        <v>10.8022</v>
      </c>
      <c r="F1128" s="1" t="n">
        <v>12829.5544</v>
      </c>
      <c r="G1128" s="1" t="n">
        <v>12833.5486</v>
      </c>
      <c r="H1128" s="1" t="n">
        <v>2.2</v>
      </c>
      <c r="I1128" s="1" t="n">
        <v>5</v>
      </c>
    </row>
    <row r="1129" customFormat="false" ht="12.75" hidden="false" customHeight="false" outlineLevel="0" collapsed="false">
      <c r="A1129" s="1" t="s">
        <v>1129</v>
      </c>
      <c r="B1129" s="1" t="n">
        <v>-4.188599</v>
      </c>
      <c r="C1129" s="1" t="n">
        <v>5.102089</v>
      </c>
      <c r="D1129" s="1" t="s">
        <v>1</v>
      </c>
      <c r="E1129" s="1" t="n">
        <v>11.3755</v>
      </c>
      <c r="F1129" s="1" t="n">
        <v>12840.9299</v>
      </c>
      <c r="G1129" s="1" t="n">
        <v>12844.9241</v>
      </c>
      <c r="H1129" s="1" t="n">
        <v>2.3</v>
      </c>
      <c r="I1129" s="1" t="n">
        <v>5</v>
      </c>
    </row>
    <row r="1130" customFormat="false" ht="12.75" hidden="false" customHeight="false" outlineLevel="0" collapsed="false">
      <c r="A1130" s="1" t="s">
        <v>1130</v>
      </c>
      <c r="B1130" s="1" t="n">
        <v>-4.188599</v>
      </c>
      <c r="C1130" s="1" t="n">
        <v>5.597881</v>
      </c>
      <c r="D1130" s="1" t="s">
        <v>1</v>
      </c>
      <c r="E1130" s="1" t="n">
        <v>11.2905</v>
      </c>
      <c r="F1130" s="1" t="n">
        <v>12852.2204</v>
      </c>
      <c r="G1130" s="1" t="n">
        <v>12856.2146</v>
      </c>
      <c r="H1130" s="1" t="n">
        <v>2.3</v>
      </c>
      <c r="I1130" s="1" t="n">
        <v>5</v>
      </c>
    </row>
    <row r="1131" customFormat="false" ht="12.75" hidden="false" customHeight="false" outlineLevel="0" collapsed="false">
      <c r="A1131" s="1" t="s">
        <v>1131</v>
      </c>
      <c r="B1131" s="1" t="n">
        <v>-4.188599</v>
      </c>
      <c r="C1131" s="1" t="n">
        <v>5.797409</v>
      </c>
      <c r="D1131" s="1" t="s">
        <v>1</v>
      </c>
      <c r="E1131" s="1" t="n">
        <v>11.2848</v>
      </c>
      <c r="F1131" s="1" t="n">
        <v>12863.5053</v>
      </c>
      <c r="G1131" s="1" t="n">
        <v>12867.4994</v>
      </c>
      <c r="H1131" s="1" t="n">
        <v>2.3</v>
      </c>
      <c r="I1131" s="1" t="n">
        <v>5</v>
      </c>
    </row>
    <row r="1132" customFormat="false" ht="12.75" hidden="false" customHeight="false" outlineLevel="0" collapsed="false">
      <c r="A1132" s="1" t="s">
        <v>1132</v>
      </c>
      <c r="B1132" s="1" t="n">
        <v>-4.188599</v>
      </c>
      <c r="C1132" s="1" t="n">
        <v>5.797409</v>
      </c>
      <c r="D1132" s="1" t="s">
        <v>1</v>
      </c>
      <c r="E1132" s="1" t="n">
        <v>10.3613</v>
      </c>
      <c r="F1132" s="1" t="n">
        <v>12873.8665</v>
      </c>
      <c r="G1132" s="1" t="n">
        <v>12877.8607</v>
      </c>
      <c r="H1132" s="1" t="n">
        <v>2.1</v>
      </c>
      <c r="I1132" s="1" t="n">
        <v>5</v>
      </c>
    </row>
    <row r="1133" customFormat="false" ht="12.75" hidden="false" customHeight="false" outlineLevel="0" collapsed="false">
      <c r="A1133" s="1" t="s">
        <v>1133</v>
      </c>
      <c r="B1133" s="1" t="n">
        <v>-4.188599</v>
      </c>
      <c r="C1133" s="1" t="n">
        <v>5.597881</v>
      </c>
      <c r="D1133" s="1" t="s">
        <v>1</v>
      </c>
      <c r="E1133" s="1" t="n">
        <v>10.3517</v>
      </c>
      <c r="F1133" s="1" t="n">
        <v>12884.2183</v>
      </c>
      <c r="G1133" s="1" t="n">
        <v>12888.2124</v>
      </c>
      <c r="H1133" s="1" t="n">
        <v>2.1</v>
      </c>
      <c r="I1133" s="1" t="n">
        <v>5</v>
      </c>
    </row>
    <row r="1134" customFormat="false" ht="12.75" hidden="false" customHeight="false" outlineLevel="0" collapsed="false">
      <c r="A1134" s="1" t="s">
        <v>1134</v>
      </c>
      <c r="B1134" s="1" t="n">
        <v>-4.188599</v>
      </c>
      <c r="C1134" s="1" t="n">
        <v>5.301617</v>
      </c>
      <c r="D1134" s="1" t="s">
        <v>1</v>
      </c>
      <c r="E1134" s="1" t="n">
        <v>10.2345</v>
      </c>
      <c r="F1134" s="1" t="n">
        <v>12894.4528</v>
      </c>
      <c r="G1134" s="1" t="n">
        <v>12898.447</v>
      </c>
      <c r="H1134" s="1" t="n">
        <v>2</v>
      </c>
      <c r="I1134" s="1" t="n">
        <v>5</v>
      </c>
    </row>
    <row r="1135" customFormat="false" ht="12.75" hidden="false" customHeight="false" outlineLevel="0" collapsed="false">
      <c r="A1135" s="1" t="s">
        <v>1135</v>
      </c>
      <c r="B1135" s="1" t="n">
        <v>-4.188599</v>
      </c>
      <c r="C1135" s="1" t="n">
        <v>4.902569</v>
      </c>
      <c r="D1135" s="1" t="s">
        <v>1</v>
      </c>
      <c r="E1135" s="1" t="n">
        <v>9.9206</v>
      </c>
      <c r="F1135" s="1" t="n">
        <v>12904.3734</v>
      </c>
      <c r="G1135" s="1" t="n">
        <v>12908.3676</v>
      </c>
      <c r="H1135" s="1" t="n">
        <v>2</v>
      </c>
      <c r="I1135" s="1" t="n">
        <v>5</v>
      </c>
    </row>
    <row r="1136" customFormat="false" ht="12.75" hidden="false" customHeight="false" outlineLevel="0" collapsed="false">
      <c r="A1136" s="1" t="s">
        <v>1136</v>
      </c>
      <c r="B1136" s="1" t="n">
        <v>-3.707886</v>
      </c>
      <c r="C1136" s="1" t="n">
        <v>4.696995</v>
      </c>
      <c r="D1136" s="1" t="s">
        <v>1</v>
      </c>
      <c r="E1136" s="1" t="n">
        <v>10.2283</v>
      </c>
      <c r="F1136" s="1" t="n">
        <v>12914.6017</v>
      </c>
      <c r="G1136" s="1" t="n">
        <v>12918.5958</v>
      </c>
      <c r="H1136" s="1" t="n">
        <v>2</v>
      </c>
      <c r="I1136" s="1" t="n">
        <v>5</v>
      </c>
    </row>
    <row r="1137" customFormat="false" ht="12.75" hidden="false" customHeight="false" outlineLevel="0" collapsed="false">
      <c r="A1137" s="1" t="s">
        <v>1137</v>
      </c>
      <c r="B1137" s="1" t="n">
        <v>-3.227295</v>
      </c>
      <c r="C1137" s="1" t="n">
        <v>4.297943</v>
      </c>
      <c r="D1137" s="1" t="s">
        <v>1</v>
      </c>
      <c r="E1137" s="1" t="n">
        <v>10.4291</v>
      </c>
      <c r="F1137" s="1" t="n">
        <v>12925.0307</v>
      </c>
      <c r="G1137" s="1" t="n">
        <v>12929.0249</v>
      </c>
      <c r="H1137" s="1" t="n">
        <v>2.1</v>
      </c>
      <c r="I1137" s="1" t="n">
        <v>5</v>
      </c>
    </row>
    <row r="1138" customFormat="false" ht="12.75" hidden="false" customHeight="false" outlineLevel="0" collapsed="false">
      <c r="A1138" s="1" t="s">
        <v>1138</v>
      </c>
      <c r="B1138" s="1" t="n">
        <v>-3.707886</v>
      </c>
      <c r="C1138" s="1" t="n">
        <v>3.699368</v>
      </c>
      <c r="D1138" s="1" t="s">
        <v>1</v>
      </c>
      <c r="E1138" s="1" t="n">
        <v>10.6594</v>
      </c>
      <c r="F1138" s="1" t="n">
        <v>12935.6901</v>
      </c>
      <c r="G1138" s="1" t="n">
        <v>12939.6843</v>
      </c>
      <c r="H1138" s="1" t="n">
        <v>2.1</v>
      </c>
      <c r="I1138" s="1" t="n">
        <v>5</v>
      </c>
    </row>
    <row r="1139" customFormat="false" ht="12.75" hidden="false" customHeight="false" outlineLevel="0" collapsed="false">
      <c r="A1139" s="1" t="s">
        <v>1139</v>
      </c>
      <c r="B1139" s="1" t="n">
        <v>-3.707886</v>
      </c>
      <c r="C1139" s="1" t="n">
        <v>3.699368</v>
      </c>
      <c r="D1139" s="1" t="s">
        <v>1</v>
      </c>
      <c r="E1139" s="1" t="n">
        <v>10.6861</v>
      </c>
      <c r="F1139" s="1" t="n">
        <v>12946.3763</v>
      </c>
      <c r="G1139" s="1" t="n">
        <v>12950.3704</v>
      </c>
      <c r="H1139" s="1" t="n">
        <v>2.1</v>
      </c>
      <c r="I1139" s="1" t="n">
        <v>5</v>
      </c>
    </row>
    <row r="1140" customFormat="false" ht="12.75" hidden="false" customHeight="false" outlineLevel="0" collapsed="false">
      <c r="A1140" s="1" t="s">
        <v>1140</v>
      </c>
      <c r="B1140" s="1" t="n">
        <v>-3.707886</v>
      </c>
      <c r="C1140" s="1" t="n">
        <v>3.197529</v>
      </c>
      <c r="D1140" s="1" t="s">
        <v>1</v>
      </c>
      <c r="E1140" s="1" t="n">
        <v>10.9201</v>
      </c>
      <c r="F1140" s="1" t="n">
        <v>12957.2964</v>
      </c>
      <c r="G1140" s="1" t="n">
        <v>12961.2906</v>
      </c>
      <c r="H1140" s="1" t="n">
        <v>2.2</v>
      </c>
      <c r="I1140" s="1" t="n">
        <v>5</v>
      </c>
    </row>
    <row r="1141" customFormat="false" ht="12.75" hidden="false" customHeight="false" outlineLevel="0" collapsed="false">
      <c r="A1141" s="1" t="s">
        <v>1141</v>
      </c>
      <c r="B1141" s="1" t="n">
        <v>-3.227295</v>
      </c>
      <c r="C1141" s="1" t="n">
        <v>3.100788</v>
      </c>
      <c r="D1141" s="1" t="s">
        <v>1</v>
      </c>
      <c r="E1141" s="1" t="n">
        <v>10.6433</v>
      </c>
      <c r="F1141" s="1" t="n">
        <v>12967.9398</v>
      </c>
      <c r="G1141" s="1" t="n">
        <v>12971.9339</v>
      </c>
      <c r="H1141" s="1" t="n">
        <v>2.1</v>
      </c>
      <c r="I1141" s="1" t="n">
        <v>5</v>
      </c>
    </row>
    <row r="1142" customFormat="false" ht="12.75" hidden="false" customHeight="false" outlineLevel="0" collapsed="false">
      <c r="A1142" s="1" t="s">
        <v>1142</v>
      </c>
      <c r="B1142" s="1" t="n">
        <v>-3.707886</v>
      </c>
      <c r="C1142" s="1" t="n">
        <v>2.798477</v>
      </c>
      <c r="D1142" s="1" t="s">
        <v>1</v>
      </c>
      <c r="E1142" s="1" t="n">
        <v>10.2829</v>
      </c>
      <c r="F1142" s="1" t="n">
        <v>12978.2227</v>
      </c>
      <c r="G1142" s="1" t="n">
        <v>12982.2168</v>
      </c>
      <c r="H1142" s="1" t="n">
        <v>2.1</v>
      </c>
      <c r="I1142" s="1" t="n">
        <v>5</v>
      </c>
    </row>
    <row r="1143" customFormat="false" ht="12.75" hidden="false" customHeight="false" outlineLevel="0" collapsed="false">
      <c r="A1143" s="1" t="s">
        <v>1143</v>
      </c>
      <c r="B1143" s="1" t="n">
        <v>-3.707886</v>
      </c>
      <c r="C1143" s="1" t="n">
        <v>2.000374</v>
      </c>
      <c r="D1143" s="1" t="s">
        <v>1</v>
      </c>
      <c r="E1143" s="1" t="n">
        <v>10.3483</v>
      </c>
      <c r="F1143" s="1" t="n">
        <v>12988.571</v>
      </c>
      <c r="G1143" s="1" t="n">
        <v>12992.5652</v>
      </c>
      <c r="H1143" s="1" t="n">
        <v>2.1</v>
      </c>
      <c r="I1143" s="1" t="n">
        <v>5</v>
      </c>
    </row>
    <row r="1144" customFormat="false" ht="12.75" hidden="false" customHeight="false" outlineLevel="0" collapsed="false">
      <c r="A1144" s="1" t="s">
        <v>1144</v>
      </c>
      <c r="B1144" s="1" t="n">
        <v>-4.188599</v>
      </c>
      <c r="C1144" s="1" t="n">
        <v>2.199902</v>
      </c>
      <c r="D1144" s="1" t="s">
        <v>1</v>
      </c>
      <c r="E1144" s="1" t="n">
        <v>11.1604</v>
      </c>
      <c r="F1144" s="1" t="n">
        <v>12999.7314</v>
      </c>
      <c r="G1144" s="1" t="n">
        <v>13003.7256</v>
      </c>
      <c r="H1144" s="1" t="n">
        <v>1.9</v>
      </c>
      <c r="I1144" s="1" t="n">
        <v>6</v>
      </c>
    </row>
    <row r="1145" customFormat="false" ht="12.75" hidden="false" customHeight="false" outlineLevel="0" collapsed="false">
      <c r="A1145" s="1" t="s">
        <v>1145</v>
      </c>
      <c r="B1145" s="1" t="n">
        <v>-5.149902</v>
      </c>
      <c r="C1145" s="1" t="n">
        <v>1.800846</v>
      </c>
      <c r="D1145" s="1" t="s">
        <v>1</v>
      </c>
      <c r="E1145" s="1" t="n">
        <v>10.751</v>
      </c>
      <c r="F1145" s="1" t="n">
        <v>13010.4824</v>
      </c>
      <c r="G1145" s="1" t="n">
        <v>13014.4766</v>
      </c>
      <c r="H1145" s="1" t="n">
        <v>1.8</v>
      </c>
      <c r="I1145" s="1" t="n">
        <v>6</v>
      </c>
    </row>
    <row r="1146" customFormat="false" ht="12.75" hidden="false" customHeight="false" outlineLevel="0" collapsed="false">
      <c r="A1146" s="1" t="s">
        <v>1146</v>
      </c>
      <c r="B1146" s="1" t="n">
        <v>-5.149902</v>
      </c>
      <c r="C1146" s="1" t="n">
        <v>1.698063</v>
      </c>
      <c r="D1146" s="1" t="s">
        <v>1</v>
      </c>
      <c r="E1146" s="1" t="n">
        <v>10.9023</v>
      </c>
      <c r="F1146" s="1" t="n">
        <v>13021.3847</v>
      </c>
      <c r="G1146" s="1" t="n">
        <v>13025.3789</v>
      </c>
      <c r="H1146" s="1" t="n">
        <v>1.8</v>
      </c>
      <c r="I1146" s="1" t="n">
        <v>6</v>
      </c>
    </row>
    <row r="1147" customFormat="false" ht="12.75" hidden="false" customHeight="false" outlineLevel="0" collapsed="false">
      <c r="A1147" s="1" t="s">
        <v>1147</v>
      </c>
      <c r="B1147" s="1" t="n">
        <v>-4.669312</v>
      </c>
      <c r="C1147" s="1" t="n">
        <v>1.601322</v>
      </c>
      <c r="D1147" s="1" t="s">
        <v>1</v>
      </c>
      <c r="E1147" s="1" t="n">
        <v>10.3997</v>
      </c>
      <c r="F1147" s="1" t="n">
        <v>13031.7844</v>
      </c>
      <c r="G1147" s="1" t="n">
        <v>13035.7786</v>
      </c>
      <c r="H1147" s="1" t="n">
        <v>1.5</v>
      </c>
      <c r="I1147" s="1" t="n">
        <v>7</v>
      </c>
    </row>
    <row r="1148" customFormat="false" ht="12.75" hidden="false" customHeight="false" outlineLevel="0" collapsed="false">
      <c r="A1148" s="1" t="s">
        <v>1148</v>
      </c>
      <c r="B1148" s="1" t="n">
        <v>-5.149902</v>
      </c>
      <c r="C1148" s="1" t="n">
        <v>1.601322</v>
      </c>
      <c r="D1148" s="1" t="s">
        <v>1</v>
      </c>
      <c r="E1148" s="1" t="n">
        <v>10.5765</v>
      </c>
      <c r="F1148" s="1" t="n">
        <v>13042.3609</v>
      </c>
      <c r="G1148" s="1" t="n">
        <v>13046.3551</v>
      </c>
      <c r="H1148" s="1" t="n">
        <v>1.5</v>
      </c>
      <c r="I1148" s="1" t="n">
        <v>7</v>
      </c>
    </row>
    <row r="1149" customFormat="false" ht="12.75" hidden="false" customHeight="false" outlineLevel="0" collapsed="false">
      <c r="A1149" s="1" t="s">
        <v>1149</v>
      </c>
      <c r="B1149" s="1" t="n">
        <v>-4.669312</v>
      </c>
      <c r="C1149" s="1" t="n">
        <v>1.698063</v>
      </c>
      <c r="D1149" s="1" t="s">
        <v>1</v>
      </c>
      <c r="E1149" s="1" t="n">
        <v>11.0864</v>
      </c>
      <c r="F1149" s="1" t="n">
        <v>13053.4473</v>
      </c>
      <c r="G1149" s="1" t="n">
        <v>13057.4415</v>
      </c>
      <c r="H1149" s="1" t="n">
        <v>1.8</v>
      </c>
      <c r="I1149" s="1" t="n">
        <v>6</v>
      </c>
    </row>
    <row r="1150" customFormat="false" ht="12.75" hidden="false" customHeight="false" outlineLevel="0" collapsed="false">
      <c r="A1150" s="1" t="s">
        <v>1150</v>
      </c>
      <c r="B1150" s="1" t="n">
        <v>-5.149902</v>
      </c>
      <c r="C1150" s="1" t="n">
        <v>1.897591</v>
      </c>
      <c r="D1150" s="1" t="s">
        <v>1</v>
      </c>
      <c r="E1150" s="1" t="n">
        <v>9.7611</v>
      </c>
      <c r="F1150" s="1" t="n">
        <v>13063.2084</v>
      </c>
      <c r="G1150" s="1" t="n">
        <v>13067.2025</v>
      </c>
      <c r="H1150" s="1" t="n">
        <v>2</v>
      </c>
      <c r="I1150" s="1" t="n">
        <v>5</v>
      </c>
    </row>
    <row r="1151" customFormat="false" ht="12.75" hidden="false" customHeight="false" outlineLevel="0" collapsed="false">
      <c r="A1151" s="1" t="s">
        <v>1151</v>
      </c>
      <c r="B1151" s="1" t="n">
        <v>-4.669312</v>
      </c>
      <c r="C1151" s="1" t="n">
        <v>2.199902</v>
      </c>
      <c r="D1151" s="1" t="s">
        <v>1</v>
      </c>
      <c r="E1151" s="1" t="n">
        <v>11.021</v>
      </c>
      <c r="F1151" s="1" t="n">
        <v>13074.2294</v>
      </c>
      <c r="G1151" s="1" t="n">
        <v>13078.2236</v>
      </c>
      <c r="H1151" s="1" t="n">
        <v>1.8</v>
      </c>
      <c r="I1151" s="1" t="n">
        <v>6</v>
      </c>
    </row>
    <row r="1152" customFormat="false" ht="12.75" hidden="false" customHeight="false" outlineLevel="0" collapsed="false">
      <c r="A1152" s="1" t="s">
        <v>1152</v>
      </c>
      <c r="B1152" s="1" t="n">
        <v>-4.669312</v>
      </c>
      <c r="C1152" s="1" t="n">
        <v>2.302685</v>
      </c>
      <c r="D1152" s="1" t="s">
        <v>1</v>
      </c>
      <c r="E1152" s="1" t="n">
        <v>10.02</v>
      </c>
      <c r="F1152" s="1" t="n">
        <v>13084.2494</v>
      </c>
      <c r="G1152" s="1" t="n">
        <v>13088.2435</v>
      </c>
      <c r="H1152" s="1" t="n">
        <v>2</v>
      </c>
      <c r="I1152" s="1" t="n">
        <v>5</v>
      </c>
    </row>
    <row r="1153" customFormat="false" ht="12.75" hidden="false" customHeight="false" outlineLevel="0" collapsed="false">
      <c r="A1153" s="1" t="s">
        <v>1153</v>
      </c>
      <c r="B1153" s="1" t="n">
        <v>-4.669312</v>
      </c>
      <c r="C1153" s="1" t="n">
        <v>2.302685</v>
      </c>
      <c r="D1153" s="1" t="s">
        <v>1</v>
      </c>
      <c r="E1153" s="1" t="n">
        <v>11.0136</v>
      </c>
      <c r="F1153" s="1" t="n">
        <v>13095.263</v>
      </c>
      <c r="G1153" s="1" t="n">
        <v>13099.2571</v>
      </c>
      <c r="H1153" s="1" t="n">
        <v>2.2</v>
      </c>
      <c r="I1153" s="1" t="n">
        <v>5</v>
      </c>
    </row>
    <row r="1154" customFormat="false" ht="12.75" hidden="false" customHeight="false" outlineLevel="0" collapsed="false">
      <c r="A1154" s="1" t="s">
        <v>1154</v>
      </c>
      <c r="B1154" s="1" t="n">
        <v>-4.188599</v>
      </c>
      <c r="C1154" s="1" t="n">
        <v>2.598949</v>
      </c>
      <c r="D1154" s="1" t="s">
        <v>1</v>
      </c>
      <c r="E1154" s="1" t="n">
        <v>11.1849</v>
      </c>
      <c r="F1154" s="1" t="n">
        <v>13106.4478</v>
      </c>
      <c r="G1154" s="1" t="n">
        <v>13110.442</v>
      </c>
      <c r="H1154" s="1" t="n">
        <v>2.2</v>
      </c>
      <c r="I1154" s="1" t="n">
        <v>5</v>
      </c>
    </row>
    <row r="1155" customFormat="false" ht="12.75" hidden="false" customHeight="false" outlineLevel="0" collapsed="false">
      <c r="A1155" s="1" t="s">
        <v>1155</v>
      </c>
      <c r="B1155" s="1" t="n">
        <v>-3.707886</v>
      </c>
      <c r="C1155" s="1" t="n">
        <v>2.798477</v>
      </c>
      <c r="D1155" s="1" t="s">
        <v>1</v>
      </c>
      <c r="E1155" s="1" t="n">
        <v>11.8135</v>
      </c>
      <c r="F1155" s="1" t="n">
        <v>13118.2614</v>
      </c>
      <c r="G1155" s="1" t="n">
        <v>13122.2555</v>
      </c>
      <c r="H1155" s="1" t="n">
        <v>2.4</v>
      </c>
      <c r="I1155" s="1" t="n">
        <v>5</v>
      </c>
    </row>
    <row r="1156" customFormat="false" ht="12.75" hidden="false" customHeight="false" outlineLevel="0" collapsed="false">
      <c r="A1156" s="1" t="s">
        <v>1156</v>
      </c>
      <c r="B1156" s="1" t="n">
        <v>-4.188599</v>
      </c>
      <c r="C1156" s="1" t="n">
        <v>2.998001</v>
      </c>
      <c r="D1156" s="1" t="s">
        <v>1</v>
      </c>
      <c r="E1156" s="1" t="n">
        <v>11.4299</v>
      </c>
      <c r="F1156" s="1" t="n">
        <v>13129.6912</v>
      </c>
      <c r="G1156" s="1" t="n">
        <v>13133.6854</v>
      </c>
      <c r="H1156" s="1" t="n">
        <v>2.3</v>
      </c>
      <c r="I1156" s="1" t="n">
        <v>5</v>
      </c>
    </row>
    <row r="1157" customFormat="false" ht="12.75" hidden="false" customHeight="false" outlineLevel="0" collapsed="false">
      <c r="A1157" s="1" t="s">
        <v>1157</v>
      </c>
      <c r="B1157" s="1" t="n">
        <v>-4.188599</v>
      </c>
      <c r="C1157" s="1" t="n">
        <v>3.100788</v>
      </c>
      <c r="D1157" s="1" t="s">
        <v>1</v>
      </c>
      <c r="E1157" s="1" t="n">
        <v>11.4387</v>
      </c>
      <c r="F1157" s="1" t="n">
        <v>13141.1299</v>
      </c>
      <c r="G1157" s="1" t="n">
        <v>13145.1241</v>
      </c>
      <c r="H1157" s="1" t="n">
        <v>2.3</v>
      </c>
      <c r="I1157" s="1" t="n">
        <v>5</v>
      </c>
    </row>
    <row r="1158" customFormat="false" ht="12.75" hidden="false" customHeight="false" outlineLevel="0" collapsed="false">
      <c r="A1158" s="1" t="s">
        <v>1158</v>
      </c>
      <c r="B1158" s="1" t="n">
        <v>-3.707886</v>
      </c>
      <c r="C1158" s="1" t="n">
        <v>3.300312</v>
      </c>
      <c r="D1158" s="1" t="s">
        <v>1</v>
      </c>
      <c r="E1158" s="1" t="n">
        <v>11.4289</v>
      </c>
      <c r="F1158" s="1" t="n">
        <v>13152.5588</v>
      </c>
      <c r="G1158" s="1" t="n">
        <v>13156.553</v>
      </c>
      <c r="H1158" s="1" t="n">
        <v>2.3</v>
      </c>
      <c r="I1158" s="1" t="n">
        <v>5</v>
      </c>
    </row>
    <row r="1159" customFormat="false" ht="12.75" hidden="false" customHeight="false" outlineLevel="0" collapsed="false">
      <c r="A1159" s="1" t="s">
        <v>1159</v>
      </c>
      <c r="B1159" s="1" t="n">
        <v>-4.188599</v>
      </c>
      <c r="C1159" s="1" t="n">
        <v>3.898891</v>
      </c>
      <c r="D1159" s="1" t="s">
        <v>1</v>
      </c>
      <c r="E1159" s="1" t="n">
        <v>10.6914</v>
      </c>
      <c r="F1159" s="1" t="n">
        <v>13163.2502</v>
      </c>
      <c r="G1159" s="1" t="n">
        <v>13167.2444</v>
      </c>
      <c r="H1159" s="1" t="n">
        <v>2.1</v>
      </c>
      <c r="I1159" s="1" t="n">
        <v>5</v>
      </c>
    </row>
    <row r="1160" customFormat="false" ht="12.75" hidden="false" customHeight="false" outlineLevel="0" collapsed="false">
      <c r="A1160" s="1" t="s">
        <v>1160</v>
      </c>
      <c r="B1160" s="1" t="n">
        <v>-4.188599</v>
      </c>
      <c r="C1160" s="1" t="n">
        <v>4.297943</v>
      </c>
      <c r="D1160" s="1" t="s">
        <v>1</v>
      </c>
      <c r="E1160" s="1" t="n">
        <v>12.0626</v>
      </c>
      <c r="F1160" s="1" t="n">
        <v>13175.3129</v>
      </c>
      <c r="G1160" s="1" t="n">
        <v>13179.307</v>
      </c>
      <c r="H1160" s="1" t="n">
        <v>2</v>
      </c>
      <c r="I1160" s="1" t="n">
        <v>6</v>
      </c>
    </row>
    <row r="1161" customFormat="false" ht="12.75" hidden="false" customHeight="false" outlineLevel="0" collapsed="false">
      <c r="A1161" s="1" t="s">
        <v>1161</v>
      </c>
      <c r="B1161" s="1" t="n">
        <v>-3.227295</v>
      </c>
      <c r="C1161" s="1" t="n">
        <v>4.696995</v>
      </c>
      <c r="D1161" s="1" t="s">
        <v>1</v>
      </c>
      <c r="E1161" s="1" t="n">
        <v>10.5266</v>
      </c>
      <c r="F1161" s="1" t="n">
        <v>13185.8394</v>
      </c>
      <c r="G1161" s="1" t="n">
        <v>13189.8336</v>
      </c>
      <c r="H1161" s="1" t="n">
        <v>2.1</v>
      </c>
      <c r="I1161" s="1" t="n">
        <v>5</v>
      </c>
    </row>
    <row r="1162" customFormat="false" ht="12.75" hidden="false" customHeight="false" outlineLevel="0" collapsed="false">
      <c r="A1162" s="1" t="s">
        <v>1162</v>
      </c>
      <c r="B1162" s="1" t="n">
        <v>-3.227295</v>
      </c>
      <c r="C1162" s="1" t="n">
        <v>4.999306</v>
      </c>
      <c r="D1162" s="1" t="s">
        <v>1</v>
      </c>
      <c r="E1162" s="1" t="n">
        <v>11.067</v>
      </c>
      <c r="F1162" s="1" t="n">
        <v>13196.9064</v>
      </c>
      <c r="G1162" s="1" t="n">
        <v>13200.9006</v>
      </c>
      <c r="H1162" s="1" t="n">
        <v>2.2</v>
      </c>
      <c r="I1162" s="1" t="n">
        <v>5</v>
      </c>
    </row>
    <row r="1163" customFormat="false" ht="12.75" hidden="false" customHeight="false" outlineLevel="0" collapsed="false">
      <c r="A1163" s="1" t="s">
        <v>1163</v>
      </c>
      <c r="B1163" s="1" t="n">
        <v>-3.227295</v>
      </c>
      <c r="C1163" s="1" t="n">
        <v>5.301617</v>
      </c>
      <c r="D1163" s="1" t="s">
        <v>1</v>
      </c>
      <c r="E1163" s="1" t="n">
        <v>11.4811</v>
      </c>
      <c r="F1163" s="1" t="n">
        <v>13208.3876</v>
      </c>
      <c r="G1163" s="1" t="n">
        <v>13212.3817</v>
      </c>
      <c r="H1163" s="1" t="n">
        <v>2.3</v>
      </c>
      <c r="I1163" s="1" t="n">
        <v>5</v>
      </c>
    </row>
    <row r="1164" customFormat="false" ht="12.75" hidden="false" customHeight="false" outlineLevel="0" collapsed="false">
      <c r="A1164" s="1" t="s">
        <v>1164</v>
      </c>
      <c r="B1164" s="1" t="n">
        <v>-3.227295</v>
      </c>
      <c r="C1164" s="1" t="n">
        <v>5.597881</v>
      </c>
      <c r="D1164" s="1" t="s">
        <v>1</v>
      </c>
      <c r="E1164" s="1" t="n">
        <v>11.0114</v>
      </c>
      <c r="F1164" s="1" t="n">
        <v>13219.399</v>
      </c>
      <c r="G1164" s="1" t="n">
        <v>13223.3931</v>
      </c>
      <c r="H1164" s="1" t="n">
        <v>2.2</v>
      </c>
      <c r="I1164" s="1" t="n">
        <v>5</v>
      </c>
    </row>
    <row r="1165" customFormat="false" ht="12.75" hidden="false" customHeight="false" outlineLevel="0" collapsed="false">
      <c r="A1165" s="1" t="s">
        <v>1165</v>
      </c>
      <c r="B1165" s="1" t="n">
        <v>-2.265991</v>
      </c>
      <c r="C1165" s="1" t="n">
        <v>5.900196</v>
      </c>
      <c r="D1165" s="1" t="s">
        <v>1</v>
      </c>
      <c r="E1165" s="1" t="n">
        <v>10.8441</v>
      </c>
      <c r="F1165" s="1" t="n">
        <v>13230.2431</v>
      </c>
      <c r="G1165" s="1" t="n">
        <v>13234.2373</v>
      </c>
      <c r="H1165" s="1" t="n">
        <v>2.2</v>
      </c>
      <c r="I1165" s="1" t="n">
        <v>5</v>
      </c>
    </row>
    <row r="1166" customFormat="false" ht="12.75" hidden="false" customHeight="false" outlineLevel="0" collapsed="false">
      <c r="A1166" s="1" t="s">
        <v>1166</v>
      </c>
      <c r="B1166" s="1" t="n">
        <v>-1.785278</v>
      </c>
      <c r="C1166" s="1" t="n">
        <v>6.202507</v>
      </c>
      <c r="D1166" s="1" t="s">
        <v>1</v>
      </c>
      <c r="E1166" s="1" t="n">
        <v>10.9135</v>
      </c>
      <c r="F1166" s="1" t="n">
        <v>13241.1566</v>
      </c>
      <c r="G1166" s="1" t="n">
        <v>13245.1508</v>
      </c>
      <c r="H1166" s="1" t="n">
        <v>2.2</v>
      </c>
      <c r="I1166" s="1" t="n">
        <v>5</v>
      </c>
    </row>
    <row r="1167" customFormat="false" ht="12.75" hidden="false" customHeight="false" outlineLevel="0" collapsed="false">
      <c r="A1167" s="1" t="s">
        <v>1167</v>
      </c>
      <c r="B1167" s="1" t="n">
        <v>-1.785278</v>
      </c>
      <c r="C1167" s="1" t="n">
        <v>6.498772</v>
      </c>
      <c r="D1167" s="1" t="s">
        <v>1</v>
      </c>
      <c r="E1167" s="1" t="n">
        <v>10.8039</v>
      </c>
      <c r="F1167" s="1" t="n">
        <v>13251.9605</v>
      </c>
      <c r="G1167" s="1" t="n">
        <v>13255.9547</v>
      </c>
      <c r="H1167" s="1" t="n">
        <v>2.2</v>
      </c>
      <c r="I1167" s="1" t="n">
        <v>5</v>
      </c>
    </row>
    <row r="1168" customFormat="false" ht="12.75" hidden="false" customHeight="false" outlineLevel="0" collapsed="false">
      <c r="A1168" s="1" t="s">
        <v>1168</v>
      </c>
      <c r="B1168" s="1" t="n">
        <v>-1.304688</v>
      </c>
      <c r="C1168" s="1" t="n">
        <v>6.698299</v>
      </c>
      <c r="D1168" s="1" t="s">
        <v>1</v>
      </c>
      <c r="E1168" s="1" t="n">
        <v>10.8229</v>
      </c>
      <c r="F1168" s="1" t="n">
        <v>13262.7835</v>
      </c>
      <c r="G1168" s="1" t="n">
        <v>13266.7776</v>
      </c>
      <c r="H1168" s="1" t="n">
        <v>2.2</v>
      </c>
      <c r="I1168" s="1" t="n">
        <v>5</v>
      </c>
    </row>
    <row r="1169" customFormat="false" ht="12.75" hidden="false" customHeight="false" outlineLevel="0" collapsed="false">
      <c r="A1169" s="1" t="s">
        <v>1169</v>
      </c>
      <c r="B1169" s="1" t="n">
        <v>-1.304688</v>
      </c>
      <c r="C1169" s="1" t="n">
        <v>7.200134</v>
      </c>
      <c r="D1169" s="1" t="s">
        <v>1</v>
      </c>
      <c r="E1169" s="1" t="n">
        <v>11.1035</v>
      </c>
      <c r="F1169" s="1" t="n">
        <v>13273.887</v>
      </c>
      <c r="G1169" s="1" t="n">
        <v>13277.8811</v>
      </c>
      <c r="H1169" s="1" t="n">
        <v>2.2</v>
      </c>
      <c r="I1169" s="1" t="n">
        <v>5</v>
      </c>
    </row>
    <row r="1170" customFormat="false" ht="12.75" hidden="false" customHeight="false" outlineLevel="0" collapsed="false">
      <c r="A1170" s="1" t="s">
        <v>1170</v>
      </c>
      <c r="B1170" s="1" t="n">
        <v>-1.785278</v>
      </c>
      <c r="C1170" s="1" t="n">
        <v>7.302921</v>
      </c>
      <c r="D1170" s="1" t="s">
        <v>1</v>
      </c>
      <c r="E1170" s="1" t="n">
        <v>10.389</v>
      </c>
      <c r="F1170" s="1" t="n">
        <v>13284.276</v>
      </c>
      <c r="G1170" s="1" t="n">
        <v>13288.2701</v>
      </c>
      <c r="H1170" s="1" t="n">
        <v>2.1</v>
      </c>
      <c r="I1170" s="1" t="n">
        <v>5</v>
      </c>
    </row>
    <row r="1171" customFormat="false" ht="12.75" hidden="false" customHeight="false" outlineLevel="0" collapsed="false">
      <c r="A1171" s="1" t="s">
        <v>1171</v>
      </c>
      <c r="B1171" s="1" t="n">
        <v>-2.265991</v>
      </c>
      <c r="C1171" s="1" t="n">
        <v>7.399662</v>
      </c>
      <c r="D1171" s="1" t="s">
        <v>1</v>
      </c>
      <c r="E1171" s="1" t="n">
        <v>10.535</v>
      </c>
      <c r="F1171" s="1" t="n">
        <v>13294.811</v>
      </c>
      <c r="G1171" s="1" t="n">
        <v>13298.8051</v>
      </c>
      <c r="H1171" s="1" t="n">
        <v>2.1</v>
      </c>
      <c r="I1171" s="1" t="n">
        <v>5</v>
      </c>
    </row>
    <row r="1172" customFormat="false" ht="12.75" hidden="false" customHeight="false" outlineLevel="0" collapsed="false">
      <c r="A1172" s="1" t="s">
        <v>1172</v>
      </c>
      <c r="B1172" s="1" t="n">
        <v>-2.265991</v>
      </c>
      <c r="C1172" s="1" t="n">
        <v>7.599186</v>
      </c>
      <c r="D1172" s="1" t="s">
        <v>1</v>
      </c>
      <c r="E1172" s="1" t="n">
        <v>10.5934</v>
      </c>
      <c r="F1172" s="1" t="n">
        <v>13305.4044</v>
      </c>
      <c r="G1172" s="1" t="n">
        <v>13309.3985</v>
      </c>
      <c r="H1172" s="1" t="n">
        <v>2.1</v>
      </c>
      <c r="I1172" s="1" t="n">
        <v>5</v>
      </c>
    </row>
    <row r="1173" customFormat="false" ht="12.75" hidden="false" customHeight="false" outlineLevel="0" collapsed="false">
      <c r="A1173" s="1" t="s">
        <v>1173</v>
      </c>
      <c r="B1173" s="1" t="n">
        <v>-3.227295</v>
      </c>
      <c r="C1173" s="1" t="n">
        <v>7.502445</v>
      </c>
      <c r="D1173" s="1" t="s">
        <v>1</v>
      </c>
      <c r="E1173" s="1" t="n">
        <v>9.1513</v>
      </c>
      <c r="F1173" s="1" t="n">
        <v>13314.5557</v>
      </c>
      <c r="G1173" s="1" t="n">
        <v>13318.5498</v>
      </c>
      <c r="H1173" s="1" t="n">
        <v>1.8</v>
      </c>
      <c r="I1173" s="1" t="n">
        <v>5</v>
      </c>
    </row>
    <row r="1174" customFormat="false" ht="12.75" hidden="false" customHeight="false" outlineLevel="0" collapsed="false">
      <c r="A1174" s="1" t="s">
        <v>1174</v>
      </c>
      <c r="B1174" s="1" t="n">
        <v>-4.188599</v>
      </c>
      <c r="C1174" s="1" t="n">
        <v>7.599186</v>
      </c>
      <c r="D1174" s="1" t="s">
        <v>1</v>
      </c>
      <c r="E1174" s="1" t="n">
        <v>11.4594</v>
      </c>
      <c r="F1174" s="1" t="n">
        <v>13326.015</v>
      </c>
      <c r="G1174" s="1" t="n">
        <v>13330.0092</v>
      </c>
      <c r="H1174" s="1" t="n">
        <v>1.9</v>
      </c>
      <c r="I1174" s="1" t="n">
        <v>6</v>
      </c>
    </row>
    <row r="1175" customFormat="false" ht="12.75" hidden="false" customHeight="false" outlineLevel="0" collapsed="false">
      <c r="A1175" s="1" t="s">
        <v>1175</v>
      </c>
      <c r="B1175" s="1" t="n">
        <v>-4.669312</v>
      </c>
      <c r="C1175" s="1" t="n">
        <v>7.599186</v>
      </c>
      <c r="D1175" s="1" t="s">
        <v>1</v>
      </c>
      <c r="E1175" s="1" t="n">
        <v>10.341</v>
      </c>
      <c r="F1175" s="1" t="n">
        <v>13336.356</v>
      </c>
      <c r="G1175" s="1" t="n">
        <v>13340.3502</v>
      </c>
      <c r="H1175" s="1" t="n">
        <v>2.1</v>
      </c>
      <c r="I1175" s="1" t="n">
        <v>5</v>
      </c>
    </row>
    <row r="1176" customFormat="false" ht="12.75" hidden="false" customHeight="false" outlineLevel="0" collapsed="false">
      <c r="A1176" s="1" t="s">
        <v>1176</v>
      </c>
      <c r="B1176" s="1" t="n">
        <v>-4.669312</v>
      </c>
      <c r="C1176" s="1" t="n">
        <v>7.599186</v>
      </c>
      <c r="D1176" s="1" t="s">
        <v>1</v>
      </c>
      <c r="E1176" s="1" t="n">
        <v>10.1179</v>
      </c>
      <c r="F1176" s="1" t="n">
        <v>13346.4739</v>
      </c>
      <c r="G1176" s="1" t="n">
        <v>13350.4681</v>
      </c>
      <c r="H1176" s="1" t="n">
        <v>2</v>
      </c>
      <c r="I1176" s="1" t="n">
        <v>5</v>
      </c>
    </row>
    <row r="1177" customFormat="false" ht="12.75" hidden="false" customHeight="false" outlineLevel="0" collapsed="false">
      <c r="A1177" s="1" t="s">
        <v>1177</v>
      </c>
      <c r="B1177" s="1" t="n">
        <v>-5.149902</v>
      </c>
      <c r="C1177" s="1" t="n">
        <v>7.701973</v>
      </c>
      <c r="D1177" s="1" t="s">
        <v>1</v>
      </c>
      <c r="E1177" s="1" t="n">
        <v>10.9941</v>
      </c>
      <c r="F1177" s="1" t="n">
        <v>13357.468</v>
      </c>
      <c r="G1177" s="1" t="n">
        <v>13361.4622</v>
      </c>
      <c r="H1177" s="1" t="n">
        <v>1.8</v>
      </c>
      <c r="I1177" s="1" t="n">
        <v>6</v>
      </c>
    </row>
    <row r="1178" customFormat="false" ht="12.75" hidden="false" customHeight="false" outlineLevel="0" collapsed="false">
      <c r="A1178" s="1" t="s">
        <v>1178</v>
      </c>
      <c r="B1178" s="1" t="n">
        <v>-5.149902</v>
      </c>
      <c r="C1178" s="1" t="n">
        <v>7.502445</v>
      </c>
      <c r="D1178" s="1" t="s">
        <v>1</v>
      </c>
      <c r="E1178" s="1" t="n">
        <v>11.3177</v>
      </c>
      <c r="F1178" s="1" t="n">
        <v>13368.7858</v>
      </c>
      <c r="G1178" s="1" t="n">
        <v>13372.7799</v>
      </c>
      <c r="H1178" s="1" t="n">
        <v>1.9</v>
      </c>
      <c r="I1178" s="1" t="n">
        <v>6</v>
      </c>
    </row>
    <row r="1179" customFormat="false" ht="12.75" hidden="false" customHeight="false" outlineLevel="0" collapsed="false">
      <c r="A1179" s="1" t="s">
        <v>1179</v>
      </c>
      <c r="B1179" s="1" t="n">
        <v>-5.149902</v>
      </c>
      <c r="C1179" s="1" t="n">
        <v>7.502445</v>
      </c>
      <c r="D1179" s="1" t="s">
        <v>1</v>
      </c>
      <c r="E1179" s="1" t="n">
        <v>8.1781</v>
      </c>
      <c r="F1179" s="1" t="n">
        <v>13376.9639</v>
      </c>
      <c r="G1179" s="1" t="n">
        <v>13380.9581</v>
      </c>
      <c r="H1179" s="1" t="n">
        <v>2</v>
      </c>
      <c r="I117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3:30:52Z</dcterms:created>
  <dc:creator>-</dc:creator>
  <dc:description/>
  <dc:language>en-US</dc:language>
  <cp:lastModifiedBy>-</cp:lastModifiedBy>
  <cp:lastPrinted>2005-10-15T13:34:30Z</cp:lastPrinted>
  <dcterms:modified xsi:type="dcterms:W3CDTF">2005-10-15T15:27:38Z</dcterms:modified>
  <cp:revision>0</cp:revision>
  <dc:subject/>
  <dc:title/>
</cp:coreProperties>
</file>