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6">
  <si>
    <t xml:space="preserve">0,01 A/step, 15 sec waiting time</t>
  </si>
  <si>
    <t xml:space="preserve">0,02 A/step, 15 sec waiting time</t>
  </si>
  <si>
    <t xml:space="preserve">Index</t>
  </si>
  <si>
    <t xml:space="preserve">Resistance (Ω)</t>
  </si>
  <si>
    <t xml:space="preserve">Averaged potential (V)</t>
  </si>
  <si>
    <t xml:space="preserve">Averaged current (A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4"/>
      <color rgb="FF595959"/>
      <name val="Calibri"/>
      <family val="2"/>
    </font>
    <font>
      <sz val="9"/>
      <color rgb="FF595959"/>
      <name val="Calibri"/>
      <family val="2"/>
    </font>
    <font>
      <b val="true"/>
      <sz val="14"/>
      <color rgb="FF59595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43</c:f>
              <c:numCache>
                <c:formatCode>General</c:formatCode>
                <c:ptCount val="41"/>
                <c:pt idx="0">
                  <c:v>0.9351806640625</c:v>
                </c:pt>
                <c:pt idx="1">
                  <c:v>1.09063720703125</c:v>
                </c:pt>
                <c:pt idx="2">
                  <c:v>1.29605102539063</c:v>
                </c:pt>
                <c:pt idx="3">
                  <c:v>1.5189208984375</c:v>
                </c:pt>
                <c:pt idx="4">
                  <c:v>1.73483276367188</c:v>
                </c:pt>
                <c:pt idx="5">
                  <c:v>1.94027709960938</c:v>
                </c:pt>
                <c:pt idx="6">
                  <c:v>2.13134765625</c:v>
                </c:pt>
                <c:pt idx="7">
                  <c:v>2.31015014648438</c:v>
                </c:pt>
                <c:pt idx="8">
                  <c:v>2.48123168945313</c:v>
                </c:pt>
                <c:pt idx="9">
                  <c:v>2.63934326171875</c:v>
                </c:pt>
                <c:pt idx="10">
                  <c:v>2.77777099609375</c:v>
                </c:pt>
                <c:pt idx="11">
                  <c:v>2.89907836914063</c:v>
                </c:pt>
                <c:pt idx="12">
                  <c:v>3.00949096679688</c:v>
                </c:pt>
                <c:pt idx="13">
                  <c:v>3.11370849609375</c:v>
                </c:pt>
                <c:pt idx="14">
                  <c:v>3.21377563476563</c:v>
                </c:pt>
                <c:pt idx="15">
                  <c:v>3.31243896484375</c:v>
                </c:pt>
                <c:pt idx="16">
                  <c:v>3.41378784179688</c:v>
                </c:pt>
                <c:pt idx="17">
                  <c:v>3.5164794921875</c:v>
                </c:pt>
                <c:pt idx="18">
                  <c:v>3.62384033203125</c:v>
                </c:pt>
                <c:pt idx="19">
                  <c:v>3.73715209960938</c:v>
                </c:pt>
                <c:pt idx="20">
                  <c:v>3.86099243164063</c:v>
                </c:pt>
                <c:pt idx="21">
                  <c:v>3.9869384765625</c:v>
                </c:pt>
                <c:pt idx="22">
                  <c:v>4.10400390625</c:v>
                </c:pt>
                <c:pt idx="23">
                  <c:v>4.2442626953125</c:v>
                </c:pt>
                <c:pt idx="24">
                  <c:v>4.39950561523438</c:v>
                </c:pt>
                <c:pt idx="25">
                  <c:v>4.572021484375</c:v>
                </c:pt>
                <c:pt idx="26">
                  <c:v>4.775390625</c:v>
                </c:pt>
                <c:pt idx="27">
                  <c:v>5.03689575195313</c:v>
                </c:pt>
                <c:pt idx="28">
                  <c:v>5.3818359375</c:v>
                </c:pt>
                <c:pt idx="29">
                  <c:v>5.8570556640625</c:v>
                </c:pt>
                <c:pt idx="30">
                  <c:v>6.27713012695313</c:v>
                </c:pt>
                <c:pt idx="31">
                  <c:v>6.77349853515625</c:v>
                </c:pt>
                <c:pt idx="32">
                  <c:v>7.19015502929688</c:v>
                </c:pt>
                <c:pt idx="33">
                  <c:v>7.53274536132813</c:v>
                </c:pt>
                <c:pt idx="34">
                  <c:v>7.89520263671875</c:v>
                </c:pt>
                <c:pt idx="35">
                  <c:v>8.44485473632813</c:v>
                </c:pt>
                <c:pt idx="36">
                  <c:v>9.0899658203125</c:v>
                </c:pt>
                <c:pt idx="37">
                  <c:v>9.87344360351563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-5.6762695312497E-006</c:v>
                </c:pt>
                <c:pt idx="1">
                  <c:v>0.0099749755859375</c:v>
                </c:pt>
                <c:pt idx="2">
                  <c:v>0.0199746704101563</c:v>
                </c:pt>
                <c:pt idx="3">
                  <c:v>0.0299517822265625</c:v>
                </c:pt>
                <c:pt idx="4">
                  <c:v>0.0399371337890625</c:v>
                </c:pt>
                <c:pt idx="5">
                  <c:v>0.0499343872070312</c:v>
                </c:pt>
                <c:pt idx="6">
                  <c:v>0.0599151611328125</c:v>
                </c:pt>
                <c:pt idx="7">
                  <c:v>0.069913330078125</c:v>
                </c:pt>
                <c:pt idx="8">
                  <c:v>0.0799530029296875</c:v>
                </c:pt>
                <c:pt idx="9">
                  <c:v>0.089947509765625</c:v>
                </c:pt>
                <c:pt idx="10">
                  <c:v>0.0999542236328125</c:v>
                </c:pt>
                <c:pt idx="11">
                  <c:v>0.10992431640625</c:v>
                </c:pt>
                <c:pt idx="12">
                  <c:v>0.119931030273438</c:v>
                </c:pt>
                <c:pt idx="13">
                  <c:v>0.129962158203125</c:v>
                </c:pt>
                <c:pt idx="14">
                  <c:v>0.139959716796875</c:v>
                </c:pt>
                <c:pt idx="15">
                  <c:v>0.149942016601563</c:v>
                </c:pt>
                <c:pt idx="16">
                  <c:v>0.159951782226563</c:v>
                </c:pt>
                <c:pt idx="17">
                  <c:v>0.169970703125</c:v>
                </c:pt>
                <c:pt idx="18">
                  <c:v>0.179937744140625</c:v>
                </c:pt>
                <c:pt idx="19">
                  <c:v>0.190008544921875</c:v>
                </c:pt>
                <c:pt idx="20">
                  <c:v>0.200018310546875</c:v>
                </c:pt>
                <c:pt idx="21">
                  <c:v>0.210018920898438</c:v>
                </c:pt>
                <c:pt idx="22">
                  <c:v>0.220025634765625</c:v>
                </c:pt>
                <c:pt idx="23">
                  <c:v>0.230014038085938</c:v>
                </c:pt>
                <c:pt idx="24">
                  <c:v>0.24005126953125</c:v>
                </c:pt>
                <c:pt idx="25">
                  <c:v>0.2500244140625</c:v>
                </c:pt>
                <c:pt idx="26">
                  <c:v>0.260055541992188</c:v>
                </c:pt>
                <c:pt idx="27">
                  <c:v>0.270089721679688</c:v>
                </c:pt>
                <c:pt idx="28">
                  <c:v>0.28009033203125</c:v>
                </c:pt>
                <c:pt idx="29">
                  <c:v>0.29007568359375</c:v>
                </c:pt>
                <c:pt idx="30">
                  <c:v>0.300064086914063</c:v>
                </c:pt>
                <c:pt idx="31">
                  <c:v>0.310061645507813</c:v>
                </c:pt>
                <c:pt idx="32">
                  <c:v>0.32008056640625</c:v>
                </c:pt>
                <c:pt idx="33">
                  <c:v>0.330050659179688</c:v>
                </c:pt>
                <c:pt idx="34">
                  <c:v>0.34002685546875</c:v>
                </c:pt>
                <c:pt idx="35">
                  <c:v>0.35003662109375</c:v>
                </c:pt>
                <c:pt idx="36">
                  <c:v>0.360012817382813</c:v>
                </c:pt>
                <c:pt idx="37">
                  <c:v>0.369992065429688</c:v>
                </c:pt>
                <c:pt idx="38">
                  <c:v>0.380023193359375</c:v>
                </c:pt>
                <c:pt idx="39">
                  <c:v>0.389981079101563</c:v>
                </c:pt>
                <c:pt idx="40">
                  <c:v>0.399978637695313</c:v>
                </c:pt>
              </c:numCache>
            </c:numRef>
          </c:yVal>
          <c:smooth val="0"/>
        </c:ser>
        <c:axId val="70954388"/>
        <c:axId val="35354433"/>
      </c:scatterChart>
      <c:valAx>
        <c:axId val="70954388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5354433"/>
        <c:crosses val="autoZero"/>
        <c:crossBetween val="midCat"/>
      </c:valAx>
      <c:valAx>
        <c:axId val="35354433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954388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:$G$23</c:f>
              <c:numCache>
                <c:formatCode>General</c:formatCode>
                <c:ptCount val="21"/>
                <c:pt idx="0">
                  <c:v>1.17385864257813</c:v>
                </c:pt>
                <c:pt idx="1">
                  <c:v>1.55776977539063</c:v>
                </c:pt>
                <c:pt idx="2">
                  <c:v>1.96328735351563</c:v>
                </c:pt>
                <c:pt idx="3">
                  <c:v>2.32864379882813</c:v>
                </c:pt>
                <c:pt idx="4">
                  <c:v>2.635986328125</c:v>
                </c:pt>
                <c:pt idx="5">
                  <c:v>2.88421630859375</c:v>
                </c:pt>
                <c:pt idx="6">
                  <c:v>3.10104370117188</c:v>
                </c:pt>
                <c:pt idx="7">
                  <c:v>3.31350708007813</c:v>
                </c:pt>
                <c:pt idx="8">
                  <c:v>3.52493286132813</c:v>
                </c:pt>
                <c:pt idx="9">
                  <c:v>3.74560546875</c:v>
                </c:pt>
                <c:pt idx="10">
                  <c:v>4.01602172851563</c:v>
                </c:pt>
                <c:pt idx="11">
                  <c:v>4.28424072265625</c:v>
                </c:pt>
                <c:pt idx="12">
                  <c:v>4.61395263671875</c:v>
                </c:pt>
                <c:pt idx="13">
                  <c:v>5.09994506835938</c:v>
                </c:pt>
                <c:pt idx="14">
                  <c:v>5.91036987304688</c:v>
                </c:pt>
                <c:pt idx="15">
                  <c:v>6.70828247070313</c:v>
                </c:pt>
                <c:pt idx="16">
                  <c:v>7.50241088867188</c:v>
                </c:pt>
                <c:pt idx="17">
                  <c:v>8.92617797851563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Sheet1!$H$3:$H$23</c:f>
              <c:numCache>
                <c:formatCode>General</c:formatCode>
                <c:ptCount val="21"/>
                <c:pt idx="0">
                  <c:v>-7.171630859375E-006</c:v>
                </c:pt>
                <c:pt idx="1">
                  <c:v>0.019967041015625</c:v>
                </c:pt>
                <c:pt idx="2">
                  <c:v>0.0399337768554688</c:v>
                </c:pt>
                <c:pt idx="3">
                  <c:v>0.0599111938476563</c:v>
                </c:pt>
                <c:pt idx="4">
                  <c:v>0.079931640625</c:v>
                </c:pt>
                <c:pt idx="5">
                  <c:v>0.099951171875</c:v>
                </c:pt>
                <c:pt idx="6">
                  <c:v>0.119931030273438</c:v>
                </c:pt>
                <c:pt idx="7">
                  <c:v>0.139956665039063</c:v>
                </c:pt>
                <c:pt idx="8">
                  <c:v>0.159967041015625</c:v>
                </c:pt>
                <c:pt idx="9">
                  <c:v>0.179974365234375</c:v>
                </c:pt>
                <c:pt idx="10">
                  <c:v>0.200009155273438</c:v>
                </c:pt>
                <c:pt idx="11">
                  <c:v>0.220013427734375</c:v>
                </c:pt>
                <c:pt idx="12">
                  <c:v>0.240045166015625</c:v>
                </c:pt>
                <c:pt idx="13">
                  <c:v>0.26004638671875</c:v>
                </c:pt>
                <c:pt idx="14">
                  <c:v>0.280099487304688</c:v>
                </c:pt>
                <c:pt idx="15">
                  <c:v>0.300079345703125</c:v>
                </c:pt>
                <c:pt idx="16">
                  <c:v>0.320062255859375</c:v>
                </c:pt>
                <c:pt idx="17">
                  <c:v>0.340023803710938</c:v>
                </c:pt>
                <c:pt idx="18">
                  <c:v>0.360009765625</c:v>
                </c:pt>
                <c:pt idx="19">
                  <c:v>0.38001708984375</c:v>
                </c:pt>
                <c:pt idx="20">
                  <c:v>0.399978637695313</c:v>
                </c:pt>
              </c:numCache>
            </c:numRef>
          </c:yVal>
          <c:smooth val="0"/>
        </c:ser>
        <c:axId val="89450724"/>
        <c:axId val="72778026"/>
      </c:scatterChart>
      <c:valAx>
        <c:axId val="89450724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778026"/>
        <c:crosses val="autoZero"/>
        <c:crossBetween val="midCat"/>
      </c:valAx>
      <c:valAx>
        <c:axId val="7277802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450724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43</c:f>
              <c:numCache>
                <c:formatCode>General</c:formatCode>
                <c:ptCount val="41"/>
                <c:pt idx="0">
                  <c:v>1.08297729492188</c:v>
                </c:pt>
                <c:pt idx="1">
                  <c:v>1.28155517578125</c:v>
                </c:pt>
                <c:pt idx="2">
                  <c:v>1.52203369140625</c:v>
                </c:pt>
                <c:pt idx="3">
                  <c:v>1.75619506835938</c:v>
                </c:pt>
                <c:pt idx="4">
                  <c:v>1.97149658203125</c:v>
                </c:pt>
                <c:pt idx="5">
                  <c:v>2.16848754882813</c:v>
                </c:pt>
                <c:pt idx="6">
                  <c:v>2.35446166992188</c:v>
                </c:pt>
                <c:pt idx="7">
                  <c:v>2.52099609375</c:v>
                </c:pt>
                <c:pt idx="8">
                  <c:v>2.66485595703125</c:v>
                </c:pt>
                <c:pt idx="9">
                  <c:v>2.7900390625</c:v>
                </c:pt>
                <c:pt idx="10">
                  <c:v>2.90802001953125</c:v>
                </c:pt>
                <c:pt idx="11">
                  <c:v>3.01959228515625</c:v>
                </c:pt>
                <c:pt idx="12">
                  <c:v>3.1307373046875</c:v>
                </c:pt>
                <c:pt idx="13">
                  <c:v>3.2452392578125</c:v>
                </c:pt>
                <c:pt idx="14">
                  <c:v>3.36163330078125</c:v>
                </c:pt>
                <c:pt idx="15">
                  <c:v>3.46868896484375</c:v>
                </c:pt>
                <c:pt idx="16">
                  <c:v>3.585205078125</c:v>
                </c:pt>
                <c:pt idx="17">
                  <c:v>3.70806884765625</c:v>
                </c:pt>
                <c:pt idx="18">
                  <c:v>3.8345947265625</c:v>
                </c:pt>
                <c:pt idx="19">
                  <c:v>3.96847534179688</c:v>
                </c:pt>
                <c:pt idx="20">
                  <c:v>4.16177368164063</c:v>
                </c:pt>
                <c:pt idx="21">
                  <c:v>4.37124633789063</c:v>
                </c:pt>
                <c:pt idx="22">
                  <c:v>4.601318359375</c:v>
                </c:pt>
                <c:pt idx="23">
                  <c:v>4.80291748046875</c:v>
                </c:pt>
                <c:pt idx="24">
                  <c:v>5.1265869140625</c:v>
                </c:pt>
                <c:pt idx="25">
                  <c:v>5.4112548828125</c:v>
                </c:pt>
                <c:pt idx="26">
                  <c:v>5.810791015625</c:v>
                </c:pt>
                <c:pt idx="27">
                  <c:v>6.21932983398438</c:v>
                </c:pt>
                <c:pt idx="28">
                  <c:v>6.62759399414063</c:v>
                </c:pt>
                <c:pt idx="29">
                  <c:v>6.94070434570313</c:v>
                </c:pt>
                <c:pt idx="30">
                  <c:v>7.44256591796875</c:v>
                </c:pt>
                <c:pt idx="31">
                  <c:v>7.98776245117188</c:v>
                </c:pt>
                <c:pt idx="32">
                  <c:v>8.66912841796875</c:v>
                </c:pt>
                <c:pt idx="33">
                  <c:v>9.10708618164063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1!$L$3:$L$43</c:f>
              <c:numCache>
                <c:formatCode>General</c:formatCode>
                <c:ptCount val="41"/>
                <c:pt idx="0">
                  <c:v>-5.43212890624978E-006</c:v>
                </c:pt>
                <c:pt idx="1">
                  <c:v>0.00997039794921875</c:v>
                </c:pt>
                <c:pt idx="2">
                  <c:v>0.0199691772460938</c:v>
                </c:pt>
                <c:pt idx="3">
                  <c:v>0.0299459838867188</c:v>
                </c:pt>
                <c:pt idx="4">
                  <c:v>0.0399322509765625</c:v>
                </c:pt>
                <c:pt idx="5">
                  <c:v>0.0499288940429688</c:v>
                </c:pt>
                <c:pt idx="6">
                  <c:v>0.0599130249023438</c:v>
                </c:pt>
                <c:pt idx="7">
                  <c:v>0.0699078369140625</c:v>
                </c:pt>
                <c:pt idx="8">
                  <c:v>0.0799591064453125</c:v>
                </c:pt>
                <c:pt idx="9">
                  <c:v>0.0899383544921875</c:v>
                </c:pt>
                <c:pt idx="10">
                  <c:v>0.09993896484375</c:v>
                </c:pt>
                <c:pt idx="11">
                  <c:v>0.109915161132813</c:v>
                </c:pt>
                <c:pt idx="12">
                  <c:v>0.119924926757813</c:v>
                </c:pt>
                <c:pt idx="13">
                  <c:v>0.129953002929688</c:v>
                </c:pt>
                <c:pt idx="14">
                  <c:v>0.139950561523438</c:v>
                </c:pt>
                <c:pt idx="15">
                  <c:v>0.149932861328125</c:v>
                </c:pt>
                <c:pt idx="16">
                  <c:v>0.159954833984375</c:v>
                </c:pt>
                <c:pt idx="17">
                  <c:v>0.169961547851563</c:v>
                </c:pt>
                <c:pt idx="18">
                  <c:v>0.179953002929688</c:v>
                </c:pt>
                <c:pt idx="19">
                  <c:v>0.189996337890625</c:v>
                </c:pt>
                <c:pt idx="20">
                  <c:v>0.200006103515625</c:v>
                </c:pt>
                <c:pt idx="21">
                  <c:v>0.210025024414063</c:v>
                </c:pt>
                <c:pt idx="22">
                  <c:v>0.220022583007813</c:v>
                </c:pt>
                <c:pt idx="23">
                  <c:v>0.230035400390625</c:v>
                </c:pt>
                <c:pt idx="24">
                  <c:v>0.240060424804688</c:v>
                </c:pt>
                <c:pt idx="25">
                  <c:v>0.250033569335938</c:v>
                </c:pt>
                <c:pt idx="26">
                  <c:v>0.260049438476563</c:v>
                </c:pt>
                <c:pt idx="27">
                  <c:v>0.270095825195313</c:v>
                </c:pt>
                <c:pt idx="28">
                  <c:v>0.280087280273438</c:v>
                </c:pt>
                <c:pt idx="29">
                  <c:v>0.290066528320313</c:v>
                </c:pt>
                <c:pt idx="30">
                  <c:v>0.300067138671875</c:v>
                </c:pt>
                <c:pt idx="31">
                  <c:v>0.310061645507813</c:v>
                </c:pt>
                <c:pt idx="32">
                  <c:v>0.320083618164063</c:v>
                </c:pt>
                <c:pt idx="33">
                  <c:v>0.330050659179688</c:v>
                </c:pt>
                <c:pt idx="34">
                  <c:v>0.340036010742188</c:v>
                </c:pt>
                <c:pt idx="35">
                  <c:v>0.350051879882813</c:v>
                </c:pt>
                <c:pt idx="36">
                  <c:v>0.360031127929688</c:v>
                </c:pt>
                <c:pt idx="37">
                  <c:v>0.370001220703125</c:v>
                </c:pt>
                <c:pt idx="38">
                  <c:v>0.380038452148438</c:v>
                </c:pt>
                <c:pt idx="39">
                  <c:v>0.389987182617188</c:v>
                </c:pt>
                <c:pt idx="40">
                  <c:v>0.4</c:v>
                </c:pt>
              </c:numCache>
            </c:numRef>
          </c:yVal>
          <c:smooth val="0"/>
        </c:ser>
        <c:axId val="79003627"/>
        <c:axId val="63040211"/>
      </c:scatterChart>
      <c:valAx>
        <c:axId val="79003627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3040211"/>
        <c:crosses val="autoZero"/>
        <c:crossBetween val="midCat"/>
      </c:valAx>
      <c:valAx>
        <c:axId val="6304021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9003627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595959"/>
                </a:solidFill>
                <a:latin typeface="Calibri"/>
              </a:rPr>
              <a:t>SET 10,01 A/step, 15 sec waiting ti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D$2</c:f>
              <c:strCache>
                <c:ptCount val="1"/>
                <c:pt idx="0">
                  <c:v>Averaged current (A)</c:v>
                </c:pt>
              </c:strCache>
            </c:strRef>
          </c:tx>
          <c:spPr>
            <a:solidFill>
              <a:srgbClr val="5b9bd5"/>
            </a:solidFill>
            <a:ln w="19080">
              <a:noFill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:$C$43</c:f>
              <c:numCache>
                <c:formatCode>General</c:formatCode>
                <c:ptCount val="41"/>
                <c:pt idx="0">
                  <c:v>0.845458984375</c:v>
                </c:pt>
                <c:pt idx="1">
                  <c:v>0.999603271484375</c:v>
                </c:pt>
                <c:pt idx="2">
                  <c:v>1.20733642578125</c:v>
                </c:pt>
                <c:pt idx="3">
                  <c:v>1.421142578125</c:v>
                </c:pt>
                <c:pt idx="4">
                  <c:v>1.63217163085938</c:v>
                </c:pt>
                <c:pt idx="5">
                  <c:v>0</c:v>
                </c:pt>
                <c:pt idx="6">
                  <c:v>2.03866577148438</c:v>
                </c:pt>
                <c:pt idx="7">
                  <c:v>2.23385620117188</c:v>
                </c:pt>
                <c:pt idx="8">
                  <c:v>2.42291259765625</c:v>
                </c:pt>
                <c:pt idx="9">
                  <c:v>2.614013671875</c:v>
                </c:pt>
                <c:pt idx="10">
                  <c:v>0</c:v>
                </c:pt>
                <c:pt idx="11">
                  <c:v>2.95657348632813</c:v>
                </c:pt>
                <c:pt idx="12">
                  <c:v>3.11099243164063</c:v>
                </c:pt>
                <c:pt idx="13">
                  <c:v>3.2620849609375</c:v>
                </c:pt>
                <c:pt idx="14">
                  <c:v>3.42864990234375</c:v>
                </c:pt>
                <c:pt idx="15">
                  <c:v>3.58197021484375</c:v>
                </c:pt>
                <c:pt idx="16">
                  <c:v>3.74810791015625</c:v>
                </c:pt>
                <c:pt idx="17">
                  <c:v>3.91180419921875</c:v>
                </c:pt>
                <c:pt idx="18">
                  <c:v>4.08035278320313</c:v>
                </c:pt>
                <c:pt idx="19">
                  <c:v>4.30560302734375</c:v>
                </c:pt>
                <c:pt idx="20">
                  <c:v>4.54342651367188</c:v>
                </c:pt>
                <c:pt idx="21">
                  <c:v>4.78335571289063</c:v>
                </c:pt>
                <c:pt idx="22">
                  <c:v>5.07196044921875</c:v>
                </c:pt>
                <c:pt idx="23">
                  <c:v>5.3890380859375</c:v>
                </c:pt>
                <c:pt idx="24">
                  <c:v>5.78741455078125</c:v>
                </c:pt>
                <c:pt idx="25">
                  <c:v>6.31854248046875</c:v>
                </c:pt>
                <c:pt idx="26">
                  <c:v>6.63818359375</c:v>
                </c:pt>
                <c:pt idx="27">
                  <c:v>7.01870727539063</c:v>
                </c:pt>
                <c:pt idx="28">
                  <c:v>7.80325317382813</c:v>
                </c:pt>
                <c:pt idx="29">
                  <c:v>8.08334350585938</c:v>
                </c:pt>
                <c:pt idx="30">
                  <c:v>8.3402099609375</c:v>
                </c:pt>
                <c:pt idx="31">
                  <c:v>9.02700805664063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</c:numCache>
            </c:numRef>
          </c:xVal>
          <c:yVal>
            <c:numRef>
              <c:f>Sheet2!$D$3:$D$43</c:f>
              <c:numCache>
                <c:formatCode>General</c:formatCode>
                <c:ptCount val="41"/>
                <c:pt idx="0">
                  <c:v>-6.62231445312508E-006</c:v>
                </c:pt>
                <c:pt idx="1">
                  <c:v>0.009974365234375</c:v>
                </c:pt>
                <c:pt idx="2">
                  <c:v>0.0199734497070313</c:v>
                </c:pt>
                <c:pt idx="3">
                  <c:v>0.0299545288085938</c:v>
                </c:pt>
                <c:pt idx="4">
                  <c:v>0.0399392700195313</c:v>
                </c:pt>
                <c:pt idx="5">
                  <c:v>0</c:v>
                </c:pt>
                <c:pt idx="6">
                  <c:v>0.0599200439453125</c:v>
                </c:pt>
                <c:pt idx="7">
                  <c:v>0.0699151611328125</c:v>
                </c:pt>
                <c:pt idx="8">
                  <c:v>0.0799407958984375</c:v>
                </c:pt>
                <c:pt idx="9">
                  <c:v>0.089935302734375</c:v>
                </c:pt>
                <c:pt idx="10">
                  <c:v>0</c:v>
                </c:pt>
                <c:pt idx="11">
                  <c:v>0.109921264648438</c:v>
                </c:pt>
                <c:pt idx="12">
                  <c:v>0.119921875</c:v>
                </c:pt>
                <c:pt idx="13">
                  <c:v>0.129959106445313</c:v>
                </c:pt>
                <c:pt idx="14">
                  <c:v>0.139944458007813</c:v>
                </c:pt>
                <c:pt idx="15">
                  <c:v>0.149942016601563</c:v>
                </c:pt>
                <c:pt idx="16">
                  <c:v>0.159951782226563</c:v>
                </c:pt>
                <c:pt idx="17">
                  <c:v>0.169976806640625</c:v>
                </c:pt>
                <c:pt idx="18">
                  <c:v>0.1799560546875</c:v>
                </c:pt>
                <c:pt idx="19">
                  <c:v>0.189993286132813</c:v>
                </c:pt>
                <c:pt idx="20">
                  <c:v>0.200009155273438</c:v>
                </c:pt>
                <c:pt idx="21">
                  <c:v>0.210025024414063</c:v>
                </c:pt>
                <c:pt idx="22">
                  <c:v>0.220022583007813</c:v>
                </c:pt>
                <c:pt idx="23">
                  <c:v>0.230032348632813</c:v>
                </c:pt>
                <c:pt idx="24">
                  <c:v>0.2400634765625</c:v>
                </c:pt>
                <c:pt idx="25">
                  <c:v>0.250033569335938</c:v>
                </c:pt>
                <c:pt idx="26">
                  <c:v>0.260049438476563</c:v>
                </c:pt>
                <c:pt idx="27">
                  <c:v>0.270077514648438</c:v>
                </c:pt>
                <c:pt idx="28">
                  <c:v>0.280099487304688</c:v>
                </c:pt>
                <c:pt idx="29">
                  <c:v>0.2900634765625</c:v>
                </c:pt>
                <c:pt idx="30">
                  <c:v>0.300076293945313</c:v>
                </c:pt>
                <c:pt idx="31">
                  <c:v>0.310061645507813</c:v>
                </c:pt>
                <c:pt idx="32">
                  <c:v>0.320071411132813</c:v>
                </c:pt>
                <c:pt idx="33">
                  <c:v>0.330075073242188</c:v>
                </c:pt>
                <c:pt idx="34">
                  <c:v>0.340023803710938</c:v>
                </c:pt>
                <c:pt idx="35">
                  <c:v>0.350042724609375</c:v>
                </c:pt>
                <c:pt idx="36">
                  <c:v>0.360028076171875</c:v>
                </c:pt>
                <c:pt idx="37">
                  <c:v>0.370004272460938</c:v>
                </c:pt>
                <c:pt idx="38">
                  <c:v>0.38001708984375</c:v>
                </c:pt>
                <c:pt idx="39">
                  <c:v>0.389996337890625</c:v>
                </c:pt>
                <c:pt idx="40">
                  <c:v>0.399972534179688</c:v>
                </c:pt>
              </c:numCache>
            </c:numRef>
          </c:yVal>
          <c:smooth val="0"/>
        </c:ser>
        <c:axId val="47221123"/>
        <c:axId val="15718560"/>
      </c:scatterChart>
      <c:valAx>
        <c:axId val="47221123"/>
        <c:scaling>
          <c:orientation val="minMax"/>
        </c:scaling>
        <c:delete val="0"/>
        <c:axPos val="b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5718560"/>
        <c:crosses val="autoZero"/>
        <c:crossBetween val="midCat"/>
      </c:valAx>
      <c:valAx>
        <c:axId val="1571856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722112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5000</xdr:colOff>
      <xdr:row>1</xdr:row>
      <xdr:rowOff>108720</xdr:rowOff>
    </xdr:from>
    <xdr:to>
      <xdr:col>24</xdr:col>
      <xdr:colOff>570960</xdr:colOff>
      <xdr:row>19</xdr:row>
      <xdr:rowOff>94680</xdr:rowOff>
    </xdr:to>
    <xdr:graphicFrame>
      <xdr:nvGraphicFramePr>
        <xdr:cNvPr id="0" name="Chart 2"/>
        <xdr:cNvGraphicFramePr/>
      </xdr:nvGraphicFramePr>
      <xdr:xfrm>
        <a:off x="11774880" y="299160"/>
        <a:ext cx="6101280" cy="34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680</xdr:colOff>
      <xdr:row>20</xdr:row>
      <xdr:rowOff>68040</xdr:rowOff>
    </xdr:from>
    <xdr:to>
      <xdr:col>25</xdr:col>
      <xdr:colOff>94680</xdr:colOff>
      <xdr:row>38</xdr:row>
      <xdr:rowOff>99000</xdr:rowOff>
    </xdr:to>
    <xdr:graphicFrame>
      <xdr:nvGraphicFramePr>
        <xdr:cNvPr id="1" name="Chart 3"/>
        <xdr:cNvGraphicFramePr/>
      </xdr:nvGraphicFramePr>
      <xdr:xfrm>
        <a:off x="11842200" y="3877920"/>
        <a:ext cx="6168960" cy="345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81720</xdr:colOff>
      <xdr:row>39</xdr:row>
      <xdr:rowOff>13680</xdr:rowOff>
    </xdr:from>
    <xdr:to>
      <xdr:col>24</xdr:col>
      <xdr:colOff>610920</xdr:colOff>
      <xdr:row>58</xdr:row>
      <xdr:rowOff>108720</xdr:rowOff>
    </xdr:to>
    <xdr:graphicFrame>
      <xdr:nvGraphicFramePr>
        <xdr:cNvPr id="2" name="Chart 4"/>
        <xdr:cNvGraphicFramePr/>
      </xdr:nvGraphicFramePr>
      <xdr:xfrm>
        <a:off x="11883240" y="7443360"/>
        <a:ext cx="60328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800</xdr:colOff>
      <xdr:row>1</xdr:row>
      <xdr:rowOff>147600</xdr:rowOff>
    </xdr:from>
    <xdr:to>
      <xdr:col>21</xdr:col>
      <xdr:colOff>137520</xdr:colOff>
      <xdr:row>16</xdr:row>
      <xdr:rowOff>33120</xdr:rowOff>
    </xdr:to>
    <xdr:graphicFrame>
      <xdr:nvGraphicFramePr>
        <xdr:cNvPr id="3" name="Chart 1"/>
        <xdr:cNvGraphicFramePr/>
      </xdr:nvGraphicFramePr>
      <xdr:xfrm>
        <a:off x="8392320" y="33804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5"/>
    <col collapsed="false" customWidth="true" hidden="false" outlineLevel="0" max="4" min="4" style="0" width="21"/>
    <col collapsed="false" customWidth="true" hidden="false" outlineLevel="0" max="8" min="8" style="0" width="21"/>
    <col collapsed="false" customWidth="true" hidden="false" outlineLevel="0" max="10" min="10" style="0" width="1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2</v>
      </c>
      <c r="J2" s="0" t="s">
        <v>3</v>
      </c>
      <c r="K2" s="0" t="s">
        <v>4</v>
      </c>
      <c r="L2" s="0" t="s">
        <v>5</v>
      </c>
    </row>
    <row r="3" customFormat="false" ht="15" hidden="false" customHeight="false" outlineLevel="0" collapsed="false">
      <c r="A3" s="0" t="n">
        <v>1</v>
      </c>
      <c r="B3" s="0" t="n">
        <v>21.4587132116429</v>
      </c>
      <c r="C3" s="0" t="n">
        <v>0.9351806640625</v>
      </c>
      <c r="D3" s="0" t="n">
        <v>-5.6762695312497E-006</v>
      </c>
      <c r="E3" s="0" t="n">
        <v>1</v>
      </c>
      <c r="F3" s="0" t="n">
        <v>22.2233749433119</v>
      </c>
      <c r="G3" s="0" t="n">
        <v>1.17385864257813</v>
      </c>
      <c r="H3" s="0" t="n">
        <v>-7.171630859375E-006</v>
      </c>
      <c r="I3" s="0" t="n">
        <v>1</v>
      </c>
      <c r="J3" s="0" t="n">
        <v>23.8552845711552</v>
      </c>
      <c r="K3" s="0" t="n">
        <v>1.08297729492188</v>
      </c>
      <c r="L3" s="0" t="n">
        <v>-5.43212890624978E-006</v>
      </c>
    </row>
    <row r="4" customFormat="false" ht="15" hidden="false" customHeight="false" outlineLevel="0" collapsed="false">
      <c r="A4" s="0" t="n">
        <v>2</v>
      </c>
      <c r="C4" s="0" t="n">
        <v>1.09063720703125</v>
      </c>
      <c r="D4" s="0" t="n">
        <v>0.0099749755859375</v>
      </c>
      <c r="E4" s="0" t="n">
        <v>2</v>
      </c>
      <c r="G4" s="0" t="n">
        <v>1.55776977539063</v>
      </c>
      <c r="H4" s="0" t="n">
        <v>0.019967041015625</v>
      </c>
      <c r="I4" s="0" t="n">
        <v>2</v>
      </c>
      <c r="K4" s="0" t="n">
        <v>1.28155517578125</v>
      </c>
      <c r="L4" s="0" t="n">
        <v>0.00997039794921875</v>
      </c>
    </row>
    <row r="5" customFormat="false" ht="15" hidden="false" customHeight="false" outlineLevel="0" collapsed="false">
      <c r="A5" s="0" t="n">
        <v>3</v>
      </c>
      <c r="C5" s="0" t="n">
        <v>1.29605102539063</v>
      </c>
      <c r="D5" s="0" t="n">
        <v>0.0199746704101563</v>
      </c>
      <c r="E5" s="0" t="n">
        <v>3</v>
      </c>
      <c r="G5" s="0" t="n">
        <v>1.96328735351563</v>
      </c>
      <c r="H5" s="0" t="n">
        <v>0.0399337768554688</v>
      </c>
      <c r="I5" s="0" t="n">
        <v>3</v>
      </c>
      <c r="K5" s="0" t="n">
        <v>1.52203369140625</v>
      </c>
      <c r="L5" s="0" t="n">
        <v>0.0199691772460938</v>
      </c>
    </row>
    <row r="6" customFormat="false" ht="15" hidden="false" customHeight="false" outlineLevel="0" collapsed="false">
      <c r="A6" s="0" t="n">
        <v>4</v>
      </c>
      <c r="C6" s="0" t="n">
        <v>1.5189208984375</v>
      </c>
      <c r="D6" s="0" t="n">
        <v>0.0299517822265625</v>
      </c>
      <c r="E6" s="0" t="n">
        <v>4</v>
      </c>
      <c r="G6" s="0" t="n">
        <v>2.32864379882813</v>
      </c>
      <c r="H6" s="0" t="n">
        <v>0.0599111938476563</v>
      </c>
      <c r="I6" s="0" t="n">
        <v>4</v>
      </c>
      <c r="K6" s="0" t="n">
        <v>1.75619506835938</v>
      </c>
      <c r="L6" s="0" t="n">
        <v>0.0299459838867188</v>
      </c>
    </row>
    <row r="7" customFormat="false" ht="15" hidden="false" customHeight="false" outlineLevel="0" collapsed="false">
      <c r="A7" s="0" t="n">
        <v>5</v>
      </c>
      <c r="C7" s="0" t="n">
        <v>1.73483276367188</v>
      </c>
      <c r="D7" s="0" t="n">
        <v>0.0399371337890625</v>
      </c>
      <c r="E7" s="0" t="n">
        <v>5</v>
      </c>
      <c r="G7" s="0" t="n">
        <v>2.635986328125</v>
      </c>
      <c r="H7" s="0" t="n">
        <v>0.079931640625</v>
      </c>
      <c r="I7" s="0" t="n">
        <v>5</v>
      </c>
      <c r="K7" s="0" t="n">
        <v>1.97149658203125</v>
      </c>
      <c r="L7" s="0" t="n">
        <v>0.0399322509765625</v>
      </c>
    </row>
    <row r="8" customFormat="false" ht="15" hidden="false" customHeight="false" outlineLevel="0" collapsed="false">
      <c r="A8" s="0" t="n">
        <v>6</v>
      </c>
      <c r="C8" s="0" t="n">
        <v>1.94027709960938</v>
      </c>
      <c r="D8" s="0" t="n">
        <v>0.0499343872070312</v>
      </c>
      <c r="E8" s="0" t="n">
        <v>6</v>
      </c>
      <c r="G8" s="0" t="n">
        <v>2.88421630859375</v>
      </c>
      <c r="H8" s="0" t="n">
        <v>0.099951171875</v>
      </c>
      <c r="I8" s="0" t="n">
        <v>6</v>
      </c>
      <c r="K8" s="0" t="n">
        <v>2.16848754882813</v>
      </c>
      <c r="L8" s="0" t="n">
        <v>0.0499288940429688</v>
      </c>
    </row>
    <row r="9" customFormat="false" ht="15" hidden="false" customHeight="false" outlineLevel="0" collapsed="false">
      <c r="A9" s="0" t="n">
        <v>7</v>
      </c>
      <c r="C9" s="0" t="n">
        <v>2.13134765625</v>
      </c>
      <c r="D9" s="0" t="n">
        <v>0.0599151611328125</v>
      </c>
      <c r="E9" s="0" t="n">
        <v>7</v>
      </c>
      <c r="G9" s="0" t="n">
        <v>3.10104370117188</v>
      </c>
      <c r="H9" s="0" t="n">
        <v>0.119931030273438</v>
      </c>
      <c r="I9" s="0" t="n">
        <v>7</v>
      </c>
      <c r="K9" s="0" t="n">
        <v>2.35446166992188</v>
      </c>
      <c r="L9" s="0" t="n">
        <v>0.0599130249023438</v>
      </c>
    </row>
    <row r="10" customFormat="false" ht="15" hidden="false" customHeight="false" outlineLevel="0" collapsed="false">
      <c r="A10" s="0" t="n">
        <v>8</v>
      </c>
      <c r="C10" s="0" t="n">
        <v>2.31015014648438</v>
      </c>
      <c r="D10" s="0" t="n">
        <v>0.069913330078125</v>
      </c>
      <c r="E10" s="0" t="n">
        <v>8</v>
      </c>
      <c r="G10" s="0" t="n">
        <v>3.31350708007813</v>
      </c>
      <c r="H10" s="0" t="n">
        <v>0.139956665039063</v>
      </c>
      <c r="I10" s="0" t="n">
        <v>8</v>
      </c>
      <c r="K10" s="0" t="n">
        <v>2.52099609375</v>
      </c>
      <c r="L10" s="0" t="n">
        <v>0.0699078369140625</v>
      </c>
    </row>
    <row r="11" customFormat="false" ht="15" hidden="false" customHeight="false" outlineLevel="0" collapsed="false">
      <c r="A11" s="0" t="n">
        <v>9</v>
      </c>
      <c r="C11" s="0" t="n">
        <v>2.48123168945313</v>
      </c>
      <c r="D11" s="0" t="n">
        <v>0.0799530029296875</v>
      </c>
      <c r="E11" s="0" t="n">
        <v>9</v>
      </c>
      <c r="G11" s="0" t="n">
        <v>3.52493286132813</v>
      </c>
      <c r="H11" s="0" t="n">
        <v>0.159967041015625</v>
      </c>
      <c r="I11" s="0" t="n">
        <v>9</v>
      </c>
      <c r="K11" s="0" t="n">
        <v>2.66485595703125</v>
      </c>
      <c r="L11" s="0" t="n">
        <v>0.0799591064453125</v>
      </c>
    </row>
    <row r="12" customFormat="false" ht="15" hidden="false" customHeight="false" outlineLevel="0" collapsed="false">
      <c r="A12" s="0" t="n">
        <v>10</v>
      </c>
      <c r="C12" s="0" t="n">
        <v>2.63934326171875</v>
      </c>
      <c r="D12" s="0" t="n">
        <v>0.089947509765625</v>
      </c>
      <c r="E12" s="0" t="n">
        <v>10</v>
      </c>
      <c r="G12" s="0" t="n">
        <v>3.74560546875</v>
      </c>
      <c r="H12" s="0" t="n">
        <v>0.179974365234375</v>
      </c>
      <c r="I12" s="0" t="n">
        <v>10</v>
      </c>
      <c r="K12" s="0" t="n">
        <v>2.7900390625</v>
      </c>
      <c r="L12" s="0" t="n">
        <v>0.0899383544921875</v>
      </c>
    </row>
    <row r="13" customFormat="false" ht="15" hidden="false" customHeight="false" outlineLevel="0" collapsed="false">
      <c r="A13" s="0" t="n">
        <v>11</v>
      </c>
      <c r="C13" s="0" t="n">
        <v>2.77777099609375</v>
      </c>
      <c r="D13" s="0" t="n">
        <v>0.0999542236328125</v>
      </c>
      <c r="E13" s="0" t="n">
        <v>11</v>
      </c>
      <c r="G13" s="0" t="n">
        <v>4.01602172851563</v>
      </c>
      <c r="H13" s="0" t="n">
        <v>0.200009155273438</v>
      </c>
      <c r="I13" s="0" t="n">
        <v>11</v>
      </c>
      <c r="K13" s="0" t="n">
        <v>2.90802001953125</v>
      </c>
      <c r="L13" s="0" t="n">
        <v>0.09993896484375</v>
      </c>
    </row>
    <row r="14" customFormat="false" ht="15" hidden="false" customHeight="false" outlineLevel="0" collapsed="false">
      <c r="A14" s="0" t="n">
        <v>12</v>
      </c>
      <c r="C14" s="0" t="n">
        <v>2.89907836914063</v>
      </c>
      <c r="D14" s="0" t="n">
        <v>0.10992431640625</v>
      </c>
      <c r="E14" s="0" t="n">
        <v>12</v>
      </c>
      <c r="G14" s="0" t="n">
        <v>4.28424072265625</v>
      </c>
      <c r="H14" s="0" t="n">
        <v>0.220013427734375</v>
      </c>
      <c r="I14" s="0" t="n">
        <v>12</v>
      </c>
      <c r="K14" s="0" t="n">
        <v>3.01959228515625</v>
      </c>
      <c r="L14" s="0" t="n">
        <v>0.109915161132813</v>
      </c>
    </row>
    <row r="15" customFormat="false" ht="15" hidden="false" customHeight="false" outlineLevel="0" collapsed="false">
      <c r="A15" s="0" t="n">
        <v>13</v>
      </c>
      <c r="C15" s="0" t="n">
        <v>3.00949096679688</v>
      </c>
      <c r="D15" s="0" t="n">
        <v>0.119931030273438</v>
      </c>
      <c r="E15" s="0" t="n">
        <v>13</v>
      </c>
      <c r="G15" s="0" t="n">
        <v>4.61395263671875</v>
      </c>
      <c r="H15" s="0" t="n">
        <v>0.240045166015625</v>
      </c>
      <c r="I15" s="0" t="n">
        <v>13</v>
      </c>
      <c r="K15" s="0" t="n">
        <v>3.1307373046875</v>
      </c>
      <c r="L15" s="0" t="n">
        <v>0.119924926757813</v>
      </c>
    </row>
    <row r="16" customFormat="false" ht="15" hidden="false" customHeight="false" outlineLevel="0" collapsed="false">
      <c r="A16" s="0" t="n">
        <v>14</v>
      </c>
      <c r="C16" s="0" t="n">
        <v>3.11370849609375</v>
      </c>
      <c r="D16" s="0" t="n">
        <v>0.129962158203125</v>
      </c>
      <c r="E16" s="0" t="n">
        <v>14</v>
      </c>
      <c r="G16" s="0" t="n">
        <v>5.09994506835938</v>
      </c>
      <c r="H16" s="0" t="n">
        <v>0.26004638671875</v>
      </c>
      <c r="I16" s="0" t="n">
        <v>14</v>
      </c>
      <c r="K16" s="0" t="n">
        <v>3.2452392578125</v>
      </c>
      <c r="L16" s="0" t="n">
        <v>0.129953002929688</v>
      </c>
    </row>
    <row r="17" customFormat="false" ht="15" hidden="false" customHeight="false" outlineLevel="0" collapsed="false">
      <c r="A17" s="0" t="n">
        <v>15</v>
      </c>
      <c r="C17" s="0" t="n">
        <v>3.21377563476563</v>
      </c>
      <c r="D17" s="0" t="n">
        <v>0.139959716796875</v>
      </c>
      <c r="E17" s="0" t="n">
        <v>15</v>
      </c>
      <c r="G17" s="0" t="n">
        <v>5.91036987304688</v>
      </c>
      <c r="H17" s="0" t="n">
        <v>0.280099487304688</v>
      </c>
      <c r="I17" s="0" t="n">
        <v>15</v>
      </c>
      <c r="K17" s="0" t="n">
        <v>3.36163330078125</v>
      </c>
      <c r="L17" s="0" t="n">
        <v>0.139950561523438</v>
      </c>
    </row>
    <row r="18" customFormat="false" ht="15" hidden="false" customHeight="false" outlineLevel="0" collapsed="false">
      <c r="A18" s="0" t="n">
        <v>16</v>
      </c>
      <c r="C18" s="0" t="n">
        <v>3.31243896484375</v>
      </c>
      <c r="D18" s="0" t="n">
        <v>0.149942016601563</v>
      </c>
      <c r="E18" s="0" t="n">
        <v>16</v>
      </c>
      <c r="G18" s="0" t="n">
        <v>6.70828247070313</v>
      </c>
      <c r="H18" s="0" t="n">
        <v>0.300079345703125</v>
      </c>
      <c r="I18" s="0" t="n">
        <v>16</v>
      </c>
      <c r="K18" s="0" t="n">
        <v>3.46868896484375</v>
      </c>
      <c r="L18" s="0" t="n">
        <v>0.149932861328125</v>
      </c>
    </row>
    <row r="19" customFormat="false" ht="15" hidden="false" customHeight="false" outlineLevel="0" collapsed="false">
      <c r="A19" s="0" t="n">
        <v>17</v>
      </c>
      <c r="C19" s="0" t="n">
        <v>3.41378784179688</v>
      </c>
      <c r="D19" s="0" t="n">
        <v>0.159951782226563</v>
      </c>
      <c r="E19" s="0" t="n">
        <v>17</v>
      </c>
      <c r="G19" s="0" t="n">
        <v>7.50241088867188</v>
      </c>
      <c r="H19" s="0" t="n">
        <v>0.320062255859375</v>
      </c>
      <c r="I19" s="0" t="n">
        <v>17</v>
      </c>
      <c r="K19" s="0" t="n">
        <v>3.585205078125</v>
      </c>
      <c r="L19" s="0" t="n">
        <v>0.159954833984375</v>
      </c>
    </row>
    <row r="20" customFormat="false" ht="15" hidden="false" customHeight="false" outlineLevel="0" collapsed="false">
      <c r="A20" s="0" t="n">
        <v>18</v>
      </c>
      <c r="C20" s="0" t="n">
        <v>3.5164794921875</v>
      </c>
      <c r="D20" s="0" t="n">
        <v>0.169970703125</v>
      </c>
      <c r="E20" s="0" t="n">
        <v>18</v>
      </c>
      <c r="G20" s="0" t="n">
        <v>8.92617797851563</v>
      </c>
      <c r="H20" s="0" t="n">
        <v>0.340023803710938</v>
      </c>
      <c r="I20" s="0" t="n">
        <v>18</v>
      </c>
      <c r="K20" s="0" t="n">
        <v>3.70806884765625</v>
      </c>
      <c r="L20" s="0" t="n">
        <v>0.169961547851563</v>
      </c>
    </row>
    <row r="21" customFormat="false" ht="15" hidden="false" customHeight="false" outlineLevel="0" collapsed="false">
      <c r="A21" s="0" t="n">
        <v>19</v>
      </c>
      <c r="C21" s="0" t="n">
        <v>3.62384033203125</v>
      </c>
      <c r="D21" s="0" t="n">
        <v>0.179937744140625</v>
      </c>
      <c r="E21" s="0" t="n">
        <v>19</v>
      </c>
      <c r="G21" s="0" t="n">
        <v>10</v>
      </c>
      <c r="H21" s="0" t="n">
        <v>0.360009765625</v>
      </c>
      <c r="I21" s="0" t="n">
        <v>19</v>
      </c>
      <c r="K21" s="0" t="n">
        <v>3.8345947265625</v>
      </c>
      <c r="L21" s="0" t="n">
        <v>0.179953002929688</v>
      </c>
    </row>
    <row r="22" customFormat="false" ht="15" hidden="false" customHeight="false" outlineLevel="0" collapsed="false">
      <c r="A22" s="0" t="n">
        <v>20</v>
      </c>
      <c r="C22" s="0" t="n">
        <v>3.73715209960938</v>
      </c>
      <c r="D22" s="0" t="n">
        <v>0.190008544921875</v>
      </c>
      <c r="E22" s="0" t="n">
        <v>20</v>
      </c>
      <c r="G22" s="0" t="n">
        <v>10</v>
      </c>
      <c r="H22" s="0" t="n">
        <v>0.38001708984375</v>
      </c>
      <c r="I22" s="0" t="n">
        <v>20</v>
      </c>
      <c r="K22" s="0" t="n">
        <v>3.96847534179688</v>
      </c>
      <c r="L22" s="0" t="n">
        <v>0.189996337890625</v>
      </c>
    </row>
    <row r="23" customFormat="false" ht="15" hidden="false" customHeight="false" outlineLevel="0" collapsed="false">
      <c r="A23" s="0" t="n">
        <v>21</v>
      </c>
      <c r="C23" s="0" t="n">
        <v>3.86099243164063</v>
      </c>
      <c r="D23" s="0" t="n">
        <v>0.200018310546875</v>
      </c>
      <c r="E23" s="0" t="n">
        <v>21</v>
      </c>
      <c r="G23" s="0" t="n">
        <v>10</v>
      </c>
      <c r="H23" s="0" t="n">
        <v>0.399978637695313</v>
      </c>
      <c r="I23" s="0" t="n">
        <v>21</v>
      </c>
      <c r="K23" s="0" t="n">
        <v>4.16177368164063</v>
      </c>
      <c r="L23" s="0" t="n">
        <v>0.200006103515625</v>
      </c>
    </row>
    <row r="24" customFormat="false" ht="15" hidden="false" customHeight="false" outlineLevel="0" collapsed="false">
      <c r="A24" s="0" t="n">
        <v>22</v>
      </c>
      <c r="C24" s="0" t="n">
        <v>3.9869384765625</v>
      </c>
      <c r="D24" s="0" t="n">
        <v>0.210018920898438</v>
      </c>
      <c r="I24" s="0" t="n">
        <v>22</v>
      </c>
      <c r="K24" s="0" t="n">
        <v>4.37124633789063</v>
      </c>
      <c r="L24" s="0" t="n">
        <v>0.210025024414063</v>
      </c>
    </row>
    <row r="25" customFormat="false" ht="15" hidden="false" customHeight="false" outlineLevel="0" collapsed="false">
      <c r="A25" s="0" t="n">
        <v>23</v>
      </c>
      <c r="C25" s="0" t="n">
        <v>4.10400390625</v>
      </c>
      <c r="D25" s="0" t="n">
        <v>0.220025634765625</v>
      </c>
      <c r="I25" s="0" t="n">
        <v>23</v>
      </c>
      <c r="K25" s="0" t="n">
        <v>4.601318359375</v>
      </c>
      <c r="L25" s="0" t="n">
        <v>0.220022583007813</v>
      </c>
    </row>
    <row r="26" customFormat="false" ht="15" hidden="false" customHeight="false" outlineLevel="0" collapsed="false">
      <c r="A26" s="0" t="n">
        <v>24</v>
      </c>
      <c r="C26" s="0" t="n">
        <v>4.2442626953125</v>
      </c>
      <c r="D26" s="0" t="n">
        <v>0.230014038085938</v>
      </c>
      <c r="I26" s="0" t="n">
        <v>24</v>
      </c>
      <c r="K26" s="0" t="n">
        <v>4.80291748046875</v>
      </c>
      <c r="L26" s="0" t="n">
        <v>0.230035400390625</v>
      </c>
    </row>
    <row r="27" customFormat="false" ht="15" hidden="false" customHeight="false" outlineLevel="0" collapsed="false">
      <c r="A27" s="0" t="n">
        <v>25</v>
      </c>
      <c r="C27" s="0" t="n">
        <v>4.39950561523438</v>
      </c>
      <c r="D27" s="0" t="n">
        <v>0.24005126953125</v>
      </c>
      <c r="I27" s="0" t="n">
        <v>25</v>
      </c>
      <c r="K27" s="0" t="n">
        <v>5.1265869140625</v>
      </c>
      <c r="L27" s="0" t="n">
        <v>0.240060424804688</v>
      </c>
    </row>
    <row r="28" customFormat="false" ht="15" hidden="false" customHeight="false" outlineLevel="0" collapsed="false">
      <c r="A28" s="0" t="n">
        <v>26</v>
      </c>
      <c r="C28" s="0" t="n">
        <v>4.572021484375</v>
      </c>
      <c r="D28" s="0" t="n">
        <v>0.2500244140625</v>
      </c>
      <c r="I28" s="0" t="n">
        <v>26</v>
      </c>
      <c r="K28" s="0" t="n">
        <v>5.4112548828125</v>
      </c>
      <c r="L28" s="0" t="n">
        <v>0.250033569335938</v>
      </c>
    </row>
    <row r="29" customFormat="false" ht="15" hidden="false" customHeight="false" outlineLevel="0" collapsed="false">
      <c r="A29" s="0" t="n">
        <v>27</v>
      </c>
      <c r="C29" s="0" t="n">
        <v>4.775390625</v>
      </c>
      <c r="D29" s="0" t="n">
        <v>0.260055541992188</v>
      </c>
      <c r="I29" s="0" t="n">
        <v>27</v>
      </c>
      <c r="K29" s="0" t="n">
        <v>5.810791015625</v>
      </c>
      <c r="L29" s="0" t="n">
        <v>0.260049438476563</v>
      </c>
    </row>
    <row r="30" customFormat="false" ht="15" hidden="false" customHeight="false" outlineLevel="0" collapsed="false">
      <c r="A30" s="0" t="n">
        <v>28</v>
      </c>
      <c r="C30" s="0" t="n">
        <v>5.03689575195313</v>
      </c>
      <c r="D30" s="0" t="n">
        <v>0.270089721679688</v>
      </c>
      <c r="I30" s="0" t="n">
        <v>28</v>
      </c>
      <c r="K30" s="0" t="n">
        <v>6.21932983398438</v>
      </c>
      <c r="L30" s="0" t="n">
        <v>0.270095825195313</v>
      </c>
    </row>
    <row r="31" customFormat="false" ht="15" hidden="false" customHeight="false" outlineLevel="0" collapsed="false">
      <c r="A31" s="0" t="n">
        <v>29</v>
      </c>
      <c r="C31" s="0" t="n">
        <v>5.3818359375</v>
      </c>
      <c r="D31" s="0" t="n">
        <v>0.28009033203125</v>
      </c>
      <c r="I31" s="0" t="n">
        <v>29</v>
      </c>
      <c r="K31" s="0" t="n">
        <v>6.62759399414063</v>
      </c>
      <c r="L31" s="0" t="n">
        <v>0.280087280273438</v>
      </c>
    </row>
    <row r="32" customFormat="false" ht="15" hidden="false" customHeight="false" outlineLevel="0" collapsed="false">
      <c r="A32" s="0" t="n">
        <v>30</v>
      </c>
      <c r="C32" s="0" t="n">
        <v>5.8570556640625</v>
      </c>
      <c r="D32" s="0" t="n">
        <v>0.29007568359375</v>
      </c>
      <c r="I32" s="0" t="n">
        <v>30</v>
      </c>
      <c r="K32" s="0" t="n">
        <v>6.94070434570313</v>
      </c>
      <c r="L32" s="0" t="n">
        <v>0.290066528320313</v>
      </c>
    </row>
    <row r="33" customFormat="false" ht="15" hidden="false" customHeight="false" outlineLevel="0" collapsed="false">
      <c r="A33" s="0" t="n">
        <v>31</v>
      </c>
      <c r="C33" s="0" t="n">
        <v>6.27713012695313</v>
      </c>
      <c r="D33" s="0" t="n">
        <v>0.300064086914063</v>
      </c>
      <c r="I33" s="0" t="n">
        <v>31</v>
      </c>
      <c r="K33" s="0" t="n">
        <v>7.44256591796875</v>
      </c>
      <c r="L33" s="0" t="n">
        <v>0.300067138671875</v>
      </c>
    </row>
    <row r="34" customFormat="false" ht="15" hidden="false" customHeight="false" outlineLevel="0" collapsed="false">
      <c r="A34" s="0" t="n">
        <v>32</v>
      </c>
      <c r="C34" s="0" t="n">
        <v>6.77349853515625</v>
      </c>
      <c r="D34" s="0" t="n">
        <v>0.310061645507813</v>
      </c>
      <c r="I34" s="0" t="n">
        <v>32</v>
      </c>
      <c r="K34" s="0" t="n">
        <v>7.98776245117188</v>
      </c>
      <c r="L34" s="0" t="n">
        <v>0.310061645507813</v>
      </c>
    </row>
    <row r="35" customFormat="false" ht="15" hidden="false" customHeight="false" outlineLevel="0" collapsed="false">
      <c r="A35" s="0" t="n">
        <v>33</v>
      </c>
      <c r="C35" s="0" t="n">
        <v>7.19015502929688</v>
      </c>
      <c r="D35" s="0" t="n">
        <v>0.32008056640625</v>
      </c>
      <c r="I35" s="0" t="n">
        <v>33</v>
      </c>
      <c r="K35" s="0" t="n">
        <v>8.66912841796875</v>
      </c>
      <c r="L35" s="0" t="n">
        <v>0.320083618164063</v>
      </c>
    </row>
    <row r="36" customFormat="false" ht="15" hidden="false" customHeight="false" outlineLevel="0" collapsed="false">
      <c r="A36" s="0" t="n">
        <v>34</v>
      </c>
      <c r="C36" s="0" t="n">
        <v>7.53274536132813</v>
      </c>
      <c r="D36" s="0" t="n">
        <v>0.330050659179688</v>
      </c>
      <c r="I36" s="0" t="n">
        <v>34</v>
      </c>
      <c r="K36" s="0" t="n">
        <v>9.10708618164063</v>
      </c>
      <c r="L36" s="0" t="n">
        <v>0.330050659179688</v>
      </c>
    </row>
    <row r="37" customFormat="false" ht="15" hidden="false" customHeight="false" outlineLevel="0" collapsed="false">
      <c r="A37" s="0" t="n">
        <v>35</v>
      </c>
      <c r="C37" s="0" t="n">
        <v>7.89520263671875</v>
      </c>
      <c r="D37" s="0" t="n">
        <v>0.34002685546875</v>
      </c>
      <c r="I37" s="0" t="n">
        <v>35</v>
      </c>
      <c r="K37" s="0" t="n">
        <v>10</v>
      </c>
      <c r="L37" s="0" t="n">
        <v>0.340036010742188</v>
      </c>
    </row>
    <row r="38" customFormat="false" ht="15" hidden="false" customHeight="false" outlineLevel="0" collapsed="false">
      <c r="A38" s="0" t="n">
        <v>36</v>
      </c>
      <c r="C38" s="0" t="n">
        <v>8.44485473632813</v>
      </c>
      <c r="D38" s="0" t="n">
        <v>0.35003662109375</v>
      </c>
      <c r="I38" s="0" t="n">
        <v>36</v>
      </c>
      <c r="K38" s="0" t="n">
        <v>10</v>
      </c>
      <c r="L38" s="0" t="n">
        <v>0.350051879882813</v>
      </c>
    </row>
    <row r="39" customFormat="false" ht="15" hidden="false" customHeight="false" outlineLevel="0" collapsed="false">
      <c r="A39" s="0" t="n">
        <v>37</v>
      </c>
      <c r="C39" s="0" t="n">
        <v>9.0899658203125</v>
      </c>
      <c r="D39" s="0" t="n">
        <v>0.360012817382813</v>
      </c>
      <c r="I39" s="0" t="n">
        <v>37</v>
      </c>
      <c r="K39" s="0" t="n">
        <v>10</v>
      </c>
      <c r="L39" s="0" t="n">
        <v>0.360031127929688</v>
      </c>
    </row>
    <row r="40" customFormat="false" ht="15" hidden="false" customHeight="false" outlineLevel="0" collapsed="false">
      <c r="A40" s="0" t="n">
        <v>38</v>
      </c>
      <c r="C40" s="0" t="n">
        <v>9.87344360351563</v>
      </c>
      <c r="D40" s="0" t="n">
        <v>0.369992065429688</v>
      </c>
      <c r="I40" s="0" t="n">
        <v>38</v>
      </c>
      <c r="K40" s="0" t="n">
        <v>10</v>
      </c>
      <c r="L40" s="0" t="n">
        <v>0.370001220703125</v>
      </c>
    </row>
    <row r="41" customFormat="false" ht="15" hidden="false" customHeight="false" outlineLevel="0" collapsed="false">
      <c r="A41" s="0" t="n">
        <v>39</v>
      </c>
      <c r="C41" s="0" t="n">
        <v>10</v>
      </c>
      <c r="D41" s="0" t="n">
        <v>0.380023193359375</v>
      </c>
      <c r="I41" s="0" t="n">
        <v>39</v>
      </c>
      <c r="K41" s="0" t="n">
        <v>10</v>
      </c>
      <c r="L41" s="0" t="n">
        <v>0.380038452148438</v>
      </c>
    </row>
    <row r="42" customFormat="false" ht="15" hidden="false" customHeight="false" outlineLevel="0" collapsed="false">
      <c r="A42" s="0" t="n">
        <v>40</v>
      </c>
      <c r="C42" s="0" t="n">
        <v>10</v>
      </c>
      <c r="D42" s="0" t="n">
        <v>0.389981079101563</v>
      </c>
      <c r="I42" s="0" t="n">
        <v>40</v>
      </c>
      <c r="K42" s="0" t="n">
        <v>10</v>
      </c>
      <c r="L42" s="0" t="n">
        <v>0.389987182617188</v>
      </c>
    </row>
    <row r="43" customFormat="false" ht="15" hidden="false" customHeight="false" outlineLevel="0" collapsed="false">
      <c r="A43" s="0" t="n">
        <v>41</v>
      </c>
      <c r="C43" s="0" t="n">
        <v>10</v>
      </c>
      <c r="D43" s="0" t="n">
        <v>0.399978637695313</v>
      </c>
      <c r="I43" s="0" t="n">
        <v>41</v>
      </c>
      <c r="K43" s="0" t="n">
        <v>10</v>
      </c>
      <c r="L43" s="0" t="n">
        <v>0.4</v>
      </c>
    </row>
  </sheetData>
  <mergeCells count="2">
    <mergeCell ref="A1:D1"/>
    <mergeCell ref="E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5" hidden="false" customHeight="false" outlineLevel="0" collapsed="false">
      <c r="A3" s="0" t="n">
        <v>1</v>
      </c>
      <c r="B3" s="0" t="n">
        <v>26.3496598160083</v>
      </c>
      <c r="C3" s="0" t="n">
        <v>0.845458984375</v>
      </c>
      <c r="D3" s="0" t="n">
        <v>-6.62231445312508E-006</v>
      </c>
    </row>
    <row r="4" customFormat="false" ht="15" hidden="false" customHeight="false" outlineLevel="0" collapsed="false">
      <c r="A4" s="0" t="n">
        <v>2</v>
      </c>
      <c r="C4" s="0" t="n">
        <v>0.999603271484375</v>
      </c>
      <c r="D4" s="0" t="n">
        <v>0.009974365234375</v>
      </c>
    </row>
    <row r="5" customFormat="false" ht="15" hidden="false" customHeight="false" outlineLevel="0" collapsed="false">
      <c r="A5" s="0" t="n">
        <v>3</v>
      </c>
      <c r="C5" s="0" t="n">
        <v>1.20733642578125</v>
      </c>
      <c r="D5" s="0" t="n">
        <v>0.0199734497070313</v>
      </c>
    </row>
    <row r="6" customFormat="false" ht="15" hidden="false" customHeight="false" outlineLevel="0" collapsed="false">
      <c r="A6" s="0" t="n">
        <v>4</v>
      </c>
      <c r="C6" s="0" t="n">
        <v>1.421142578125</v>
      </c>
      <c r="D6" s="0" t="n">
        <v>0.0299545288085938</v>
      </c>
    </row>
    <row r="7" customFormat="false" ht="15" hidden="false" customHeight="false" outlineLevel="0" collapsed="false">
      <c r="A7" s="0" t="n">
        <v>5</v>
      </c>
      <c r="C7" s="0" t="n">
        <v>1.63217163085938</v>
      </c>
      <c r="D7" s="0" t="n">
        <v>0.0399392700195313</v>
      </c>
    </row>
    <row r="8" customFormat="false" ht="15" hidden="false" customHeight="false" outlineLevel="0" collapsed="false">
      <c r="A8" s="0" t="n">
        <v>6</v>
      </c>
      <c r="C8" s="0" t="n">
        <v>0</v>
      </c>
      <c r="D8" s="0" t="n">
        <v>0</v>
      </c>
    </row>
    <row r="9" customFormat="false" ht="15" hidden="false" customHeight="false" outlineLevel="0" collapsed="false">
      <c r="A9" s="0" t="n">
        <v>7</v>
      </c>
      <c r="C9" s="0" t="n">
        <v>2.03866577148438</v>
      </c>
      <c r="D9" s="0" t="n">
        <v>0.0599200439453125</v>
      </c>
    </row>
    <row r="10" customFormat="false" ht="15" hidden="false" customHeight="false" outlineLevel="0" collapsed="false">
      <c r="A10" s="0" t="n">
        <v>8</v>
      </c>
      <c r="C10" s="0" t="n">
        <v>2.23385620117188</v>
      </c>
      <c r="D10" s="0" t="n">
        <v>0.0699151611328125</v>
      </c>
    </row>
    <row r="11" customFormat="false" ht="15" hidden="false" customHeight="false" outlineLevel="0" collapsed="false">
      <c r="A11" s="0" t="n">
        <v>9</v>
      </c>
      <c r="C11" s="0" t="n">
        <v>2.42291259765625</v>
      </c>
      <c r="D11" s="0" t="n">
        <v>0.0799407958984375</v>
      </c>
    </row>
    <row r="12" customFormat="false" ht="15" hidden="false" customHeight="false" outlineLevel="0" collapsed="false">
      <c r="A12" s="0" t="n">
        <v>10</v>
      </c>
      <c r="C12" s="0" t="n">
        <v>2.614013671875</v>
      </c>
      <c r="D12" s="0" t="n">
        <v>0.089935302734375</v>
      </c>
    </row>
    <row r="13" customFormat="false" ht="15" hidden="false" customHeight="false" outlineLevel="0" collapsed="false">
      <c r="A13" s="0" t="n">
        <v>11</v>
      </c>
      <c r="C13" s="0" t="n">
        <v>0</v>
      </c>
      <c r="D13" s="0" t="n">
        <v>0</v>
      </c>
    </row>
    <row r="14" customFormat="false" ht="15" hidden="false" customHeight="false" outlineLevel="0" collapsed="false">
      <c r="A14" s="0" t="n">
        <v>12</v>
      </c>
      <c r="C14" s="0" t="n">
        <v>2.95657348632813</v>
      </c>
      <c r="D14" s="0" t="n">
        <v>0.109921264648438</v>
      </c>
    </row>
    <row r="15" customFormat="false" ht="15" hidden="false" customHeight="false" outlineLevel="0" collapsed="false">
      <c r="A15" s="0" t="n">
        <v>13</v>
      </c>
      <c r="C15" s="0" t="n">
        <v>3.11099243164063</v>
      </c>
      <c r="D15" s="0" t="n">
        <v>0.119921875</v>
      </c>
    </row>
    <row r="16" customFormat="false" ht="15" hidden="false" customHeight="false" outlineLevel="0" collapsed="false">
      <c r="A16" s="0" t="n">
        <v>14</v>
      </c>
      <c r="C16" s="0" t="n">
        <v>3.2620849609375</v>
      </c>
      <c r="D16" s="0" t="n">
        <v>0.129959106445313</v>
      </c>
    </row>
    <row r="17" customFormat="false" ht="15" hidden="false" customHeight="false" outlineLevel="0" collapsed="false">
      <c r="A17" s="0" t="n">
        <v>15</v>
      </c>
      <c r="C17" s="0" t="n">
        <v>3.42864990234375</v>
      </c>
      <c r="D17" s="0" t="n">
        <v>0.139944458007813</v>
      </c>
    </row>
    <row r="18" customFormat="false" ht="15" hidden="false" customHeight="false" outlineLevel="0" collapsed="false">
      <c r="A18" s="0" t="n">
        <v>16</v>
      </c>
      <c r="C18" s="0" t="n">
        <v>3.58197021484375</v>
      </c>
      <c r="D18" s="0" t="n">
        <v>0.149942016601563</v>
      </c>
    </row>
    <row r="19" customFormat="false" ht="15" hidden="false" customHeight="false" outlineLevel="0" collapsed="false">
      <c r="A19" s="0" t="n">
        <v>17</v>
      </c>
      <c r="C19" s="0" t="n">
        <v>3.74810791015625</v>
      </c>
      <c r="D19" s="0" t="n">
        <v>0.159951782226563</v>
      </c>
    </row>
    <row r="20" customFormat="false" ht="15" hidden="false" customHeight="false" outlineLevel="0" collapsed="false">
      <c r="A20" s="0" t="n">
        <v>18</v>
      </c>
      <c r="C20" s="0" t="n">
        <v>3.91180419921875</v>
      </c>
      <c r="D20" s="0" t="n">
        <v>0.169976806640625</v>
      </c>
    </row>
    <row r="21" customFormat="false" ht="15" hidden="false" customHeight="false" outlineLevel="0" collapsed="false">
      <c r="A21" s="0" t="n">
        <v>19</v>
      </c>
      <c r="C21" s="0" t="n">
        <v>4.08035278320313</v>
      </c>
      <c r="D21" s="0" t="n">
        <v>0.1799560546875</v>
      </c>
    </row>
    <row r="22" customFormat="false" ht="15" hidden="false" customHeight="false" outlineLevel="0" collapsed="false">
      <c r="A22" s="0" t="n">
        <v>20</v>
      </c>
      <c r="C22" s="0" t="n">
        <v>4.30560302734375</v>
      </c>
      <c r="D22" s="0" t="n">
        <v>0.189993286132813</v>
      </c>
    </row>
    <row r="23" customFormat="false" ht="15" hidden="false" customHeight="false" outlineLevel="0" collapsed="false">
      <c r="A23" s="0" t="n">
        <v>21</v>
      </c>
      <c r="C23" s="0" t="n">
        <v>4.54342651367188</v>
      </c>
      <c r="D23" s="0" t="n">
        <v>0.200009155273438</v>
      </c>
    </row>
    <row r="24" customFormat="false" ht="15" hidden="false" customHeight="false" outlineLevel="0" collapsed="false">
      <c r="A24" s="0" t="n">
        <v>22</v>
      </c>
      <c r="C24" s="0" t="n">
        <v>4.78335571289063</v>
      </c>
      <c r="D24" s="0" t="n">
        <v>0.210025024414063</v>
      </c>
    </row>
    <row r="25" customFormat="false" ht="15" hidden="false" customHeight="false" outlineLevel="0" collapsed="false">
      <c r="A25" s="0" t="n">
        <v>23</v>
      </c>
      <c r="C25" s="0" t="n">
        <v>5.07196044921875</v>
      </c>
      <c r="D25" s="0" t="n">
        <v>0.220022583007813</v>
      </c>
    </row>
    <row r="26" customFormat="false" ht="15" hidden="false" customHeight="false" outlineLevel="0" collapsed="false">
      <c r="A26" s="0" t="n">
        <v>24</v>
      </c>
      <c r="C26" s="0" t="n">
        <v>5.3890380859375</v>
      </c>
      <c r="D26" s="0" t="n">
        <v>0.230032348632813</v>
      </c>
    </row>
    <row r="27" customFormat="false" ht="15" hidden="false" customHeight="false" outlineLevel="0" collapsed="false">
      <c r="A27" s="0" t="n">
        <v>25</v>
      </c>
      <c r="C27" s="0" t="n">
        <v>5.78741455078125</v>
      </c>
      <c r="D27" s="0" t="n">
        <v>0.2400634765625</v>
      </c>
    </row>
    <row r="28" customFormat="false" ht="15" hidden="false" customHeight="false" outlineLevel="0" collapsed="false">
      <c r="A28" s="0" t="n">
        <v>26</v>
      </c>
      <c r="C28" s="0" t="n">
        <v>6.31854248046875</v>
      </c>
      <c r="D28" s="0" t="n">
        <v>0.250033569335938</v>
      </c>
    </row>
    <row r="29" customFormat="false" ht="15" hidden="false" customHeight="false" outlineLevel="0" collapsed="false">
      <c r="A29" s="0" t="n">
        <v>27</v>
      </c>
      <c r="C29" s="0" t="n">
        <v>6.63818359375</v>
      </c>
      <c r="D29" s="0" t="n">
        <v>0.260049438476563</v>
      </c>
    </row>
    <row r="30" customFormat="false" ht="15" hidden="false" customHeight="false" outlineLevel="0" collapsed="false">
      <c r="A30" s="0" t="n">
        <v>28</v>
      </c>
      <c r="C30" s="0" t="n">
        <v>7.01870727539063</v>
      </c>
      <c r="D30" s="0" t="n">
        <v>0.270077514648438</v>
      </c>
    </row>
    <row r="31" customFormat="false" ht="15" hidden="false" customHeight="false" outlineLevel="0" collapsed="false">
      <c r="A31" s="0" t="n">
        <v>29</v>
      </c>
      <c r="C31" s="0" t="n">
        <v>7.80325317382813</v>
      </c>
      <c r="D31" s="0" t="n">
        <v>0.280099487304688</v>
      </c>
    </row>
    <row r="32" customFormat="false" ht="15" hidden="false" customHeight="false" outlineLevel="0" collapsed="false">
      <c r="A32" s="0" t="n">
        <v>30</v>
      </c>
      <c r="C32" s="0" t="n">
        <v>8.08334350585938</v>
      </c>
      <c r="D32" s="0" t="n">
        <v>0.2900634765625</v>
      </c>
    </row>
    <row r="33" customFormat="false" ht="15" hidden="false" customHeight="false" outlineLevel="0" collapsed="false">
      <c r="A33" s="0" t="n">
        <v>31</v>
      </c>
      <c r="C33" s="0" t="n">
        <v>8.3402099609375</v>
      </c>
      <c r="D33" s="0" t="n">
        <v>0.300076293945313</v>
      </c>
    </row>
    <row r="34" customFormat="false" ht="15" hidden="false" customHeight="false" outlineLevel="0" collapsed="false">
      <c r="A34" s="0" t="n">
        <v>32</v>
      </c>
      <c r="C34" s="0" t="n">
        <v>9.02700805664063</v>
      </c>
      <c r="D34" s="0" t="n">
        <v>0.310061645507813</v>
      </c>
    </row>
    <row r="35" customFormat="false" ht="15" hidden="false" customHeight="false" outlineLevel="0" collapsed="false">
      <c r="A35" s="0" t="n">
        <v>33</v>
      </c>
      <c r="C35" s="0" t="n">
        <v>10</v>
      </c>
      <c r="D35" s="0" t="n">
        <v>0.320071411132813</v>
      </c>
    </row>
    <row r="36" customFormat="false" ht="15" hidden="false" customHeight="false" outlineLevel="0" collapsed="false">
      <c r="A36" s="0" t="n">
        <v>34</v>
      </c>
      <c r="C36" s="0" t="n">
        <v>10</v>
      </c>
      <c r="D36" s="0" t="n">
        <v>0.330075073242188</v>
      </c>
    </row>
    <row r="37" customFormat="false" ht="15" hidden="false" customHeight="false" outlineLevel="0" collapsed="false">
      <c r="A37" s="0" t="n">
        <v>35</v>
      </c>
      <c r="C37" s="0" t="n">
        <v>10</v>
      </c>
      <c r="D37" s="0" t="n">
        <v>0.340023803710938</v>
      </c>
    </row>
    <row r="38" customFormat="false" ht="15" hidden="false" customHeight="false" outlineLevel="0" collapsed="false">
      <c r="A38" s="0" t="n">
        <v>36</v>
      </c>
      <c r="C38" s="0" t="n">
        <v>10</v>
      </c>
      <c r="D38" s="0" t="n">
        <v>0.350042724609375</v>
      </c>
    </row>
    <row r="39" customFormat="false" ht="15" hidden="false" customHeight="false" outlineLevel="0" collapsed="false">
      <c r="A39" s="0" t="n">
        <v>37</v>
      </c>
      <c r="C39" s="0" t="n">
        <v>10</v>
      </c>
      <c r="D39" s="0" t="n">
        <v>0.360028076171875</v>
      </c>
    </row>
    <row r="40" customFormat="false" ht="15" hidden="false" customHeight="false" outlineLevel="0" collapsed="false">
      <c r="A40" s="0" t="n">
        <v>38</v>
      </c>
      <c r="C40" s="0" t="n">
        <v>10</v>
      </c>
      <c r="D40" s="0" t="n">
        <v>0.370004272460938</v>
      </c>
    </row>
    <row r="41" customFormat="false" ht="15" hidden="false" customHeight="false" outlineLevel="0" collapsed="false">
      <c r="A41" s="0" t="n">
        <v>39</v>
      </c>
      <c r="C41" s="0" t="n">
        <v>10</v>
      </c>
      <c r="D41" s="0" t="n">
        <v>0.38001708984375</v>
      </c>
    </row>
    <row r="42" customFormat="false" ht="15" hidden="false" customHeight="false" outlineLevel="0" collapsed="false">
      <c r="A42" s="0" t="n">
        <v>40</v>
      </c>
      <c r="C42" s="0" t="n">
        <v>10</v>
      </c>
      <c r="D42" s="0" t="n">
        <v>0.389996337890625</v>
      </c>
    </row>
    <row r="43" customFormat="false" ht="15" hidden="false" customHeight="false" outlineLevel="0" collapsed="false">
      <c r="A43" s="0" t="n">
        <v>41</v>
      </c>
      <c r="C43" s="0" t="n">
        <v>10</v>
      </c>
      <c r="D43" s="0" t="n">
        <v>0.39997253417968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07:21:31Z</dcterms:created>
  <dc:creator/>
  <dc:description/>
  <dc:language>en-US</dc:language>
  <cp:lastModifiedBy>ICTS</cp:lastModifiedBy>
  <dcterms:modified xsi:type="dcterms:W3CDTF">2017-05-08T15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