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sediment</t>
  </si>
  <si>
    <t xml:space="preserve">H</t>
  </si>
  <si>
    <t xml:space="preserve">min</t>
  </si>
  <si>
    <t xml:space="preserve">minuts after start</t>
  </si>
  <si>
    <t xml:space="preserve">time</t>
  </si>
  <si>
    <t xml:space="preserve">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56"/>
    <col collapsed="false" customWidth="true" hidden="false" outlineLevel="0" max="3" min="3" style="0" width="2.99"/>
    <col collapsed="false" customWidth="true" hidden="false" outlineLevel="0" max="4" min="4" style="0" width="3.99"/>
    <col collapsed="false" customWidth="true" hidden="false" outlineLevel="0" max="7" min="7" style="0" width="15.13"/>
  </cols>
  <sheetData>
    <row r="1" customFormat="false" ht="12.75" hidden="false" customHeight="false" outlineLevel="0" collapsed="false">
      <c r="A1" s="1" t="n">
        <v>5550</v>
      </c>
    </row>
    <row r="2" customFormat="false" ht="12.75" hidden="false" customHeight="false" outlineLevel="0" collapsed="false">
      <c r="A2" s="1" t="n">
        <v>5250</v>
      </c>
      <c r="I2" s="0" t="s">
        <v>0</v>
      </c>
      <c r="J2" s="0" t="n">
        <f aca="false">SUM(A5:A100)</f>
        <v>214862</v>
      </c>
    </row>
    <row r="3" customFormat="false" ht="12.75" hidden="false" customHeight="false" outlineLevel="0" collapsed="false">
      <c r="A3" s="1" t="n">
        <v>5230</v>
      </c>
      <c r="C3" s="0" t="s">
        <v>1</v>
      </c>
      <c r="D3" s="0" t="s">
        <v>2</v>
      </c>
      <c r="G3" s="0" t="s">
        <v>3</v>
      </c>
      <c r="I3" s="0" t="s">
        <v>4</v>
      </c>
      <c r="J3" s="0" t="n">
        <f aca="false">MAX(G4:G99)</f>
        <v>468</v>
      </c>
    </row>
    <row r="4" customFormat="false" ht="12.75" hidden="false" customHeight="false" outlineLevel="0" collapsed="false">
      <c r="A4" s="1" t="n">
        <v>3513</v>
      </c>
      <c r="B4" s="2"/>
      <c r="C4" s="0" t="n">
        <v>9</v>
      </c>
      <c r="D4" s="0" t="n">
        <v>33</v>
      </c>
      <c r="E4" s="0" t="n">
        <f aca="false">IF(C4-$C$4&lt;0,0,C4-$C$4)</f>
        <v>0</v>
      </c>
      <c r="F4" s="0" t="n">
        <f aca="false">IF(D4=0,0,D4-$D$4)</f>
        <v>0</v>
      </c>
      <c r="G4" s="0" t="n">
        <f aca="false">60*E4+F4</f>
        <v>0</v>
      </c>
      <c r="I4" s="0" t="s">
        <v>5</v>
      </c>
      <c r="J4" s="0" t="n">
        <f aca="false">J2/J3</f>
        <v>459.106837606838</v>
      </c>
    </row>
    <row r="5" customFormat="false" ht="12.75" hidden="false" customHeight="false" outlineLevel="0" collapsed="false">
      <c r="A5" s="3" t="n">
        <v>2880</v>
      </c>
      <c r="E5" s="0" t="n">
        <f aca="false">IF(C5-$C$4&lt;0,0,C5-$C$4)</f>
        <v>0</v>
      </c>
      <c r="F5" s="0" t="n">
        <f aca="false">IF(D5=0,0,D5-$D$4)</f>
        <v>0</v>
      </c>
      <c r="G5" s="0" t="n">
        <f aca="false">60*E5+F5</f>
        <v>0</v>
      </c>
    </row>
    <row r="6" customFormat="false" ht="12.75" hidden="false" customHeight="false" outlineLevel="0" collapsed="false">
      <c r="A6" s="3" t="n">
        <v>2535</v>
      </c>
      <c r="B6" s="2"/>
      <c r="C6" s="0" t="n">
        <v>9</v>
      </c>
      <c r="D6" s="0" t="n">
        <v>51</v>
      </c>
      <c r="E6" s="0" t="n">
        <f aca="false">IF(C6-$C$4&lt;0,0,C6-$C$4)</f>
        <v>0</v>
      </c>
      <c r="F6" s="0" t="n">
        <f aca="false">IF(D6=0,0,D6-$D$4)</f>
        <v>18</v>
      </c>
      <c r="G6" s="0" t="n">
        <f aca="false">60*E6+F6</f>
        <v>18</v>
      </c>
    </row>
    <row r="7" customFormat="false" ht="12.75" hidden="false" customHeight="false" outlineLevel="0" collapsed="false">
      <c r="A7" s="3" t="n">
        <v>3836</v>
      </c>
      <c r="E7" s="0" t="n">
        <f aca="false">IF(C7-$C$4&lt;0,0,C7-$C$4)</f>
        <v>0</v>
      </c>
      <c r="F7" s="0" t="n">
        <f aca="false">IF(D7=0,0,D7-$D$4)</f>
        <v>0</v>
      </c>
      <c r="G7" s="0" t="n">
        <f aca="false">60*E7+F7</f>
        <v>0</v>
      </c>
    </row>
    <row r="8" customFormat="false" ht="12.75" hidden="false" customHeight="false" outlineLevel="0" collapsed="false">
      <c r="A8" s="3" t="n">
        <v>3711</v>
      </c>
      <c r="B8" s="2"/>
      <c r="C8" s="0" t="n">
        <v>10</v>
      </c>
      <c r="D8" s="0" t="n">
        <v>9</v>
      </c>
      <c r="E8" s="0" t="n">
        <f aca="false">IF(C8-$C$4&lt;0,0,C8-$C$4)</f>
        <v>1</v>
      </c>
      <c r="F8" s="0" t="n">
        <f aca="false">IF(D8=0,0,D8-$D$4)</f>
        <v>-24</v>
      </c>
      <c r="G8" s="0" t="n">
        <f aca="false">60*E8+F8</f>
        <v>36</v>
      </c>
    </row>
    <row r="9" customFormat="false" ht="12.75" hidden="false" customHeight="false" outlineLevel="0" collapsed="false">
      <c r="A9" s="3" t="n">
        <v>3190</v>
      </c>
      <c r="E9" s="0" t="n">
        <f aca="false">IF(C9-$C$4&lt;0,0,C9-$C$4)</f>
        <v>0</v>
      </c>
      <c r="F9" s="0" t="n">
        <f aca="false">IF(D9=0,0,D9-$D$4)</f>
        <v>0</v>
      </c>
      <c r="G9" s="0" t="n">
        <f aca="false">60*E9+F9</f>
        <v>0</v>
      </c>
    </row>
    <row r="10" customFormat="false" ht="12.75" hidden="false" customHeight="false" outlineLevel="0" collapsed="false">
      <c r="A10" s="3" t="n">
        <v>3629</v>
      </c>
      <c r="E10" s="0" t="n">
        <f aca="false">IF(C10-$C$4&lt;0,0,C10-$C$4)</f>
        <v>0</v>
      </c>
      <c r="F10" s="0" t="n">
        <f aca="false">IF(D10=0,0,D10-$D$4)</f>
        <v>0</v>
      </c>
      <c r="G10" s="0" t="n">
        <f aca="false">60*E10+F10</f>
        <v>0</v>
      </c>
    </row>
    <row r="11" customFormat="false" ht="12.75" hidden="false" customHeight="false" outlineLevel="0" collapsed="false">
      <c r="A11" s="3" t="n">
        <v>1995</v>
      </c>
      <c r="B11" s="2"/>
      <c r="C11" s="0" t="n">
        <v>10</v>
      </c>
      <c r="D11" s="0" t="n">
        <v>25</v>
      </c>
      <c r="E11" s="0" t="n">
        <f aca="false">IF(C11-$C$4&lt;0,0,C11-$C$4)</f>
        <v>1</v>
      </c>
      <c r="F11" s="0" t="n">
        <f aca="false">IF(D11=0,0,D11-$D$4)</f>
        <v>-8</v>
      </c>
      <c r="G11" s="0" t="n">
        <f aca="false">60*E11+F11</f>
        <v>52</v>
      </c>
    </row>
    <row r="12" customFormat="false" ht="12.75" hidden="false" customHeight="false" outlineLevel="0" collapsed="false">
      <c r="A12" s="3" t="n">
        <v>3511</v>
      </c>
      <c r="E12" s="0" t="n">
        <f aca="false">IF(C12-$C$4&lt;0,0,C12-$C$4)</f>
        <v>0</v>
      </c>
      <c r="F12" s="0" t="n">
        <f aca="false">IF(D12=0,0,D12-$D$4)</f>
        <v>0</v>
      </c>
      <c r="G12" s="0" t="n">
        <f aca="false">60*E12+F12</f>
        <v>0</v>
      </c>
    </row>
    <row r="13" customFormat="false" ht="12.75" hidden="false" customHeight="false" outlineLevel="0" collapsed="false">
      <c r="A13" s="3" t="n">
        <v>3834</v>
      </c>
      <c r="E13" s="0" t="n">
        <f aca="false">IF(C13-$C$4&lt;0,0,C13-$C$4)</f>
        <v>0</v>
      </c>
      <c r="F13" s="0" t="n">
        <f aca="false">IF(D13=0,0,D13-$D$4)</f>
        <v>0</v>
      </c>
      <c r="G13" s="0" t="n">
        <f aca="false">60*E13+F13</f>
        <v>0</v>
      </c>
    </row>
    <row r="14" customFormat="false" ht="12.75" hidden="false" customHeight="false" outlineLevel="0" collapsed="false">
      <c r="A14" s="3" t="n">
        <v>3155</v>
      </c>
      <c r="B14" s="2"/>
      <c r="C14" s="0" t="n">
        <v>10</v>
      </c>
      <c r="D14" s="0" t="n">
        <v>49</v>
      </c>
      <c r="E14" s="0" t="n">
        <f aca="false">IF(C14-$C$4&lt;0,0,C14-$C$4)</f>
        <v>1</v>
      </c>
      <c r="F14" s="0" t="n">
        <f aca="false">IF(D14=0,0,D14-$D$4)</f>
        <v>16</v>
      </c>
      <c r="G14" s="0" t="n">
        <f aca="false">60*E14+F14</f>
        <v>76</v>
      </c>
    </row>
    <row r="15" customFormat="false" ht="12.75" hidden="false" customHeight="false" outlineLevel="0" collapsed="false">
      <c r="A15" s="3" t="n">
        <v>2730</v>
      </c>
      <c r="E15" s="0" t="n">
        <f aca="false">IF(C15-$C$4&lt;0,0,C15-$C$4)</f>
        <v>0</v>
      </c>
      <c r="F15" s="0" t="n">
        <f aca="false">IF(D15=0,0,D15-$D$4)</f>
        <v>0</v>
      </c>
      <c r="G15" s="0" t="n">
        <f aca="false">60*E15+F15</f>
        <v>0</v>
      </c>
    </row>
    <row r="16" customFormat="false" ht="12.75" hidden="false" customHeight="false" outlineLevel="0" collapsed="false">
      <c r="A16" s="3" t="n">
        <v>5905</v>
      </c>
      <c r="E16" s="0" t="n">
        <f aca="false">IF(C16-$C$4&lt;0,0,C16-$C$4)</f>
        <v>0</v>
      </c>
      <c r="F16" s="0" t="n">
        <f aca="false">IF(D16=0,0,D16-$D$4)</f>
        <v>0</v>
      </c>
      <c r="G16" s="0" t="n">
        <f aca="false">60*E16+F16</f>
        <v>0</v>
      </c>
    </row>
    <row r="17" customFormat="false" ht="12.75" hidden="false" customHeight="false" outlineLevel="0" collapsed="false">
      <c r="A17" s="3" t="n">
        <v>2406</v>
      </c>
      <c r="B17" s="2"/>
      <c r="C17" s="0" t="n">
        <v>11</v>
      </c>
      <c r="D17" s="0" t="n">
        <v>14</v>
      </c>
      <c r="E17" s="0" t="n">
        <f aca="false">IF(C17-$C$4&lt;0,0,C17-$C$4)</f>
        <v>2</v>
      </c>
      <c r="F17" s="0" t="n">
        <f aca="false">IF(D17=0,0,D17-$D$4)</f>
        <v>-19</v>
      </c>
      <c r="G17" s="0" t="n">
        <f aca="false">60*E17+F17</f>
        <v>101</v>
      </c>
    </row>
    <row r="18" customFormat="false" ht="12.75" hidden="false" customHeight="false" outlineLevel="0" collapsed="false">
      <c r="A18" s="3" t="n">
        <v>6730</v>
      </c>
      <c r="E18" s="0" t="n">
        <f aca="false">IF(C18-$C$4&lt;0,0,C18-$C$4)</f>
        <v>0</v>
      </c>
      <c r="F18" s="0" t="n">
        <f aca="false">IF(D18=0,0,D18-$D$4)</f>
        <v>0</v>
      </c>
      <c r="G18" s="0" t="n">
        <f aca="false">60*E18+F18</f>
        <v>0</v>
      </c>
    </row>
    <row r="19" customFormat="false" ht="12.75" hidden="false" customHeight="false" outlineLevel="0" collapsed="false">
      <c r="A19" s="3" t="n">
        <v>3751</v>
      </c>
      <c r="B19" s="2"/>
      <c r="C19" s="0" t="n">
        <v>11</v>
      </c>
      <c r="D19" s="0" t="n">
        <v>36</v>
      </c>
      <c r="E19" s="0" t="n">
        <f aca="false">IF(C19-$C$4&lt;0,0,C19-$C$4)</f>
        <v>2</v>
      </c>
      <c r="F19" s="0" t="n">
        <f aca="false">IF(D19=0,0,D19-$D$4)</f>
        <v>3</v>
      </c>
      <c r="G19" s="0" t="n">
        <f aca="false">60*E19+F19</f>
        <v>123</v>
      </c>
    </row>
    <row r="20" customFormat="false" ht="12.75" hidden="false" customHeight="false" outlineLevel="0" collapsed="false">
      <c r="A20" s="3" t="n">
        <v>6821</v>
      </c>
      <c r="E20" s="0" t="n">
        <f aca="false">IF(C20-$C$4&lt;0,0,C20-$C$4)</f>
        <v>0</v>
      </c>
      <c r="F20" s="0" t="n">
        <f aca="false">IF(D20=0,0,D20-$D$4)</f>
        <v>0</v>
      </c>
      <c r="G20" s="0" t="n">
        <f aca="false">60*E20+F20</f>
        <v>0</v>
      </c>
    </row>
    <row r="21" customFormat="false" ht="12.75" hidden="false" customHeight="false" outlineLevel="0" collapsed="false">
      <c r="A21" s="3" t="n">
        <v>3113</v>
      </c>
      <c r="B21" s="2"/>
      <c r="C21" s="4" t="n">
        <v>11</v>
      </c>
      <c r="D21" s="0" t="n">
        <v>55</v>
      </c>
      <c r="E21" s="0" t="n">
        <f aca="false">IF(C21-$C$4&lt;0,0,C21-$C$4)</f>
        <v>2</v>
      </c>
      <c r="F21" s="0" t="n">
        <f aca="false">IF(D21=0,0,D21-$D$4)</f>
        <v>22</v>
      </c>
      <c r="G21" s="0" t="n">
        <f aca="false">60*E21+F21</f>
        <v>142</v>
      </c>
    </row>
    <row r="22" customFormat="false" ht="12.75" hidden="false" customHeight="false" outlineLevel="0" collapsed="false">
      <c r="A22" s="3" t="n">
        <v>8297</v>
      </c>
      <c r="E22" s="0" t="n">
        <f aca="false">IF(C22-$C$4&lt;0,0,C22-$C$4)</f>
        <v>0</v>
      </c>
      <c r="F22" s="0" t="n">
        <f aca="false">IF(D22=0,0,D22-$D$4)</f>
        <v>0</v>
      </c>
      <c r="G22" s="0" t="n">
        <f aca="false">60*E22+F22</f>
        <v>0</v>
      </c>
    </row>
    <row r="23" customFormat="false" ht="12.75" hidden="false" customHeight="false" outlineLevel="0" collapsed="false">
      <c r="A23" s="3" t="n">
        <v>4099</v>
      </c>
      <c r="E23" s="0" t="n">
        <f aca="false">IF(C23-$C$4&lt;0,0,C23-$C$4)</f>
        <v>0</v>
      </c>
      <c r="F23" s="0" t="n">
        <f aca="false">IF(D23=0,0,D23-$D$4)</f>
        <v>0</v>
      </c>
      <c r="G23" s="0" t="n">
        <f aca="false">60*E23+F23</f>
        <v>0</v>
      </c>
    </row>
    <row r="24" customFormat="false" ht="12.75" hidden="false" customHeight="false" outlineLevel="0" collapsed="false">
      <c r="A24" s="3" t="n">
        <v>4517</v>
      </c>
      <c r="E24" s="0" t="n">
        <f aca="false">IF(C24-$C$4&lt;0,0,C24-$C$4)</f>
        <v>0</v>
      </c>
      <c r="F24" s="0" t="n">
        <f aca="false">IF(D24=0,0,D24-$D$4)</f>
        <v>0</v>
      </c>
      <c r="G24" s="0" t="n">
        <f aca="false">60*E24+F24</f>
        <v>0</v>
      </c>
    </row>
    <row r="25" customFormat="false" ht="12.75" hidden="false" customHeight="false" outlineLevel="0" collapsed="false">
      <c r="A25" s="3" t="n">
        <v>2691</v>
      </c>
      <c r="C25" s="0" t="n">
        <v>12</v>
      </c>
      <c r="D25" s="0" t="n">
        <v>39</v>
      </c>
      <c r="E25" s="0" t="n">
        <f aca="false">IF(C25-$C$4&lt;0,0,C25-$C$4)</f>
        <v>3</v>
      </c>
      <c r="F25" s="0" t="n">
        <f aca="false">IF(D25=0,0,D25-$D$4)</f>
        <v>6</v>
      </c>
      <c r="G25" s="0" t="n">
        <f aca="false">60*E25+F25</f>
        <v>186</v>
      </c>
    </row>
    <row r="26" customFormat="false" ht="12.75" hidden="false" customHeight="false" outlineLevel="0" collapsed="false">
      <c r="A26" s="3" t="n">
        <v>3700</v>
      </c>
      <c r="E26" s="0" t="n">
        <f aca="false">IF(C26-$C$4&lt;0,0,C26-$C$4)</f>
        <v>0</v>
      </c>
      <c r="F26" s="0" t="n">
        <f aca="false">IF(D26=0,0,D26-$D$4)</f>
        <v>0</v>
      </c>
      <c r="G26" s="0" t="n">
        <f aca="false">60*E26+F26</f>
        <v>0</v>
      </c>
    </row>
    <row r="27" customFormat="false" ht="12.75" hidden="false" customHeight="false" outlineLevel="0" collapsed="false">
      <c r="A27" s="3" t="n">
        <v>3709</v>
      </c>
      <c r="E27" s="0" t="n">
        <f aca="false">IF(C27-$C$4&lt;0,0,C27-$C$4)</f>
        <v>0</v>
      </c>
      <c r="F27" s="0" t="n">
        <f aca="false">IF(D27=0,0,D27-$D$4)</f>
        <v>0</v>
      </c>
      <c r="G27" s="0" t="n">
        <f aca="false">60*E27+F27</f>
        <v>0</v>
      </c>
    </row>
    <row r="28" customFormat="false" ht="12.75" hidden="false" customHeight="false" outlineLevel="0" collapsed="false">
      <c r="A28" s="3" t="n">
        <v>1772</v>
      </c>
      <c r="E28" s="0" t="n">
        <f aca="false">IF(C28-$C$4&lt;0,0,C28-$C$4)</f>
        <v>0</v>
      </c>
      <c r="F28" s="0" t="n">
        <f aca="false">IF(D28=0,0,D28-$D$4)</f>
        <v>0</v>
      </c>
      <c r="G28" s="0" t="n">
        <f aca="false">60*E28+F28</f>
        <v>0</v>
      </c>
    </row>
    <row r="29" customFormat="false" ht="12.75" hidden="false" customHeight="false" outlineLevel="0" collapsed="false">
      <c r="A29" s="3" t="n">
        <v>912</v>
      </c>
      <c r="C29" s="0" t="n">
        <v>13</v>
      </c>
      <c r="D29" s="0" t="n">
        <v>1</v>
      </c>
      <c r="E29" s="0" t="n">
        <f aca="false">IF(C29-$C$4&lt;0,0,C29-$C$4)</f>
        <v>4</v>
      </c>
      <c r="F29" s="0" t="n">
        <f aca="false">IF(D29=0,0,D29-$D$4)</f>
        <v>-32</v>
      </c>
      <c r="G29" s="0" t="n">
        <f aca="false">60*E29+F29</f>
        <v>208</v>
      </c>
    </row>
    <row r="30" customFormat="false" ht="12.75" hidden="false" customHeight="false" outlineLevel="0" collapsed="false">
      <c r="A30" s="3" t="n">
        <v>5381</v>
      </c>
      <c r="E30" s="0" t="n">
        <f aca="false">IF(C30-$C$4&lt;0,0,C30-$C$4)</f>
        <v>0</v>
      </c>
      <c r="F30" s="0" t="n">
        <f aca="false">IF(D30=0,0,D30-$D$4)</f>
        <v>0</v>
      </c>
      <c r="G30" s="0" t="n">
        <f aca="false">60*E30+F30</f>
        <v>0</v>
      </c>
    </row>
    <row r="31" customFormat="false" ht="12.75" hidden="false" customHeight="false" outlineLevel="0" collapsed="false">
      <c r="A31" s="3" t="n">
        <v>3979</v>
      </c>
      <c r="C31" s="0" t="n">
        <v>13</v>
      </c>
      <c r="D31" s="0" t="n">
        <v>20</v>
      </c>
      <c r="E31" s="0" t="n">
        <f aca="false">IF(C31-$C$4&lt;0,0,C31-$C$4)</f>
        <v>4</v>
      </c>
      <c r="F31" s="0" t="n">
        <f aca="false">IF(D31=0,0,D31-$D$4)</f>
        <v>-13</v>
      </c>
      <c r="G31" s="0" t="n">
        <f aca="false">60*E31+F31</f>
        <v>227</v>
      </c>
    </row>
    <row r="32" customFormat="false" ht="12.75" hidden="false" customHeight="false" outlineLevel="0" collapsed="false">
      <c r="A32" s="3" t="n">
        <v>9862</v>
      </c>
      <c r="C32" s="0" t="n">
        <v>13</v>
      </c>
      <c r="D32" s="0" t="n">
        <v>41</v>
      </c>
      <c r="E32" s="0" t="n">
        <f aca="false">IF(C32-$C$4&lt;0,0,C32-$C$4)</f>
        <v>4</v>
      </c>
      <c r="F32" s="0" t="n">
        <f aca="false">IF(D32=0,0,D32-$D$4)</f>
        <v>8</v>
      </c>
      <c r="G32" s="0" t="n">
        <f aca="false">60*E32+F32</f>
        <v>248</v>
      </c>
    </row>
    <row r="33" customFormat="false" ht="12.75" hidden="false" customHeight="false" outlineLevel="0" collapsed="false">
      <c r="A33" s="3" t="n">
        <v>9967</v>
      </c>
      <c r="C33" s="0" t="n">
        <v>14</v>
      </c>
      <c r="D33" s="0" t="n">
        <v>1</v>
      </c>
      <c r="E33" s="0" t="n">
        <f aca="false">IF(C33-$C$4&lt;0,0,C33-$C$4)</f>
        <v>5</v>
      </c>
      <c r="F33" s="0" t="n">
        <f aca="false">IF(D33=0,0,D33-$D$4)</f>
        <v>-32</v>
      </c>
      <c r="G33" s="0" t="n">
        <f aca="false">60*E33+F33</f>
        <v>268</v>
      </c>
    </row>
    <row r="34" customFormat="false" ht="12.75" hidden="false" customHeight="false" outlineLevel="0" collapsed="false">
      <c r="A34" s="3" t="n">
        <v>8976</v>
      </c>
      <c r="C34" s="0" t="n">
        <v>14</v>
      </c>
      <c r="D34" s="0" t="n">
        <v>21</v>
      </c>
      <c r="E34" s="0" t="n">
        <f aca="false">IF(C34-$C$4&lt;0,0,C34-$C$4)</f>
        <v>5</v>
      </c>
      <c r="F34" s="0" t="n">
        <f aca="false">IF(D34=0,0,D34-$D$4)</f>
        <v>-12</v>
      </c>
      <c r="G34" s="0" t="n">
        <f aca="false">60*E34+F34</f>
        <v>288</v>
      </c>
    </row>
    <row r="35" customFormat="false" ht="12.75" hidden="false" customHeight="false" outlineLevel="0" collapsed="false">
      <c r="A35" s="3" t="n">
        <v>7976</v>
      </c>
      <c r="C35" s="0" t="n">
        <v>14</v>
      </c>
      <c r="D35" s="0" t="n">
        <v>41</v>
      </c>
      <c r="E35" s="0" t="n">
        <f aca="false">IF(C35-$C$4&lt;0,0,C35-$C$4)</f>
        <v>5</v>
      </c>
      <c r="F35" s="0" t="n">
        <f aca="false">IF(D35=0,0,D35-$D$4)</f>
        <v>8</v>
      </c>
      <c r="G35" s="0" t="n">
        <f aca="false">60*E35+F35</f>
        <v>308</v>
      </c>
    </row>
    <row r="36" customFormat="false" ht="12.75" hidden="false" customHeight="false" outlineLevel="0" collapsed="false">
      <c r="A36" s="3" t="n">
        <v>8775</v>
      </c>
      <c r="E36" s="0" t="n">
        <f aca="false">IF(C36-$C$4&lt;0,0,C36-$C$4)</f>
        <v>0</v>
      </c>
      <c r="F36" s="0" t="n">
        <f aca="false">IF(D36=0,0,D36-$D$4)</f>
        <v>0</v>
      </c>
      <c r="G36" s="0" t="n">
        <f aca="false">60*E36+F36</f>
        <v>0</v>
      </c>
    </row>
    <row r="37" customFormat="false" ht="12.75" hidden="false" customHeight="false" outlineLevel="0" collapsed="false">
      <c r="A37" s="3" t="n">
        <v>1346</v>
      </c>
      <c r="C37" s="0" t="n">
        <v>15</v>
      </c>
      <c r="D37" s="0" t="n">
        <v>1</v>
      </c>
      <c r="E37" s="0" t="n">
        <f aca="false">IF(C37-$C$4&lt;0,0,C37-$C$4)</f>
        <v>6</v>
      </c>
      <c r="F37" s="0" t="n">
        <f aca="false">IF(D37=0,0,D37-$D$4)</f>
        <v>-32</v>
      </c>
      <c r="G37" s="0" t="n">
        <f aca="false">60*E37+F37</f>
        <v>328</v>
      </c>
    </row>
    <row r="38" customFormat="false" ht="12.75" hidden="false" customHeight="false" outlineLevel="0" collapsed="false">
      <c r="A38" s="3" t="n">
        <v>6539</v>
      </c>
      <c r="E38" s="0" t="n">
        <f aca="false">IF(C38-$C$4&lt;0,0,C38-$C$4)</f>
        <v>0</v>
      </c>
      <c r="F38" s="0" t="n">
        <f aca="false">IF(D38=0,0,D38-$D$4)</f>
        <v>0</v>
      </c>
      <c r="G38" s="0" t="n">
        <f aca="false">60*E38+F38</f>
        <v>0</v>
      </c>
    </row>
    <row r="39" customFormat="false" ht="12.75" hidden="false" customHeight="false" outlineLevel="0" collapsed="false">
      <c r="A39" s="3" t="n">
        <v>3490</v>
      </c>
      <c r="C39" s="0" t="n">
        <v>15</v>
      </c>
      <c r="D39" s="0" t="n">
        <v>20</v>
      </c>
      <c r="E39" s="0" t="n">
        <f aca="false">IF(C39-$C$4&lt;0,0,C39-$C$4)</f>
        <v>6</v>
      </c>
      <c r="F39" s="0" t="n">
        <f aca="false">IF(D39=0,0,D39-$D$4)</f>
        <v>-13</v>
      </c>
      <c r="G39" s="0" t="n">
        <f aca="false">60*E39+F39</f>
        <v>347</v>
      </c>
    </row>
    <row r="40" customFormat="false" ht="12.75" hidden="false" customHeight="false" outlineLevel="0" collapsed="false">
      <c r="A40" s="3" t="n">
        <v>10975</v>
      </c>
      <c r="C40" s="0" t="n">
        <v>15</v>
      </c>
      <c r="D40" s="0" t="n">
        <v>41</v>
      </c>
      <c r="E40" s="0" t="n">
        <f aca="false">IF(C40-$C$4&lt;0,0,C40-$C$4)</f>
        <v>6</v>
      </c>
      <c r="F40" s="0" t="n">
        <f aca="false">IF(D40=0,0,D40-$D$4)</f>
        <v>8</v>
      </c>
      <c r="G40" s="0" t="n">
        <f aca="false">60*E40+F40</f>
        <v>368</v>
      </c>
    </row>
    <row r="41" customFormat="false" ht="12.75" hidden="false" customHeight="false" outlineLevel="0" collapsed="false">
      <c r="A41" s="3" t="n">
        <v>8917</v>
      </c>
      <c r="C41" s="0" t="n">
        <v>16</v>
      </c>
      <c r="D41" s="0" t="n">
        <v>1</v>
      </c>
      <c r="E41" s="0" t="n">
        <f aca="false">IF(C41-$C$4&lt;0,0,C41-$C$4)</f>
        <v>7</v>
      </c>
      <c r="F41" s="0" t="n">
        <f aca="false">IF(D41=0,0,D41-$D$4)</f>
        <v>-32</v>
      </c>
      <c r="G41" s="0" t="n">
        <f aca="false">60*E41+F41</f>
        <v>388</v>
      </c>
    </row>
    <row r="42" customFormat="false" ht="12.75" hidden="false" customHeight="false" outlineLevel="0" collapsed="false">
      <c r="A42" s="3" t="n">
        <v>8908</v>
      </c>
      <c r="C42" s="0" t="n">
        <v>16</v>
      </c>
      <c r="D42" s="0" t="n">
        <v>23</v>
      </c>
      <c r="E42" s="0" t="n">
        <f aca="false">IF(C42-$C$4&lt;0,0,C42-$C$4)</f>
        <v>7</v>
      </c>
      <c r="F42" s="0" t="n">
        <f aca="false">IF(D42=0,0,D42-$D$4)</f>
        <v>-10</v>
      </c>
      <c r="G42" s="0" t="n">
        <f aca="false">60*E42+F42</f>
        <v>410</v>
      </c>
    </row>
    <row r="43" customFormat="false" ht="12.75" hidden="false" customHeight="false" outlineLevel="0" collapsed="false">
      <c r="A43" s="3" t="n">
        <v>9075</v>
      </c>
      <c r="C43" s="0" t="n">
        <v>16</v>
      </c>
      <c r="D43" s="0" t="n">
        <v>42</v>
      </c>
      <c r="E43" s="0" t="n">
        <f aca="false">IF(C43-$C$4&lt;0,0,C43-$C$4)</f>
        <v>7</v>
      </c>
      <c r="F43" s="0" t="n">
        <f aca="false">IF(D43=0,0,D43-$D$4)</f>
        <v>9</v>
      </c>
      <c r="G43" s="0" t="n">
        <f aca="false">60*E43+F43</f>
        <v>429</v>
      </c>
    </row>
    <row r="44" customFormat="false" ht="12.75" hidden="false" customHeight="false" outlineLevel="0" collapsed="false">
      <c r="A44" s="3" t="n">
        <v>8955</v>
      </c>
      <c r="C44" s="0" t="n">
        <v>17</v>
      </c>
      <c r="D44" s="0" t="n">
        <v>1</v>
      </c>
      <c r="E44" s="0" t="n">
        <f aca="false">IF(C44-$C$4&lt;0,0,C44-$C$4)</f>
        <v>8</v>
      </c>
      <c r="F44" s="0" t="n">
        <f aca="false">IF(D44=0,0,D44-$D$4)</f>
        <v>-32</v>
      </c>
      <c r="G44" s="0" t="n">
        <f aca="false">60*E44+F44</f>
        <v>448</v>
      </c>
    </row>
    <row r="45" customFormat="false" ht="12.75" hidden="false" customHeight="false" outlineLevel="0" collapsed="false">
      <c r="A45" s="3" t="n">
        <v>5812</v>
      </c>
      <c r="E45" s="0" t="n">
        <f aca="false">IF(C45-$C$4&lt;0,0,C45-$C$4)</f>
        <v>0</v>
      </c>
      <c r="F45" s="0" t="n">
        <f aca="false">IF(D45=0,0,D45-$D$4)</f>
        <v>0</v>
      </c>
      <c r="G45" s="0" t="n">
        <f aca="false">60*E45+F45</f>
        <v>0</v>
      </c>
    </row>
    <row r="46" customFormat="false" ht="12.75" hidden="false" customHeight="false" outlineLevel="0" collapsed="false">
      <c r="A46" s="3" t="n">
        <v>2500</v>
      </c>
      <c r="C46" s="0" t="n">
        <v>17</v>
      </c>
      <c r="D46" s="0" t="n">
        <v>21</v>
      </c>
      <c r="E46" s="0" t="n">
        <f aca="false">IF(C46-$C$4&lt;0,0,C46-$C$4)</f>
        <v>8</v>
      </c>
      <c r="F46" s="0" t="n">
        <f aca="false">IF(D46=0,0,D46-$D$4)</f>
        <v>-12</v>
      </c>
      <c r="G46" s="0" t="n">
        <f aca="false">60*E46+F46</f>
        <v>468</v>
      </c>
    </row>
    <row r="47" customFormat="false" ht="12.75" hidden="false" customHeight="false" outlineLevel="0" collapsed="false">
      <c r="E47" s="0" t="n">
        <f aca="false">IF(C47-$C$4&lt;0,0,C47-$C$4)</f>
        <v>0</v>
      </c>
      <c r="F47" s="0" t="n">
        <f aca="false">IF(D47=0,0,D47-$D$4)</f>
        <v>0</v>
      </c>
      <c r="G47" s="0" t="n">
        <f aca="false">60*E47+F47</f>
        <v>0</v>
      </c>
    </row>
    <row r="48" customFormat="false" ht="12.75" hidden="false" customHeight="false" outlineLevel="0" collapsed="false">
      <c r="E48" s="0" t="n">
        <f aca="false">IF(C48-$C$4&lt;0,0,C48-$C$4)</f>
        <v>0</v>
      </c>
      <c r="F48" s="0" t="n">
        <f aca="false">IF(D48=0,0,D48-$D$4)</f>
        <v>0</v>
      </c>
      <c r="G48" s="0" t="n">
        <f aca="false">60*E48+F48</f>
        <v>0</v>
      </c>
    </row>
    <row r="49" customFormat="false" ht="12.75" hidden="false" customHeight="false" outlineLevel="0" collapsed="false">
      <c r="E49" s="0" t="n">
        <f aca="false">IF(C49-$C$4&lt;0,0,C49-$C$4)</f>
        <v>0</v>
      </c>
      <c r="F49" s="0" t="n">
        <f aca="false">IF(D49=0,0,D49-$D$4)</f>
        <v>0</v>
      </c>
      <c r="G49" s="0" t="n">
        <f aca="false">60*E49+F49</f>
        <v>0</v>
      </c>
    </row>
    <row r="50" customFormat="false" ht="12.75" hidden="false" customHeight="false" outlineLevel="0" collapsed="false">
      <c r="E50" s="0" t="n">
        <f aca="false">IF(C50-$C$4&lt;0,0,C50-$C$4)</f>
        <v>0</v>
      </c>
      <c r="F50" s="0" t="n">
        <f aca="false">IF(D50=0,0,D50-$D$4)</f>
        <v>0</v>
      </c>
      <c r="G50" s="0" t="n">
        <f aca="false">60*E50+F50</f>
        <v>0</v>
      </c>
    </row>
    <row r="51" customFormat="false" ht="12.75" hidden="false" customHeight="false" outlineLevel="0" collapsed="false">
      <c r="E51" s="0" t="n">
        <f aca="false">IF(C51-$C$4&lt;0,0,C51-$C$4)</f>
        <v>0</v>
      </c>
      <c r="F51" s="0" t="n">
        <f aca="false">IF(D51=0,0,D51-$D$4)</f>
        <v>0</v>
      </c>
      <c r="G51" s="0" t="n">
        <f aca="false">60*E51+F51</f>
        <v>0</v>
      </c>
    </row>
    <row r="52" customFormat="false" ht="12.75" hidden="false" customHeight="false" outlineLevel="0" collapsed="false">
      <c r="E52" s="0" t="n">
        <f aca="false">IF(C52-$C$4&lt;0,0,C52-$C$4)</f>
        <v>0</v>
      </c>
      <c r="F52" s="0" t="n">
        <f aca="false">IF(D52=0,0,D52-$D$4)</f>
        <v>0</v>
      </c>
      <c r="G52" s="0" t="n">
        <f aca="false">60*E52+F52</f>
        <v>0</v>
      </c>
    </row>
    <row r="53" customFormat="false" ht="12.75" hidden="false" customHeight="false" outlineLevel="0" collapsed="false">
      <c r="E53" s="0" t="n">
        <f aca="false">IF(C53-$C$4&lt;0,0,C53-$C$4)</f>
        <v>0</v>
      </c>
      <c r="F53" s="0" t="n">
        <f aca="false">IF(D53=0,0,D53-$D$4)</f>
        <v>0</v>
      </c>
      <c r="G53" s="0" t="n">
        <f aca="false">60*E53+F53</f>
        <v>0</v>
      </c>
    </row>
    <row r="54" customFormat="false" ht="12.75" hidden="false" customHeight="false" outlineLevel="0" collapsed="false">
      <c r="E54" s="0" t="n">
        <f aca="false">IF(C54-$C$4&lt;0,0,C54-$C$4)</f>
        <v>0</v>
      </c>
      <c r="F54" s="0" t="n">
        <f aca="false">IF(D54=0,0,D54-$D$4)</f>
        <v>0</v>
      </c>
      <c r="G54" s="0" t="n">
        <f aca="false">60*E54+F54</f>
        <v>0</v>
      </c>
    </row>
    <row r="55" customFormat="false" ht="12.75" hidden="false" customHeight="false" outlineLevel="0" collapsed="false">
      <c r="E55" s="0" t="n">
        <f aca="false">IF(C55-$C$4&lt;0,0,C55-$C$4)</f>
        <v>0</v>
      </c>
      <c r="F55" s="0" t="n">
        <f aca="false">IF(D55=0,0,D55-$D$4)</f>
        <v>0</v>
      </c>
      <c r="G55" s="0" t="n">
        <f aca="false">60*E55+F55</f>
        <v>0</v>
      </c>
    </row>
    <row r="56" customFormat="false" ht="12.75" hidden="false" customHeight="false" outlineLevel="0" collapsed="false">
      <c r="E56" s="0" t="n">
        <f aca="false">IF(C56-$C$4&lt;0,0,C56-$C$4)</f>
        <v>0</v>
      </c>
      <c r="F56" s="0" t="n">
        <f aca="false">IF(D56=0,0,D56-$D$4)</f>
        <v>0</v>
      </c>
      <c r="G56" s="0" t="n">
        <f aca="false">60*E56+F56</f>
        <v>0</v>
      </c>
    </row>
    <row r="57" customFormat="false" ht="12.75" hidden="false" customHeight="false" outlineLevel="0" collapsed="false">
      <c r="E57" s="0" t="n">
        <f aca="false">IF(C57-$C$4&lt;0,0,C57-$C$4)</f>
        <v>0</v>
      </c>
      <c r="F57" s="0" t="n">
        <f aca="false">IF(D57=0,0,D57-$D$4)</f>
        <v>0</v>
      </c>
      <c r="G57" s="0" t="n">
        <f aca="false">60*E57+F57</f>
        <v>0</v>
      </c>
    </row>
    <row r="58" customFormat="false" ht="12.75" hidden="false" customHeight="false" outlineLevel="0" collapsed="false">
      <c r="E58" s="0" t="n">
        <f aca="false">IF(C58-$C$4&lt;0,0,C58-$C$4)</f>
        <v>0</v>
      </c>
      <c r="F58" s="0" t="n">
        <f aca="false">IF(D58=0,0,D58-$D$4)</f>
        <v>0</v>
      </c>
      <c r="G58" s="0" t="n">
        <f aca="false">60*E58+F58</f>
        <v>0</v>
      </c>
    </row>
    <row r="59" customFormat="false" ht="12.75" hidden="false" customHeight="false" outlineLevel="0" collapsed="false">
      <c r="E59" s="0" t="n">
        <f aca="false">IF(C59-$C$4&lt;0,0,C59-$C$4)</f>
        <v>0</v>
      </c>
      <c r="F59" s="0" t="n">
        <f aca="false">IF(D59=0,0,D59-$D$4)</f>
        <v>0</v>
      </c>
      <c r="G59" s="0" t="n">
        <f aca="false">60*E59+F59</f>
        <v>0</v>
      </c>
    </row>
    <row r="60" customFormat="false" ht="12.75" hidden="false" customHeight="false" outlineLevel="0" collapsed="false">
      <c r="E60" s="0" t="n">
        <f aca="false">IF(C60-$C$4&lt;0,0,C60-$C$4)</f>
        <v>0</v>
      </c>
      <c r="F60" s="0" t="n">
        <f aca="false">IF(D60=0,0,D60-$D$4)</f>
        <v>0</v>
      </c>
      <c r="G60" s="0" t="n">
        <f aca="false">60*E60+F60</f>
        <v>0</v>
      </c>
    </row>
    <row r="61" customFormat="false" ht="12.75" hidden="false" customHeight="false" outlineLevel="0" collapsed="false">
      <c r="E61" s="0" t="n">
        <f aca="false">IF(C61-$C$4&lt;0,0,C61-$C$4)</f>
        <v>0</v>
      </c>
      <c r="F61" s="0" t="n">
        <f aca="false">IF(D61=0,0,D61-$D$4)</f>
        <v>0</v>
      </c>
      <c r="G61" s="0" t="n">
        <f aca="false">60*E61+F61</f>
        <v>0</v>
      </c>
    </row>
    <row r="62" customFormat="false" ht="12.75" hidden="false" customHeight="false" outlineLevel="0" collapsed="false">
      <c r="E62" s="0" t="n">
        <f aca="false">IF(C62-$C$4&lt;0,0,C62-$C$4)</f>
        <v>0</v>
      </c>
      <c r="F62" s="0" t="n">
        <f aca="false">IF(D62=0,0,D62-$D$4)</f>
        <v>0</v>
      </c>
      <c r="G62" s="0" t="n">
        <f aca="false">60*E62+F62</f>
        <v>0</v>
      </c>
    </row>
    <row r="63" customFormat="false" ht="12.75" hidden="false" customHeight="false" outlineLevel="0" collapsed="false">
      <c r="E63" s="0" t="n">
        <f aca="false">IF(C63-$C$4&lt;0,0,C63-$C$4)</f>
        <v>0</v>
      </c>
      <c r="F63" s="0" t="n">
        <f aca="false">IF(D63=0,0,D63-$D$4)</f>
        <v>0</v>
      </c>
      <c r="G63" s="0" t="n">
        <f aca="false">60*E63+F63</f>
        <v>0</v>
      </c>
    </row>
    <row r="64" customFormat="false" ht="12.75" hidden="false" customHeight="false" outlineLevel="0" collapsed="false">
      <c r="E64" s="0" t="n">
        <f aca="false">IF(C64-$C$4&lt;0,0,C64-$C$4)</f>
        <v>0</v>
      </c>
      <c r="F64" s="0" t="n">
        <f aca="false">IF(D64=0,0,D64-$D$4)</f>
        <v>0</v>
      </c>
      <c r="G64" s="0" t="n">
        <f aca="false">60*E64+F64</f>
        <v>0</v>
      </c>
    </row>
    <row r="65" customFormat="false" ht="12.75" hidden="false" customHeight="false" outlineLevel="0" collapsed="false">
      <c r="E65" s="0" t="n">
        <f aca="false">IF(C65-$C$4&lt;0,0,C65-$C$4)</f>
        <v>0</v>
      </c>
      <c r="F65" s="0" t="n">
        <f aca="false">IF(D65=0,0,D65-$D$4)</f>
        <v>0</v>
      </c>
      <c r="G65" s="0" t="n">
        <f aca="false">60*E65+F65</f>
        <v>0</v>
      </c>
    </row>
    <row r="66" customFormat="false" ht="12.75" hidden="false" customHeight="false" outlineLevel="0" collapsed="false">
      <c r="E66" s="0" t="n">
        <f aca="false">IF(C66-$C$4&lt;0,0,C66-$C$4)</f>
        <v>0</v>
      </c>
      <c r="F66" s="0" t="n">
        <f aca="false">IF(D66=0,0,D66-$D$4)</f>
        <v>0</v>
      </c>
      <c r="G66" s="0" t="n">
        <f aca="false">60*E66+F66</f>
        <v>0</v>
      </c>
    </row>
    <row r="67" customFormat="false" ht="12.75" hidden="false" customHeight="false" outlineLevel="0" collapsed="false">
      <c r="E67" s="0" t="n">
        <f aca="false">IF(C67-$C$4&lt;0,0,C67-$C$4)</f>
        <v>0</v>
      </c>
      <c r="F67" s="0" t="n">
        <f aca="false">IF(D67=0,0,D67-$D$4)</f>
        <v>0</v>
      </c>
      <c r="G67" s="0" t="n">
        <f aca="false">60*E67+F67</f>
        <v>0</v>
      </c>
    </row>
    <row r="68" customFormat="false" ht="12.75" hidden="false" customHeight="false" outlineLevel="0" collapsed="false">
      <c r="E68" s="0" t="n">
        <f aca="false">IF(C68-$C$4&lt;0,0,C68-$C$4)</f>
        <v>0</v>
      </c>
      <c r="F68" s="0" t="n">
        <f aca="false">IF(D68=0,0,D68-$D$4)</f>
        <v>0</v>
      </c>
      <c r="G68" s="0" t="n">
        <f aca="false">60*E68+F68</f>
        <v>0</v>
      </c>
    </row>
    <row r="69" customFormat="false" ht="12.75" hidden="false" customHeight="false" outlineLevel="0" collapsed="false">
      <c r="E69" s="0" t="n">
        <f aca="false">IF(C69-$C$4&lt;0,0,C69-$C$4)</f>
        <v>0</v>
      </c>
      <c r="F69" s="0" t="n">
        <f aca="false">IF(D69=0,0,D69-$D$4)</f>
        <v>0</v>
      </c>
      <c r="G69" s="0" t="n">
        <f aca="false">60*E69+F69</f>
        <v>0</v>
      </c>
    </row>
    <row r="70" customFormat="false" ht="12.75" hidden="false" customHeight="false" outlineLevel="0" collapsed="false">
      <c r="E70" s="0" t="n">
        <f aca="false">IF(C70-$C$4&lt;0,0,C70-$C$4)</f>
        <v>0</v>
      </c>
      <c r="F70" s="0" t="n">
        <f aca="false">IF(D70=0,0,D70-$D$4)</f>
        <v>0</v>
      </c>
      <c r="G70" s="0" t="n">
        <f aca="false">60*E70+F70</f>
        <v>0</v>
      </c>
    </row>
    <row r="71" customFormat="false" ht="12.75" hidden="false" customHeight="false" outlineLevel="0" collapsed="false">
      <c r="E71" s="0" t="n">
        <f aca="false">IF(C71-$C$4&lt;0,0,C71-$C$4)</f>
        <v>0</v>
      </c>
      <c r="F71" s="0" t="n">
        <f aca="false">IF(D71=0,0,D71-$D$4)</f>
        <v>0</v>
      </c>
      <c r="G71" s="0" t="n">
        <f aca="false">60*E71+F71</f>
        <v>0</v>
      </c>
    </row>
    <row r="72" customFormat="false" ht="12.75" hidden="false" customHeight="false" outlineLevel="0" collapsed="false">
      <c r="E72" s="0" t="n">
        <f aca="false">IF(C72-$C$4&lt;0,0,C72-$C$4)</f>
        <v>0</v>
      </c>
      <c r="F72" s="0" t="n">
        <f aca="false">IF(D72=0,0,D72-$D$4)</f>
        <v>0</v>
      </c>
      <c r="G72" s="0" t="n">
        <f aca="false">60*E72+F72</f>
        <v>0</v>
      </c>
    </row>
    <row r="73" customFormat="false" ht="12.75" hidden="false" customHeight="false" outlineLevel="0" collapsed="false">
      <c r="E73" s="0" t="n">
        <f aca="false">IF(C73-$C$4&lt;0,0,C73-$C$4)</f>
        <v>0</v>
      </c>
      <c r="F73" s="0" t="n">
        <f aca="false">IF(D73=0,0,D73-$D$4)</f>
        <v>0</v>
      </c>
      <c r="G73" s="0" t="n">
        <f aca="false">60*E73+F73</f>
        <v>0</v>
      </c>
    </row>
    <row r="74" customFormat="false" ht="12.75" hidden="false" customHeight="false" outlineLevel="0" collapsed="false">
      <c r="E74" s="0" t="n">
        <f aca="false">IF(C74-$C$4&lt;0,0,C74-$C$4)</f>
        <v>0</v>
      </c>
      <c r="F74" s="0" t="n">
        <f aca="false">IF(D74=0,0,D74-$D$4)</f>
        <v>0</v>
      </c>
      <c r="G74" s="0" t="n">
        <f aca="false">60*E74+F74</f>
        <v>0</v>
      </c>
    </row>
    <row r="75" customFormat="false" ht="12.75" hidden="false" customHeight="false" outlineLevel="0" collapsed="false">
      <c r="E75" s="0" t="n">
        <f aca="false">IF(C75-$C$4&lt;0,0,C75-$C$4)</f>
        <v>0</v>
      </c>
      <c r="F75" s="0" t="n">
        <f aca="false">IF(D75=0,0,D75-$D$4)</f>
        <v>0</v>
      </c>
      <c r="G75" s="0" t="n">
        <f aca="false">60*E75+F75</f>
        <v>0</v>
      </c>
    </row>
    <row r="76" customFormat="false" ht="12.75" hidden="false" customHeight="false" outlineLevel="0" collapsed="false">
      <c r="E76" s="0" t="n">
        <f aca="false">IF(C76-$C$4&lt;0,0,C76-$C$4)</f>
        <v>0</v>
      </c>
      <c r="F76" s="0" t="n">
        <f aca="false">IF(D76=0,0,D76-$D$4)</f>
        <v>0</v>
      </c>
      <c r="G76" s="0" t="n">
        <f aca="false">60*E76+F76</f>
        <v>0</v>
      </c>
    </row>
    <row r="77" customFormat="false" ht="12.75" hidden="false" customHeight="false" outlineLevel="0" collapsed="false">
      <c r="E77" s="0" t="n">
        <f aca="false">IF(C77-$C$4&lt;0,0,C77-$C$4)</f>
        <v>0</v>
      </c>
      <c r="F77" s="0" t="n">
        <f aca="false">IF(D77=0,0,D77-$D$4)</f>
        <v>0</v>
      </c>
      <c r="G77" s="0" t="n">
        <f aca="false">60*E77+F77</f>
        <v>0</v>
      </c>
    </row>
    <row r="78" customFormat="false" ht="12.75" hidden="false" customHeight="false" outlineLevel="0" collapsed="false">
      <c r="E78" s="0" t="n">
        <f aca="false">IF(C78-$C$4&lt;0,0,C78-$C$4)</f>
        <v>0</v>
      </c>
      <c r="F78" s="0" t="n">
        <f aca="false">IF(D78=0,0,D78-$D$4)</f>
        <v>0</v>
      </c>
      <c r="G78" s="0" t="n">
        <f aca="false">60*E78+F78</f>
        <v>0</v>
      </c>
    </row>
    <row r="79" customFormat="false" ht="12.75" hidden="false" customHeight="false" outlineLevel="0" collapsed="false">
      <c r="E79" s="0" t="n">
        <f aca="false">IF(C79-$C$4&lt;0,0,C79-$C$4)</f>
        <v>0</v>
      </c>
      <c r="F79" s="0" t="n">
        <f aca="false">IF(D79=0,0,D79-$D$4)</f>
        <v>0</v>
      </c>
      <c r="G79" s="0" t="n">
        <f aca="false">60*E79+F79</f>
        <v>0</v>
      </c>
    </row>
    <row r="80" customFormat="false" ht="12.75" hidden="false" customHeight="false" outlineLevel="0" collapsed="false">
      <c r="E80" s="0" t="n">
        <f aca="false">IF(C80-$C$4&lt;0,0,C80-$C$4)</f>
        <v>0</v>
      </c>
      <c r="F80" s="0" t="n">
        <f aca="false">IF(D80=0,0,D80-$D$4)</f>
        <v>0</v>
      </c>
      <c r="G80" s="0" t="n">
        <f aca="false">60*E80+F80</f>
        <v>0</v>
      </c>
    </row>
    <row r="81" customFormat="false" ht="12.75" hidden="false" customHeight="false" outlineLevel="0" collapsed="false">
      <c r="E81" s="0" t="n">
        <f aca="false">IF(C81-$C$4&lt;0,0,C81-$C$4)</f>
        <v>0</v>
      </c>
      <c r="F81" s="0" t="n">
        <f aca="false">IF(D81=0,0,D81-$D$4)</f>
        <v>0</v>
      </c>
      <c r="G81" s="0" t="n">
        <f aca="false">60*E81+F81</f>
        <v>0</v>
      </c>
    </row>
    <row r="82" customFormat="false" ht="12.75" hidden="false" customHeight="false" outlineLevel="0" collapsed="false">
      <c r="E82" s="0" t="n">
        <f aca="false">IF(C82-$C$4&lt;0,0,C82-$C$4)</f>
        <v>0</v>
      </c>
      <c r="F82" s="0" t="n">
        <f aca="false">IF(D82=0,0,D82-$D$4)</f>
        <v>0</v>
      </c>
      <c r="G82" s="0" t="n">
        <f aca="false">60*E82+F82</f>
        <v>0</v>
      </c>
    </row>
    <row r="83" customFormat="false" ht="12.75" hidden="false" customHeight="false" outlineLevel="0" collapsed="false">
      <c r="E83" s="0" t="n">
        <f aca="false">IF(C83-$C$4&lt;0,0,C83-$C$4)</f>
        <v>0</v>
      </c>
      <c r="F83" s="0" t="n">
        <f aca="false">IF(D83=0,0,D83-$D$4)</f>
        <v>0</v>
      </c>
      <c r="G83" s="0" t="n">
        <f aca="false">60*E83+F83</f>
        <v>0</v>
      </c>
    </row>
    <row r="84" customFormat="false" ht="12.75" hidden="false" customHeight="false" outlineLevel="0" collapsed="false">
      <c r="E84" s="0" t="n">
        <f aca="false">IF(C84-$C$4&lt;0,0,C84-$C$4)</f>
        <v>0</v>
      </c>
      <c r="F84" s="0" t="n">
        <f aca="false">IF(D84=0,0,D84-$D$4)</f>
        <v>0</v>
      </c>
      <c r="G84" s="0" t="n">
        <f aca="false">60*E84+F84</f>
        <v>0</v>
      </c>
    </row>
    <row r="85" customFormat="false" ht="12.75" hidden="false" customHeight="false" outlineLevel="0" collapsed="false">
      <c r="E85" s="0" t="n">
        <f aca="false">IF(C85-$C$4&lt;0,0,C85-$C$4)</f>
        <v>0</v>
      </c>
      <c r="F85" s="0" t="n">
        <f aca="false">IF(D85=0,0,D85-$D$4)</f>
        <v>0</v>
      </c>
      <c r="G85" s="0" t="n">
        <f aca="false">60*E85+F85</f>
        <v>0</v>
      </c>
    </row>
    <row r="86" customFormat="false" ht="12.75" hidden="false" customHeight="false" outlineLevel="0" collapsed="false">
      <c r="E86" s="0" t="n">
        <f aca="false">IF(C86-$C$4&lt;0,0,C86-$C$4)</f>
        <v>0</v>
      </c>
      <c r="F86" s="0" t="n">
        <f aca="false">IF(D86=0,0,D86-$D$4)</f>
        <v>0</v>
      </c>
      <c r="G86" s="0" t="n">
        <f aca="false">60*E86+F86</f>
        <v>0</v>
      </c>
    </row>
    <row r="87" customFormat="false" ht="12.75" hidden="false" customHeight="false" outlineLevel="0" collapsed="false">
      <c r="E87" s="0" t="n">
        <f aca="false">IF(C87-$C$4&lt;0,0,C87-$C$4)</f>
        <v>0</v>
      </c>
      <c r="F87" s="0" t="n">
        <f aca="false">IF(D87=0,0,D87-$D$4)</f>
        <v>0</v>
      </c>
      <c r="G87" s="0" t="n">
        <f aca="false">60*E87+F87</f>
        <v>0</v>
      </c>
    </row>
    <row r="88" customFormat="false" ht="12.75" hidden="false" customHeight="false" outlineLevel="0" collapsed="false">
      <c r="E88" s="0" t="n">
        <f aca="false">IF(C88-$C$4&lt;0,0,C88-$C$4)</f>
        <v>0</v>
      </c>
      <c r="F88" s="0" t="n">
        <f aca="false">IF(D88=0,0,D88-$D$4)</f>
        <v>0</v>
      </c>
      <c r="G88" s="0" t="n">
        <f aca="false">60*E88+F88</f>
        <v>0</v>
      </c>
    </row>
    <row r="89" customFormat="false" ht="12.75" hidden="false" customHeight="false" outlineLevel="0" collapsed="false">
      <c r="E89" s="0" t="n">
        <f aca="false">IF(C89-$C$4&lt;0,0,C89-$C$4)</f>
        <v>0</v>
      </c>
      <c r="F89" s="0" t="n">
        <f aca="false">IF(D89=0,0,D89-$D$4)</f>
        <v>0</v>
      </c>
      <c r="G89" s="0" t="n">
        <f aca="false">60*E89+F89</f>
        <v>0</v>
      </c>
    </row>
    <row r="90" customFormat="false" ht="12.75" hidden="false" customHeight="false" outlineLevel="0" collapsed="false">
      <c r="E90" s="0" t="n">
        <f aca="false">IF(C90-$C$4&lt;0,0,C90-$C$4)</f>
        <v>0</v>
      </c>
      <c r="F90" s="0" t="n">
        <f aca="false">IF(D90=0,0,D90-$D$4)</f>
        <v>0</v>
      </c>
      <c r="G90" s="0" t="n">
        <f aca="false">60*E90+F90</f>
        <v>0</v>
      </c>
    </row>
    <row r="91" customFormat="false" ht="12.75" hidden="false" customHeight="false" outlineLevel="0" collapsed="false">
      <c r="E91" s="0" t="n">
        <f aca="false">IF(C91-$C$4&lt;0,0,C91-$C$4)</f>
        <v>0</v>
      </c>
      <c r="F91" s="0" t="n">
        <f aca="false">IF(D91=0,0,D91-$D$4)</f>
        <v>0</v>
      </c>
      <c r="G91" s="0" t="n">
        <f aca="false">60*E91+F91</f>
        <v>0</v>
      </c>
    </row>
    <row r="92" customFormat="false" ht="12.75" hidden="false" customHeight="false" outlineLevel="0" collapsed="false">
      <c r="E92" s="0" t="n">
        <f aca="false">IF(C92-$C$4&lt;0,0,C92-$C$4)</f>
        <v>0</v>
      </c>
      <c r="F92" s="0" t="n">
        <f aca="false">IF(D92=0,0,D92-$D$4)</f>
        <v>0</v>
      </c>
      <c r="G92" s="0" t="n">
        <f aca="false">60*E92+F92</f>
        <v>0</v>
      </c>
    </row>
    <row r="93" customFormat="false" ht="12.75" hidden="false" customHeight="false" outlineLevel="0" collapsed="false">
      <c r="E93" s="0" t="n">
        <f aca="false">IF(C93-$C$4&lt;0,0,C93-$C$4)</f>
        <v>0</v>
      </c>
      <c r="F93" s="0" t="n">
        <f aca="false">IF(D93=0,0,D93-$D$4)</f>
        <v>0</v>
      </c>
      <c r="G93" s="0" t="n">
        <f aca="false">60*E93+F93</f>
        <v>0</v>
      </c>
    </row>
    <row r="94" customFormat="false" ht="12.75" hidden="false" customHeight="false" outlineLevel="0" collapsed="false">
      <c r="E94" s="0" t="n">
        <f aca="false">IF(C94-$C$4&lt;0,0,C94-$C$4)</f>
        <v>0</v>
      </c>
      <c r="F94" s="0" t="n">
        <f aca="false">IF(D94=0,0,D94-$D$4)</f>
        <v>0</v>
      </c>
      <c r="G94" s="0" t="n">
        <f aca="false">60*E94+F94</f>
        <v>0</v>
      </c>
    </row>
    <row r="95" customFormat="false" ht="12.75" hidden="false" customHeight="false" outlineLevel="0" collapsed="false">
      <c r="E95" s="0" t="n">
        <f aca="false">IF(C95-$C$4&lt;0,0,C95-$C$4)</f>
        <v>0</v>
      </c>
      <c r="F95" s="0" t="n">
        <f aca="false">IF(D95=0,0,D95-$D$4)</f>
        <v>0</v>
      </c>
      <c r="G95" s="0" t="n">
        <f aca="false">60*E95+F95</f>
        <v>0</v>
      </c>
    </row>
    <row r="96" customFormat="false" ht="12.75" hidden="false" customHeight="false" outlineLevel="0" collapsed="false">
      <c r="E96" s="0" t="n">
        <f aca="false">IF(C96-$C$4&lt;0,0,C96-$C$4)</f>
        <v>0</v>
      </c>
      <c r="F96" s="0" t="n">
        <f aca="false">IF(D96=0,0,D96-$D$4)</f>
        <v>0</v>
      </c>
      <c r="G96" s="0" t="n">
        <f aca="false">60*E96+F96</f>
        <v>0</v>
      </c>
    </row>
    <row r="97" customFormat="false" ht="12.75" hidden="false" customHeight="false" outlineLevel="0" collapsed="false">
      <c r="E97" s="0" t="n">
        <f aca="false">IF(C97-$C$4&lt;0,0,C97-$C$4)</f>
        <v>0</v>
      </c>
      <c r="F97" s="0" t="n">
        <f aca="false">IF(D97=0,0,D97-$D$4)</f>
        <v>0</v>
      </c>
      <c r="G97" s="0" t="n">
        <f aca="false">60*E97+F97</f>
        <v>0</v>
      </c>
    </row>
    <row r="98" customFormat="false" ht="12.75" hidden="false" customHeight="false" outlineLevel="0" collapsed="false">
      <c r="E98" s="0" t="n">
        <f aca="false">IF(C98-$C$4&lt;0,0,C98-$C$4)</f>
        <v>0</v>
      </c>
      <c r="F98" s="0" t="n">
        <f aca="false">IF(D98=0,0,D98-$D$4)</f>
        <v>0</v>
      </c>
      <c r="G98" s="0" t="n">
        <f aca="false">60*E98+F98</f>
        <v>0</v>
      </c>
    </row>
    <row r="99" customFormat="false" ht="12.75" hidden="false" customHeight="false" outlineLevel="0" collapsed="false">
      <c r="E99" s="0" t="n">
        <f aca="false">IF(C99-$C$4&lt;0,0,C99-$C$4)</f>
        <v>0</v>
      </c>
      <c r="F99" s="0" t="n">
        <f aca="false">IF(D99=0,0,D99-$D$4)</f>
        <v>0</v>
      </c>
      <c r="G99" s="0" t="n">
        <f aca="false">60*E99+F99</f>
        <v>0</v>
      </c>
    </row>
    <row r="100" customFormat="false" ht="12.75" hidden="false" customHeight="false" outlineLevel="0" collapsed="false">
      <c r="E100" s="0" t="n">
        <f aca="false">IF(C100-$C$4&lt;0,0,C100-$C$4)</f>
        <v>0</v>
      </c>
      <c r="F100" s="0" t="n">
        <f aca="false">IF(D100=0,0,D100-$D$4)</f>
        <v>0</v>
      </c>
      <c r="G100" s="0" t="n">
        <f aca="false">60*E100+F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6T10:49:13Z</dcterms:created>
  <dc:creator>Hans Tas</dc:creator>
  <dc:description/>
  <dc:language>en-US</dc:language>
  <cp:lastModifiedBy>Hans Tas</cp:lastModifiedBy>
  <dcterms:modified xsi:type="dcterms:W3CDTF">2013-02-16T16:30:18Z</dcterms:modified>
  <cp:revision>0</cp:revision>
  <dc:subject/>
  <dc:title/>
</cp:coreProperties>
</file>