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5860"/>
        <c:axId val="79579463"/>
      </c:lineChart>
      <c:catAx>
        <c:axId val="5632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63"/>
        <c:crossesAt val="0"/>
        <c:auto val="1"/>
        <c:lblAlgn val="ctr"/>
        <c:lblOffset val="100"/>
        <c:noMultiLvlLbl val="0"/>
      </c:catAx>
      <c:valAx>
        <c:axId val="79579463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1320"/>
        <c:axId val="81459788"/>
      </c:lineChart>
      <c:catAx>
        <c:axId val="815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788"/>
        <c:crossesAt val="0"/>
        <c:auto val="1"/>
        <c:lblAlgn val="ctr"/>
        <c:lblOffset val="100"/>
        <c:noMultiLvlLbl val="0"/>
      </c:catAx>
      <c:valAx>
        <c:axId val="81459788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89181544"/>
        <c:axId val="12945874"/>
      </c:barChart>
      <c:catAx>
        <c:axId val="891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874"/>
        <c:crossesAt val="0"/>
        <c:auto val="1"/>
        <c:lblAlgn val="ctr"/>
        <c:lblOffset val="100"/>
        <c:noMultiLvlLbl val="0"/>
      </c:catAx>
      <c:valAx>
        <c:axId val="12945874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54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30871732"/>
        <c:axId val="59559640"/>
      </c:barChart>
      <c:catAx>
        <c:axId val="308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640"/>
        <c:crossesAt val="0"/>
        <c:auto val="1"/>
        <c:lblAlgn val="ctr"/>
        <c:lblOffset val="100"/>
        <c:noMultiLvlLbl val="0"/>
      </c:catAx>
      <c:valAx>
        <c:axId val="59559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66616411"/>
        <c:axId val="49103483"/>
      </c:barChart>
      <c:catAx>
        <c:axId val="6661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83"/>
        <c:crossesAt val="0"/>
        <c:auto val="1"/>
        <c:lblAlgn val="ctr"/>
        <c:lblOffset val="100"/>
        <c:noMultiLvlLbl val="0"/>
      </c:catAx>
      <c:valAx>
        <c:axId val="49103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71788613"/>
        <c:axId val="98377224"/>
      </c:barChart>
      <c:catAx>
        <c:axId val="7178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224"/>
        <c:crossesAt val="0"/>
        <c:auto val="1"/>
        <c:lblAlgn val="ctr"/>
        <c:lblOffset val="100"/>
        <c:noMultiLvlLbl val="0"/>
      </c:catAx>
      <c:valAx>
        <c:axId val="98377224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1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32613981"/>
        <c:axId val="8798266"/>
      </c:barChart>
      <c:catAx>
        <c:axId val="326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66"/>
        <c:crossesAt val="0"/>
        <c:auto val="1"/>
        <c:lblAlgn val="ctr"/>
        <c:lblOffset val="100"/>
        <c:noMultiLvlLbl val="0"/>
      </c:catAx>
      <c:valAx>
        <c:axId val="87982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83957122"/>
        <c:axId val="37816100"/>
      </c:barChart>
      <c:catAx>
        <c:axId val="839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100"/>
        <c:crossesAt val="0"/>
        <c:auto val="1"/>
        <c:lblAlgn val="ctr"/>
        <c:lblOffset val="100"/>
        <c:noMultiLvlLbl val="0"/>
      </c:catAx>
      <c:valAx>
        <c:axId val="378161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