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494">
  <si>
    <t xml:space="preserve">FILENAME</t>
  </si>
  <si>
    <t xml:space="preserve">outfilename</t>
  </si>
  <si>
    <t xml:space="preserve">Sediment_SANDMOTOR_2010_2017.nc</t>
  </si>
  <si>
    <t xml:space="preserve">ATTRIBUTES</t>
  </si>
  <si>
    <t xml:space="preserve">seaname          </t>
  </si>
  <si>
    <t xml:space="preserve">NorthSea</t>
  </si>
  <si>
    <t xml:space="preserve">title            </t>
  </si>
  <si>
    <t xml:space="preserve">Data from sediment sampling campaign</t>
  </si>
  <si>
    <t xml:space="preserve">summary          </t>
  </si>
  <si>
    <t xml:space="preserve">Sediment composition data 2010 to 2017 measured on the beach and in the forshore of the Zandmotor</t>
  </si>
  <si>
    <t xml:space="preserve">source</t>
  </si>
  <si>
    <t xml:space="preserve">SedimentZM2010_2017.xls</t>
  </si>
  <si>
    <t xml:space="preserve">instrument       </t>
  </si>
  <si>
    <t xml:space="preserve">Van Veen grab (0.1 m2) in the foreshore and 0.1 m2 frame on the beach</t>
  </si>
  <si>
    <t xml:space="preserve">uuid</t>
  </si>
  <si>
    <t xml:space="preserve">ZMSEDSURF201508v001</t>
  </si>
  <si>
    <t xml:space="preserve">id</t>
  </si>
  <si>
    <t xml:space="preserve">backurl          </t>
  </si>
  <si>
    <t xml:space="preserve">wur.nl</t>
  </si>
  <si>
    <t xml:space="preserve">timeminmax       </t>
  </si>
  <si>
    <t xml:space="preserve">The Julian date for CE  2014 April 28 00:00:00.0 UT is</t>
  </si>
  <si>
    <t xml:space="preserve">latminmax        </t>
  </si>
  <si>
    <t xml:space="preserve">JD 2456775.500000</t>
  </si>
  <si>
    <t xml:space="preserve">lonminmax        </t>
  </si>
  <si>
    <t xml:space="preserve">timeunits</t>
  </si>
  <si>
    <t xml:space="preserve">Julian time in seconds since 1970-01-01 00:00:00 0:00</t>
  </si>
  <si>
    <t xml:space="preserve">The Julian date for CE  2014 February 20 00:00:00.0 UT is</t>
  </si>
  <si>
    <t xml:space="preserve">latunits</t>
  </si>
  <si>
    <t xml:space="preserve">degrees_north</t>
  </si>
  <si>
    <t xml:space="preserve">JD 2456708.500000</t>
  </si>
  <si>
    <t xml:space="preserve">lonunits</t>
  </si>
  <si>
    <t xml:space="preserve">degrees_east</t>
  </si>
  <si>
    <t xml:space="preserve">timeresolution</t>
  </si>
  <si>
    <t xml:space="preserve">point</t>
  </si>
  <si>
    <t xml:space="preserve">The Julian date for CE  2014 February 14 00:00:00.0 UT is</t>
  </si>
  <si>
    <t xml:space="preserve">latresolution</t>
  </si>
  <si>
    <t xml:space="preserve">JD 2456702.500000</t>
  </si>
  <si>
    <t xml:space="preserve">lonresolution</t>
  </si>
  <si>
    <t xml:space="preserve">vertmin</t>
  </si>
  <si>
    <t xml:space="preserve">vertmax</t>
  </si>
  <si>
    <t xml:space="preserve">vertpositive</t>
  </si>
  <si>
    <t xml:space="preserve">up</t>
  </si>
  <si>
    <t xml:space="preserve">vertunits</t>
  </si>
  <si>
    <t xml:space="preserve">meters</t>
  </si>
  <si>
    <t xml:space="preserve">vertresolution</t>
  </si>
  <si>
    <t xml:space="preserve">institute        </t>
  </si>
  <si>
    <t xml:space="preserve">Wageningen Marine Research</t>
  </si>
  <si>
    <t xml:space="preserve">comments         </t>
  </si>
  <si>
    <t xml:space="preserve">creator_name             </t>
  </si>
  <si>
    <t xml:space="preserve">Jeroen Wijsman</t>
  </si>
  <si>
    <t xml:space="preserve">creator_url            </t>
  </si>
  <si>
    <t xml:space="preserve">creator_email            </t>
  </si>
  <si>
    <t xml:space="preserve">jeroen.wijsman@wur.nl</t>
  </si>
  <si>
    <t xml:space="preserve">project</t>
  </si>
  <si>
    <t xml:space="preserve">Monitoring en Evaluatie Zandmotor</t>
  </si>
  <si>
    <t xml:space="preserve">proclevel        </t>
  </si>
  <si>
    <t xml:space="preserve">final</t>
  </si>
  <si>
    <t xml:space="preserve">references</t>
  </si>
  <si>
    <t xml:space="preserve">keywords_vocabulary</t>
  </si>
  <si>
    <t xml:space="preserve">keywords         </t>
  </si>
  <si>
    <t xml:space="preserve">sediment samples, grainsize, Sand Motor, Organic carbon</t>
  </si>
  <si>
    <t xml:space="preserve">acknowledgment</t>
  </si>
  <si>
    <t xml:space="preserve">contributor_name </t>
  </si>
  <si>
    <t xml:space="preserve">J. Wijsman (WMR), Peter van Breugel (NIOZ)</t>
  </si>
  <si>
    <t xml:space="preserve">contributor_role </t>
  </si>
  <si>
    <t xml:space="preserve">Data Collection + Analysis (J. Wijsman, Douwe van den Ende) Project leader (Jeroen Wijsman), NetCDF conversion (C. den Heijer)</t>
  </si>
  <si>
    <t xml:space="preserve">date_created</t>
  </si>
  <si>
    <t xml:space="preserve">2018-04-04T13:10Z</t>
  </si>
  <si>
    <t xml:space="preserve">publisher_name</t>
  </si>
  <si>
    <t xml:space="preserve">publisher_email</t>
  </si>
  <si>
    <t xml:space="preserve">publisher_url</t>
  </si>
  <si>
    <t xml:space="preserve">history</t>
  </si>
  <si>
    <t xml:space="preserve">license          </t>
  </si>
  <si>
    <t xml:space="preserve">Attribution 4.0 International (CC BY 4.0) https://creativecommons.org/licenses/by/4.0/</t>
  </si>
  <si>
    <t xml:space="preserve">metadata_link</t>
  </si>
  <si>
    <t xml:space="preserve">COORDINATE SYSTEM ATTRIBUTES</t>
  </si>
  <si>
    <t xml:space="preserve">ellipsoid</t>
  </si>
  <si>
    <t xml:space="preserve">WGS84</t>
  </si>
  <si>
    <t xml:space="preserve">coordinate system</t>
  </si>
  <si>
    <t xml:space="preserve">RD</t>
  </si>
  <si>
    <t xml:space="preserve">EPSG</t>
  </si>
  <si>
    <t xml:space="preserve">VARIABLES</t>
  </si>
  <si>
    <t xml:space="preserve">name</t>
  </si>
  <si>
    <t xml:space="preserve">location</t>
  </si>
  <si>
    <t xml:space="preserve">label</t>
  </si>
  <si>
    <t xml:space="preserve">datestr</t>
  </si>
  <si>
    <t xml:space="preserve">date</t>
  </si>
  <si>
    <t xml:space="preserve">lat</t>
  </si>
  <si>
    <t xml:space="preserve">lon</t>
  </si>
  <si>
    <t xml:space="preserve">x</t>
  </si>
  <si>
    <t xml:space="preserve">y</t>
  </si>
  <si>
    <t xml:space="preserve">depth</t>
  </si>
  <si>
    <t xml:space="preserve">TotN</t>
  </si>
  <si>
    <t xml:space="preserve">CNRATIO</t>
  </si>
  <si>
    <t xml:space="preserve">SCOARSE</t>
  </si>
  <si>
    <t xml:space="preserve">SD01um</t>
  </si>
  <si>
    <t xml:space="preserve">SD09um</t>
  </si>
  <si>
    <t xml:space="preserve">SD50MUM</t>
  </si>
  <si>
    <t xml:space="preserve">SD50PHIM</t>
  </si>
  <si>
    <t xml:space="preserve">SFINES</t>
  </si>
  <si>
    <t xml:space="preserve">SMEDIUM</t>
  </si>
  <si>
    <t xml:space="preserve">ORGC</t>
  </si>
  <si>
    <t xml:space="preserve">SPSA</t>
  </si>
  <si>
    <t xml:space="preserve">SSD</t>
  </si>
  <si>
    <t xml:space="preserve">SSILT16</t>
  </si>
  <si>
    <t xml:space="preserve">SSILT2</t>
  </si>
  <si>
    <t xml:space="preserve">SSILT32</t>
  </si>
  <si>
    <t xml:space="preserve">SSILT4</t>
  </si>
  <si>
    <t xml:space="preserve">SSILT50</t>
  </si>
  <si>
    <t xml:space="preserve">SSILT63</t>
  </si>
  <si>
    <t xml:space="preserve">SSILT8</t>
  </si>
  <si>
    <t xml:space="preserve">SVFINES</t>
  </si>
  <si>
    <t xml:space="preserve">type</t>
  </si>
  <si>
    <t xml:space="preserve">longname</t>
  </si>
  <si>
    <t xml:space="preserve">location number</t>
  </si>
  <si>
    <t xml:space="preserve">location name</t>
  </si>
  <si>
    <t xml:space="preserve">date in days, months, years</t>
  </si>
  <si>
    <t xml:space="preserve">epoch</t>
  </si>
  <si>
    <t xml:space="preserve">latitude</t>
  </si>
  <si>
    <t xml:space="preserve">longitude</t>
  </si>
  <si>
    <t xml:space="preserve">x-coordinate in RD projection</t>
  </si>
  <si>
    <t xml:space="preserve">y-coordinate in RD projection</t>
  </si>
  <si>
    <t xml:space="preserve">Water depth m w.r.t. NAP</t>
  </si>
  <si>
    <t xml:space="preserve">Total N</t>
  </si>
  <si>
    <t xml:space="preserve">Coarse sand fraction </t>
  </si>
  <si>
    <t xml:space="preserve">tenth percentile</t>
  </si>
  <si>
    <t xml:space="preserve">ninetieth percentile</t>
  </si>
  <si>
    <t xml:space="preserve">median grain size</t>
  </si>
  <si>
    <t xml:space="preserve">median grainsizephi</t>
  </si>
  <si>
    <t xml:space="preserve">Fine sand fraction </t>
  </si>
  <si>
    <t xml:space="preserve">Medium sand fraction </t>
  </si>
  <si>
    <t xml:space="preserve">Organic carbon content</t>
  </si>
  <si>
    <t xml:space="preserve">Specific surfact area</t>
  </si>
  <si>
    <t xml:space="preserve">Standard deviation </t>
  </si>
  <si>
    <t xml:space="preserve">Silt fraction 16mu </t>
  </si>
  <si>
    <t xml:space="preserve">Silt fraction 2mu</t>
  </si>
  <si>
    <t xml:space="preserve">Silt fraction 32mu</t>
  </si>
  <si>
    <t xml:space="preserve">Silt fraction 4mu</t>
  </si>
  <si>
    <t xml:space="preserve">Silt fraction 50mu</t>
  </si>
  <si>
    <t xml:space="preserve">Silt fraction 63mur</t>
  </si>
  <si>
    <t xml:space="preserve">Silt fraction 8mu</t>
  </si>
  <si>
    <t xml:space="preserve">Very vine sand fraction</t>
  </si>
  <si>
    <t xml:space="preserve">standardname</t>
  </si>
  <si>
    <t xml:space="preserve">date string </t>
  </si>
  <si>
    <t xml:space="preserve">time</t>
  </si>
  <si>
    <t xml:space="preserve">x-coordinate</t>
  </si>
  <si>
    <t xml:space="preserve">y-coordinate</t>
  </si>
  <si>
    <t xml:space="preserve">Water depth w.r.t. NAP</t>
  </si>
  <si>
    <t xml:space="preserve">calender</t>
  </si>
  <si>
    <t xml:space="preserve">axis</t>
  </si>
  <si>
    <t xml:space="preserve">loc</t>
  </si>
  <si>
    <t xml:space="preserve">X</t>
  </si>
  <si>
    <t xml:space="preserve">Y</t>
  </si>
  <si>
    <t xml:space="preserve">DEP</t>
  </si>
  <si>
    <t xml:space="preserve">positive</t>
  </si>
  <si>
    <t xml:space="preserve">validrange_min</t>
  </si>
  <si>
    <t xml:space="preserve">validrange_max</t>
  </si>
  <si>
    <t xml:space="preserve">unit</t>
  </si>
  <si>
    <t xml:space="preserve">dd-mm-yyyy</t>
  </si>
  <si>
    <t xml:space="preserve">seconds since 1970-01-01 00:00:00 0:00</t>
  </si>
  <si>
    <t xml:space="preserve">degrees North</t>
  </si>
  <si>
    <t xml:space="preserve">degrees East</t>
  </si>
  <si>
    <t xml:space="preserve">m</t>
  </si>
  <si>
    <t xml:space="preserve">-</t>
  </si>
  <si>
    <t xml:space="preserve">%</t>
  </si>
  <si>
    <t xml:space="preserve">µm</t>
  </si>
  <si>
    <t xml:space="preserve">Phi</t>
  </si>
  <si>
    <t xml:space="preserve">% </t>
  </si>
  <si>
    <t xml:space="preserve">mm</t>
  </si>
  <si>
    <t xml:space="preserve">DATA</t>
  </si>
  <si>
    <t xml:space="preserve">2010_003</t>
  </si>
  <si>
    <t xml:space="preserve">Van Veen Happer</t>
  </si>
  <si>
    <t xml:space="preserve">2010_005</t>
  </si>
  <si>
    <t xml:space="preserve">2010_007</t>
  </si>
  <si>
    <t xml:space="preserve">2010_009</t>
  </si>
  <si>
    <t xml:space="preserve">2010_012</t>
  </si>
  <si>
    <t xml:space="preserve">2010_013</t>
  </si>
  <si>
    <t xml:space="preserve">2010_014</t>
  </si>
  <si>
    <t xml:space="preserve">2010_016</t>
  </si>
  <si>
    <t xml:space="preserve">2010_018</t>
  </si>
  <si>
    <t xml:space="preserve">2010_020</t>
  </si>
  <si>
    <t xml:space="preserve">2010_022</t>
  </si>
  <si>
    <t xml:space="preserve">2010_023</t>
  </si>
  <si>
    <t xml:space="preserve">2010_025</t>
  </si>
  <si>
    <t xml:space="preserve">2010_027</t>
  </si>
  <si>
    <t xml:space="preserve">2010_029</t>
  </si>
  <si>
    <t xml:space="preserve">2010_032</t>
  </si>
  <si>
    <t xml:space="preserve">2010_034</t>
  </si>
  <si>
    <t xml:space="preserve">2010_036</t>
  </si>
  <si>
    <t xml:space="preserve">2010_038</t>
  </si>
  <si>
    <t xml:space="preserve">2010_040</t>
  </si>
  <si>
    <t xml:space="preserve">2010_041</t>
  </si>
  <si>
    <t xml:space="preserve">2010_044</t>
  </si>
  <si>
    <t xml:space="preserve">2010_045</t>
  </si>
  <si>
    <t xml:space="preserve">2010_047</t>
  </si>
  <si>
    <t xml:space="preserve">2010_049</t>
  </si>
  <si>
    <t xml:space="preserve">2010_052</t>
  </si>
  <si>
    <t xml:space="preserve">2010_054</t>
  </si>
  <si>
    <t xml:space="preserve">2010_056</t>
  </si>
  <si>
    <t xml:space="preserve">2010_058</t>
  </si>
  <si>
    <t xml:space="preserve">2010_060</t>
  </si>
  <si>
    <t xml:space="preserve">2010_061</t>
  </si>
  <si>
    <t xml:space="preserve">2010_062</t>
  </si>
  <si>
    <t xml:space="preserve">2010_063</t>
  </si>
  <si>
    <t xml:space="preserve">2010_065</t>
  </si>
  <si>
    <t xml:space="preserve">2010_067</t>
  </si>
  <si>
    <t xml:space="preserve">2010_069</t>
  </si>
  <si>
    <t xml:space="preserve">2010_072</t>
  </si>
  <si>
    <t xml:space="preserve">2010_074</t>
  </si>
  <si>
    <t xml:space="preserve">2010_076</t>
  </si>
  <si>
    <t xml:space="preserve">2010_078</t>
  </si>
  <si>
    <t xml:space="preserve">2010_080</t>
  </si>
  <si>
    <t xml:space="preserve">2010_082</t>
  </si>
  <si>
    <t xml:space="preserve">2010_083</t>
  </si>
  <si>
    <t xml:space="preserve">2010_085</t>
  </si>
  <si>
    <t xml:space="preserve">2010_087</t>
  </si>
  <si>
    <t xml:space="preserve">2010_089</t>
  </si>
  <si>
    <t xml:space="preserve">2010_092</t>
  </si>
  <si>
    <t xml:space="preserve">2010_094</t>
  </si>
  <si>
    <t xml:space="preserve">2010_096</t>
  </si>
  <si>
    <t xml:space="preserve">2010_098</t>
  </si>
  <si>
    <t xml:space="preserve">2010_100</t>
  </si>
  <si>
    <t xml:space="preserve">2010_102</t>
  </si>
  <si>
    <t xml:space="preserve">2010_103</t>
  </si>
  <si>
    <t xml:space="preserve">2010_105</t>
  </si>
  <si>
    <t xml:space="preserve">2010_107</t>
  </si>
  <si>
    <t xml:space="preserve">2010_109</t>
  </si>
  <si>
    <t xml:space="preserve">2010_112</t>
  </si>
  <si>
    <t xml:space="preserve">2010_114</t>
  </si>
  <si>
    <t xml:space="preserve">2010_116</t>
  </si>
  <si>
    <t xml:space="preserve">2010_118</t>
  </si>
  <si>
    <t xml:space="preserve">2010_120</t>
  </si>
  <si>
    <t xml:space="preserve">2010_121</t>
  </si>
  <si>
    <t xml:space="preserve">2010_122</t>
  </si>
  <si>
    <t xml:space="preserve">2010_123</t>
  </si>
  <si>
    <t xml:space="preserve">2010_124</t>
  </si>
  <si>
    <t xml:space="preserve">2010_125</t>
  </si>
  <si>
    <t xml:space="preserve">2010_126</t>
  </si>
  <si>
    <t xml:space="preserve">2010_127</t>
  </si>
  <si>
    <t xml:space="preserve">2010_128</t>
  </si>
  <si>
    <t xml:space="preserve">2010_129</t>
  </si>
  <si>
    <t xml:space="preserve">2010_130</t>
  </si>
  <si>
    <t xml:space="preserve">2010_131</t>
  </si>
  <si>
    <t xml:space="preserve">2010_132</t>
  </si>
  <si>
    <t xml:space="preserve">2010_133</t>
  </si>
  <si>
    <t xml:space="preserve">2010_134</t>
  </si>
  <si>
    <t xml:space="preserve">2010_135</t>
  </si>
  <si>
    <t xml:space="preserve">2010_136</t>
  </si>
  <si>
    <t xml:space="preserve">2010_137</t>
  </si>
  <si>
    <t xml:space="preserve">2010_138</t>
  </si>
  <si>
    <t xml:space="preserve">2010_139</t>
  </si>
  <si>
    <t xml:space="preserve">2010_140</t>
  </si>
  <si>
    <t xml:space="preserve">2010_141</t>
  </si>
  <si>
    <t xml:space="preserve">2010_142</t>
  </si>
  <si>
    <t xml:space="preserve">2010_143</t>
  </si>
  <si>
    <t xml:space="preserve">2010_144</t>
  </si>
  <si>
    <t xml:space="preserve">2010_145</t>
  </si>
  <si>
    <t xml:space="preserve">2010_146</t>
  </si>
  <si>
    <t xml:space="preserve">2010_147</t>
  </si>
  <si>
    <t xml:space="preserve">2010_148</t>
  </si>
  <si>
    <t xml:space="preserve">2010_149</t>
  </si>
  <si>
    <t xml:space="preserve">2010_150</t>
  </si>
  <si>
    <t xml:space="preserve">2010_151</t>
  </si>
  <si>
    <t xml:space="preserve">2010_152</t>
  </si>
  <si>
    <t xml:space="preserve">2010_153</t>
  </si>
  <si>
    <t xml:space="preserve">2010_154</t>
  </si>
  <si>
    <t xml:space="preserve">2010_155</t>
  </si>
  <si>
    <t xml:space="preserve">2010_156</t>
  </si>
  <si>
    <t xml:space="preserve">2010_157</t>
  </si>
  <si>
    <t xml:space="preserve">2010_158</t>
  </si>
  <si>
    <t xml:space="preserve">2010_159</t>
  </si>
  <si>
    <t xml:space="preserve">2010_160</t>
  </si>
  <si>
    <t xml:space="preserve">2010_161</t>
  </si>
  <si>
    <t xml:space="preserve">2010_162</t>
  </si>
  <si>
    <t xml:space="preserve">2010_163</t>
  </si>
  <si>
    <t xml:space="preserve">2010_164</t>
  </si>
  <si>
    <t xml:space="preserve">2010_165</t>
  </si>
  <si>
    <t xml:space="preserve">2010_166</t>
  </si>
  <si>
    <t xml:space="preserve">2010_167</t>
  </si>
  <si>
    <t xml:space="preserve">2010_168</t>
  </si>
  <si>
    <t xml:space="preserve">2010_169</t>
  </si>
  <si>
    <t xml:space="preserve">2010_170</t>
  </si>
  <si>
    <t xml:space="preserve">2010_171</t>
  </si>
  <si>
    <t xml:space="preserve">2010_172</t>
  </si>
  <si>
    <t xml:space="preserve">2010_173</t>
  </si>
  <si>
    <t xml:space="preserve">2010_174</t>
  </si>
  <si>
    <t xml:space="preserve">2010_175</t>
  </si>
  <si>
    <t xml:space="preserve">2010_176</t>
  </si>
  <si>
    <t xml:space="preserve">2010_177</t>
  </si>
  <si>
    <t xml:space="preserve">2010_178</t>
  </si>
  <si>
    <t xml:space="preserve">2010_179</t>
  </si>
  <si>
    <t xml:space="preserve">2010_180</t>
  </si>
  <si>
    <t xml:space="preserve">2010_181</t>
  </si>
  <si>
    <t xml:space="preserve">2010_182</t>
  </si>
  <si>
    <t xml:space="preserve">2010_183</t>
  </si>
  <si>
    <t xml:space="preserve">2010_184</t>
  </si>
  <si>
    <t xml:space="preserve">2010_185</t>
  </si>
  <si>
    <t xml:space="preserve">2010_186</t>
  </si>
  <si>
    <t xml:space="preserve">2010_187</t>
  </si>
  <si>
    <t xml:space="preserve">2010_188</t>
  </si>
  <si>
    <t xml:space="preserve">2010_189</t>
  </si>
  <si>
    <t xml:space="preserve">2010_190</t>
  </si>
  <si>
    <t xml:space="preserve">2010_191</t>
  </si>
  <si>
    <t xml:space="preserve">2010_192</t>
  </si>
  <si>
    <t xml:space="preserve">2012_001</t>
  </si>
  <si>
    <t xml:space="preserve">2012_002</t>
  </si>
  <si>
    <t xml:space="preserve">2012_003</t>
  </si>
  <si>
    <t xml:space="preserve">2012_004</t>
  </si>
  <si>
    <t xml:space="preserve">2012_005</t>
  </si>
  <si>
    <t xml:space="preserve">2012_006</t>
  </si>
  <si>
    <t xml:space="preserve">2012_007</t>
  </si>
  <si>
    <t xml:space="preserve">2012_008</t>
  </si>
  <si>
    <t xml:space="preserve">2012_009</t>
  </si>
  <si>
    <t xml:space="preserve">2012_010</t>
  </si>
  <si>
    <t xml:space="preserve">2012_011</t>
  </si>
  <si>
    <t xml:space="preserve">2012_012</t>
  </si>
  <si>
    <t xml:space="preserve">2012_013</t>
  </si>
  <si>
    <t xml:space="preserve">2012_014</t>
  </si>
  <si>
    <t xml:space="preserve">2012_015</t>
  </si>
  <si>
    <t xml:space="preserve">2012_016</t>
  </si>
  <si>
    <t xml:space="preserve">2012_017</t>
  </si>
  <si>
    <t xml:space="preserve">2012_018</t>
  </si>
  <si>
    <t xml:space="preserve">2012_019</t>
  </si>
  <si>
    <t xml:space="preserve">2012_020</t>
  </si>
  <si>
    <t xml:space="preserve">2012_021</t>
  </si>
  <si>
    <t xml:space="preserve">2012_022</t>
  </si>
  <si>
    <t xml:space="preserve">2012_023</t>
  </si>
  <si>
    <t xml:space="preserve">2012_024</t>
  </si>
  <si>
    <t xml:space="preserve">2012_025</t>
  </si>
  <si>
    <t xml:space="preserve">2012_026</t>
  </si>
  <si>
    <t xml:space="preserve">2012_027</t>
  </si>
  <si>
    <t xml:space="preserve">2012_028</t>
  </si>
  <si>
    <t xml:space="preserve">2012_029</t>
  </si>
  <si>
    <t xml:space="preserve">2012_030</t>
  </si>
  <si>
    <t xml:space="preserve">2012_031</t>
  </si>
  <si>
    <t xml:space="preserve">2012_032</t>
  </si>
  <si>
    <t xml:space="preserve">2012_033</t>
  </si>
  <si>
    <t xml:space="preserve">2012_034</t>
  </si>
  <si>
    <t xml:space="preserve">2012_035</t>
  </si>
  <si>
    <t xml:space="preserve">2012_036</t>
  </si>
  <si>
    <t xml:space="preserve">2012_037</t>
  </si>
  <si>
    <t xml:space="preserve">2012_038</t>
  </si>
  <si>
    <t xml:space="preserve">2012_039</t>
  </si>
  <si>
    <t xml:space="preserve">2012_040</t>
  </si>
  <si>
    <t xml:space="preserve">2012_041</t>
  </si>
  <si>
    <t xml:space="preserve">2012_042</t>
  </si>
  <si>
    <t xml:space="preserve">2012_043</t>
  </si>
  <si>
    <t xml:space="preserve">2012_044</t>
  </si>
  <si>
    <t xml:space="preserve">2012_045</t>
  </si>
  <si>
    <t xml:space="preserve">2012_046</t>
  </si>
  <si>
    <t xml:space="preserve">2012_047</t>
  </si>
  <si>
    <t xml:space="preserve">2012_048</t>
  </si>
  <si>
    <t xml:space="preserve">2012_049</t>
  </si>
  <si>
    <t xml:space="preserve">2012_050</t>
  </si>
  <si>
    <t xml:space="preserve">2012_051</t>
  </si>
  <si>
    <t xml:space="preserve">2012_052</t>
  </si>
  <si>
    <t xml:space="preserve">2012_053</t>
  </si>
  <si>
    <t xml:space="preserve">2012_054</t>
  </si>
  <si>
    <t xml:space="preserve">2012_055</t>
  </si>
  <si>
    <t xml:space="preserve">2012_056</t>
  </si>
  <si>
    <t xml:space="preserve">2012_057</t>
  </si>
  <si>
    <t xml:space="preserve">2012_058</t>
  </si>
  <si>
    <t xml:space="preserve">2012_059</t>
  </si>
  <si>
    <t xml:space="preserve">2012_060</t>
  </si>
  <si>
    <t xml:space="preserve">2012_061</t>
  </si>
  <si>
    <t xml:space="preserve">2012_062</t>
  </si>
  <si>
    <t xml:space="preserve">2012_063</t>
  </si>
  <si>
    <t xml:space="preserve">2012_064</t>
  </si>
  <si>
    <t xml:space="preserve">2012_065</t>
  </si>
  <si>
    <t xml:space="preserve">2012_066</t>
  </si>
  <si>
    <t xml:space="preserve">2012_067</t>
  </si>
  <si>
    <t xml:space="preserve">2012_068</t>
  </si>
  <si>
    <t xml:space="preserve">2012_069</t>
  </si>
  <si>
    <t xml:space="preserve">2012_070</t>
  </si>
  <si>
    <t xml:space="preserve">2012_071</t>
  </si>
  <si>
    <t xml:space="preserve">2012_072</t>
  </si>
  <si>
    <t xml:space="preserve">2012_073</t>
  </si>
  <si>
    <t xml:space="preserve">2012_074</t>
  </si>
  <si>
    <t xml:space="preserve">2012_075</t>
  </si>
  <si>
    <t xml:space="preserve">2012_076</t>
  </si>
  <si>
    <t xml:space="preserve">2012_077</t>
  </si>
  <si>
    <t xml:space="preserve">2012_078</t>
  </si>
  <si>
    <t xml:space="preserve">2012_079</t>
  </si>
  <si>
    <t xml:space="preserve">2012_080</t>
  </si>
  <si>
    <t xml:space="preserve">2012_081</t>
  </si>
  <si>
    <t xml:space="preserve">2012_082</t>
  </si>
  <si>
    <t xml:space="preserve">2012_083</t>
  </si>
  <si>
    <t xml:space="preserve">2012_084</t>
  </si>
  <si>
    <t xml:space="preserve">2012_085</t>
  </si>
  <si>
    <t xml:space="preserve">2012_086</t>
  </si>
  <si>
    <t xml:space="preserve">2012_087</t>
  </si>
  <si>
    <t xml:space="preserve">2012_088</t>
  </si>
  <si>
    <t xml:space="preserve">2012_089</t>
  </si>
  <si>
    <t xml:space="preserve">2012_090</t>
  </si>
  <si>
    <t xml:space="preserve">2012_091</t>
  </si>
  <si>
    <t xml:space="preserve">2012_092</t>
  </si>
  <si>
    <t xml:space="preserve">2012_093</t>
  </si>
  <si>
    <t xml:space="preserve">2012_094</t>
  </si>
  <si>
    <t xml:space="preserve">2012_095</t>
  </si>
  <si>
    <t xml:space="preserve">2012_096</t>
  </si>
  <si>
    <t xml:space="preserve">2012_097</t>
  </si>
  <si>
    <t xml:space="preserve">2012_098</t>
  </si>
  <si>
    <t xml:space="preserve">2012_099</t>
  </si>
  <si>
    <t xml:space="preserve">2012_100</t>
  </si>
  <si>
    <t xml:space="preserve">2012_101</t>
  </si>
  <si>
    <t xml:space="preserve">2012_102</t>
  </si>
  <si>
    <t xml:space="preserve">2012_103</t>
  </si>
  <si>
    <t xml:space="preserve">2012_104</t>
  </si>
  <si>
    <t xml:space="preserve">2012_105</t>
  </si>
  <si>
    <t xml:space="preserve">2012_106</t>
  </si>
  <si>
    <t xml:space="preserve">2012_107</t>
  </si>
  <si>
    <t xml:space="preserve">2012_108</t>
  </si>
  <si>
    <t xml:space="preserve">2012_109</t>
  </si>
  <si>
    <t xml:space="preserve">2012_110</t>
  </si>
  <si>
    <t xml:space="preserve">2012_111</t>
  </si>
  <si>
    <t xml:space="preserve">2012_112</t>
  </si>
  <si>
    <t xml:space="preserve">2012_113</t>
  </si>
  <si>
    <t xml:space="preserve">2012_114</t>
  </si>
  <si>
    <t xml:space="preserve">2012_115</t>
  </si>
  <si>
    <t xml:space="preserve">2012_116</t>
  </si>
  <si>
    <t xml:space="preserve">2012_117</t>
  </si>
  <si>
    <t xml:space="preserve">2012_118</t>
  </si>
  <si>
    <t xml:space="preserve">2012_119</t>
  </si>
  <si>
    <t xml:space="preserve">2012_120</t>
  </si>
  <si>
    <t xml:space="preserve">2012_121</t>
  </si>
  <si>
    <t xml:space="preserve">Strandbemonstering</t>
  </si>
  <si>
    <t xml:space="preserve">2012_122</t>
  </si>
  <si>
    <t xml:space="preserve">2012_123</t>
  </si>
  <si>
    <t xml:space="preserve">2012_124</t>
  </si>
  <si>
    <t xml:space="preserve">2012_125</t>
  </si>
  <si>
    <t xml:space="preserve">2012_126</t>
  </si>
  <si>
    <t xml:space="preserve">2012_127</t>
  </si>
  <si>
    <t xml:space="preserve">2012_128</t>
  </si>
  <si>
    <t xml:space="preserve">2012_129</t>
  </si>
  <si>
    <t xml:space="preserve">2012_130</t>
  </si>
  <si>
    <t xml:space="preserve">2012_131</t>
  </si>
  <si>
    <t xml:space="preserve">2012_132</t>
  </si>
  <si>
    <t xml:space="preserve">2012_133</t>
  </si>
  <si>
    <t xml:space="preserve">2012_134</t>
  </si>
  <si>
    <t xml:space="preserve">2012_135</t>
  </si>
  <si>
    <t xml:space="preserve">2012_136</t>
  </si>
  <si>
    <t xml:space="preserve">2012_137</t>
  </si>
  <si>
    <t xml:space="preserve">2012_138</t>
  </si>
  <si>
    <t xml:space="preserve">2012_139</t>
  </si>
  <si>
    <t xml:space="preserve">2012_140</t>
  </si>
  <si>
    <t xml:space="preserve">2012_141</t>
  </si>
  <si>
    <t xml:space="preserve">2012_142</t>
  </si>
  <si>
    <t xml:space="preserve">2012_143</t>
  </si>
  <si>
    <t xml:space="preserve">2012_144</t>
  </si>
  <si>
    <t xml:space="preserve">2012_145</t>
  </si>
  <si>
    <t xml:space="preserve">2012_146</t>
  </si>
  <si>
    <t xml:space="preserve">2012_147</t>
  </si>
  <si>
    <t xml:space="preserve">2012_148</t>
  </si>
  <si>
    <t xml:space="preserve">2012_149</t>
  </si>
  <si>
    <t xml:space="preserve">2012_150</t>
  </si>
  <si>
    <t xml:space="preserve">2012_151</t>
  </si>
  <si>
    <t xml:space="preserve">2012_152</t>
  </si>
  <si>
    <t xml:space="preserve">2012_153</t>
  </si>
  <si>
    <t xml:space="preserve">2012_154</t>
  </si>
  <si>
    <t xml:space="preserve">2012_155</t>
  </si>
  <si>
    <t xml:space="preserve">2012_156</t>
  </si>
  <si>
    <t xml:space="preserve">2012_157</t>
  </si>
  <si>
    <t xml:space="preserve">2012_158</t>
  </si>
  <si>
    <t xml:space="preserve">2012_159</t>
  </si>
  <si>
    <t xml:space="preserve">2012_160</t>
  </si>
  <si>
    <t xml:space="preserve">2012_161</t>
  </si>
  <si>
    <t xml:space="preserve">2012_162</t>
  </si>
  <si>
    <t xml:space="preserve">2012_163</t>
  </si>
  <si>
    <t xml:space="preserve">2012_164</t>
  </si>
  <si>
    <t xml:space="preserve">2012_165</t>
  </si>
  <si>
    <t xml:space="preserve">2012_166</t>
  </si>
  <si>
    <t xml:space="preserve">2012_167</t>
  </si>
  <si>
    <t xml:space="preserve">2012_168</t>
  </si>
  <si>
    <t xml:space="preserve">2012_169</t>
  </si>
  <si>
    <t xml:space="preserve">2012_170</t>
  </si>
  <si>
    <t xml:space="preserve">2012_171</t>
  </si>
  <si>
    <t xml:space="preserve">2012_172</t>
  </si>
  <si>
    <t xml:space="preserve">2012_173</t>
  </si>
  <si>
    <t xml:space="preserve">2012_174</t>
  </si>
  <si>
    <t xml:space="preserve">2012_175</t>
  </si>
  <si>
    <t xml:space="preserve">2012_176</t>
  </si>
  <si>
    <t xml:space="preserve">2012_177</t>
  </si>
  <si>
    <t xml:space="preserve">2012_178</t>
  </si>
  <si>
    <t xml:space="preserve">2012_179</t>
  </si>
  <si>
    <t xml:space="preserve">2012_180</t>
  </si>
  <si>
    <t xml:space="preserve">2012_181</t>
  </si>
  <si>
    <t xml:space="preserve">Duinvoet</t>
  </si>
  <si>
    <t xml:space="preserve">2012_182</t>
  </si>
  <si>
    <t xml:space="preserve">2012_183</t>
  </si>
  <si>
    <t xml:space="preserve">2012_184</t>
  </si>
  <si>
    <t xml:space="preserve">2012_185</t>
  </si>
  <si>
    <t xml:space="preserve">2012_186</t>
  </si>
  <si>
    <t xml:space="preserve">2012_187</t>
  </si>
  <si>
    <t xml:space="preserve">2012_188</t>
  </si>
  <si>
    <t xml:space="preserve">2012_189</t>
  </si>
  <si>
    <t xml:space="preserve">2012_190</t>
  </si>
  <si>
    <t xml:space="preserve">2012_191</t>
  </si>
  <si>
    <t xml:space="preserve">2012_192</t>
  </si>
  <si>
    <t xml:space="preserve">2012_196</t>
  </si>
  <si>
    <t xml:space="preserve">2012_197</t>
  </si>
  <si>
    <t xml:space="preserve">2012_198</t>
  </si>
  <si>
    <t xml:space="preserve">2012_199</t>
  </si>
  <si>
    <t xml:space="preserve">2012_200</t>
  </si>
  <si>
    <t xml:space="preserve">2013_004</t>
  </si>
  <si>
    <t xml:space="preserve">2013_005</t>
  </si>
  <si>
    <t xml:space="preserve">2013_006</t>
  </si>
  <si>
    <t xml:space="preserve">2013_007</t>
  </si>
  <si>
    <t xml:space="preserve">2013_008</t>
  </si>
  <si>
    <t xml:space="preserve">2013_009</t>
  </si>
  <si>
    <t xml:space="preserve">2013_010</t>
  </si>
  <si>
    <t xml:space="preserve">2013_014</t>
  </si>
  <si>
    <t xml:space="preserve">2013_015</t>
  </si>
  <si>
    <t xml:space="preserve">2013_016</t>
  </si>
  <si>
    <t xml:space="preserve">2013_017</t>
  </si>
  <si>
    <t xml:space="preserve">2013_018</t>
  </si>
  <si>
    <t xml:space="preserve">2013_019</t>
  </si>
  <si>
    <t xml:space="preserve">2013_020</t>
  </si>
  <si>
    <t xml:space="preserve">2013_024</t>
  </si>
  <si>
    <t xml:space="preserve">2013_025</t>
  </si>
  <si>
    <t xml:space="preserve">2013_026</t>
  </si>
  <si>
    <t xml:space="preserve">2013_027</t>
  </si>
  <si>
    <t xml:space="preserve">2013_028</t>
  </si>
  <si>
    <t xml:space="preserve">2013_029</t>
  </si>
  <si>
    <t xml:space="preserve">2013_030</t>
  </si>
  <si>
    <t xml:space="preserve">2013_034</t>
  </si>
  <si>
    <t xml:space="preserve">2013_035</t>
  </si>
  <si>
    <t xml:space="preserve">2013_036</t>
  </si>
  <si>
    <t xml:space="preserve">2013_037</t>
  </si>
  <si>
    <t xml:space="preserve">2013_038</t>
  </si>
  <si>
    <t xml:space="preserve">2013_039</t>
  </si>
  <si>
    <t xml:space="preserve">2013_040</t>
  </si>
  <si>
    <t xml:space="preserve">2013_044</t>
  </si>
  <si>
    <t xml:space="preserve">2013_045</t>
  </si>
  <si>
    <t xml:space="preserve">2013_046</t>
  </si>
  <si>
    <t xml:space="preserve">2013_047</t>
  </si>
  <si>
    <t xml:space="preserve">2013_048</t>
  </si>
  <si>
    <t xml:space="preserve">2013_049</t>
  </si>
  <si>
    <t xml:space="preserve">2013_050</t>
  </si>
  <si>
    <t xml:space="preserve">2013_054</t>
  </si>
  <si>
    <t xml:space="preserve">2013_055</t>
  </si>
  <si>
    <t xml:space="preserve">2013_056</t>
  </si>
  <si>
    <t xml:space="preserve">2013_057</t>
  </si>
  <si>
    <t xml:space="preserve">2013_058</t>
  </si>
  <si>
    <t xml:space="preserve">2013_059</t>
  </si>
  <si>
    <t xml:space="preserve">2013_060</t>
  </si>
  <si>
    <t xml:space="preserve">2013_064</t>
  </si>
  <si>
    <t xml:space="preserve">2013_065</t>
  </si>
  <si>
    <t xml:space="preserve">2013_066</t>
  </si>
  <si>
    <t xml:space="preserve">2013_067</t>
  </si>
  <si>
    <t xml:space="preserve">2013_068</t>
  </si>
  <si>
    <t xml:space="preserve">2013_069</t>
  </si>
  <si>
    <t xml:space="preserve">2013_070</t>
  </si>
  <si>
    <t xml:space="preserve">2013_071</t>
  </si>
  <si>
    <t xml:space="preserve">2013_072</t>
  </si>
  <si>
    <t xml:space="preserve">2013_073</t>
  </si>
  <si>
    <t xml:space="preserve">2013_074</t>
  </si>
  <si>
    <t xml:space="preserve">2013_075</t>
  </si>
  <si>
    <t xml:space="preserve">2013_076</t>
  </si>
  <si>
    <t xml:space="preserve">2013_077</t>
  </si>
  <si>
    <t xml:space="preserve">2013_078</t>
  </si>
  <si>
    <t xml:space="preserve">2013_079</t>
  </si>
  <si>
    <t xml:space="preserve">2013_080</t>
  </si>
  <si>
    <t xml:space="preserve">2013_082</t>
  </si>
  <si>
    <t xml:space="preserve">2013_083</t>
  </si>
  <si>
    <t xml:space="preserve">2013_084</t>
  </si>
  <si>
    <t xml:space="preserve">2013_085</t>
  </si>
  <si>
    <t xml:space="preserve">2013_086</t>
  </si>
  <si>
    <t xml:space="preserve">2013_087</t>
  </si>
  <si>
    <t xml:space="preserve">2013_088</t>
  </si>
  <si>
    <t xml:space="preserve">2013_089</t>
  </si>
  <si>
    <t xml:space="preserve">2013_090</t>
  </si>
  <si>
    <t xml:space="preserve">2013_092</t>
  </si>
  <si>
    <t xml:space="preserve">2013_093</t>
  </si>
  <si>
    <t xml:space="preserve">2013_094</t>
  </si>
  <si>
    <t xml:space="preserve">2013_095</t>
  </si>
  <si>
    <t xml:space="preserve">2013_096</t>
  </si>
  <si>
    <t xml:space="preserve">2013_097</t>
  </si>
  <si>
    <t xml:space="preserve">2013_098</t>
  </si>
  <si>
    <t xml:space="preserve">2013_099</t>
  </si>
  <si>
    <t xml:space="preserve">2013_100</t>
  </si>
  <si>
    <t xml:space="preserve">2013_101</t>
  </si>
  <si>
    <t xml:space="preserve">2013_102</t>
  </si>
  <si>
    <t xml:space="preserve">2013_103</t>
  </si>
  <si>
    <t xml:space="preserve">2013_104</t>
  </si>
  <si>
    <t xml:space="preserve">2013_105</t>
  </si>
  <si>
    <t xml:space="preserve">2013_106</t>
  </si>
  <si>
    <t xml:space="preserve">2013_107</t>
  </si>
  <si>
    <t xml:space="preserve">2013_108</t>
  </si>
  <si>
    <t xml:space="preserve">2013_109</t>
  </si>
  <si>
    <t xml:space="preserve">2013_110</t>
  </si>
  <si>
    <t xml:space="preserve">2013_111</t>
  </si>
  <si>
    <t xml:space="preserve">2013_112</t>
  </si>
  <si>
    <t xml:space="preserve">2013_113</t>
  </si>
  <si>
    <t xml:space="preserve">2013_114</t>
  </si>
  <si>
    <t xml:space="preserve">2013_115</t>
  </si>
  <si>
    <t xml:space="preserve">2013_116</t>
  </si>
  <si>
    <t xml:space="preserve">2013_117</t>
  </si>
  <si>
    <t xml:space="preserve">2013_118</t>
  </si>
  <si>
    <t xml:space="preserve">2013_119</t>
  </si>
  <si>
    <t xml:space="preserve">2013_120</t>
  </si>
  <si>
    <t xml:space="preserve">2013_121</t>
  </si>
  <si>
    <t xml:space="preserve">2013_122</t>
  </si>
  <si>
    <t xml:space="preserve">2013_123</t>
  </si>
  <si>
    <t xml:space="preserve">2013_124</t>
  </si>
  <si>
    <t xml:space="preserve">2013_125</t>
  </si>
  <si>
    <t xml:space="preserve">2013_126</t>
  </si>
  <si>
    <t xml:space="preserve">2013_127</t>
  </si>
  <si>
    <t xml:space="preserve">2013_128</t>
  </si>
  <si>
    <t xml:space="preserve">2013_129</t>
  </si>
  <si>
    <t xml:space="preserve">2013_130</t>
  </si>
  <si>
    <t xml:space="preserve">2013_131</t>
  </si>
  <si>
    <t xml:space="preserve">2013_132</t>
  </si>
  <si>
    <t xml:space="preserve">2013_133</t>
  </si>
  <si>
    <t xml:space="preserve">2013_134</t>
  </si>
  <si>
    <t xml:space="preserve">2013_135</t>
  </si>
  <si>
    <t xml:space="preserve">2013_136</t>
  </si>
  <si>
    <t xml:space="preserve">2013_137</t>
  </si>
  <si>
    <t xml:space="preserve">2013_138</t>
  </si>
  <si>
    <t xml:space="preserve">2013_139</t>
  </si>
  <si>
    <t xml:space="preserve">2013_140</t>
  </si>
  <si>
    <t xml:space="preserve">2013_141</t>
  </si>
  <si>
    <t xml:space="preserve">2013_142</t>
  </si>
  <si>
    <t xml:space="preserve">2013_143</t>
  </si>
  <si>
    <t xml:space="preserve">2013_144</t>
  </si>
  <si>
    <t xml:space="preserve">2013_145</t>
  </si>
  <si>
    <t xml:space="preserve">2013_146</t>
  </si>
  <si>
    <t xml:space="preserve">2013_147</t>
  </si>
  <si>
    <t xml:space="preserve">2013_148</t>
  </si>
  <si>
    <t xml:space="preserve">2013_149</t>
  </si>
  <si>
    <t xml:space="preserve">2013_150</t>
  </si>
  <si>
    <t xml:space="preserve">2013_151</t>
  </si>
  <si>
    <t xml:space="preserve">2013_152</t>
  </si>
  <si>
    <t xml:space="preserve">2013_153</t>
  </si>
  <si>
    <t xml:space="preserve">2013_154</t>
  </si>
  <si>
    <t xml:space="preserve">2013_155</t>
  </si>
  <si>
    <t xml:space="preserve">2013_156</t>
  </si>
  <si>
    <t xml:space="preserve">2013_157</t>
  </si>
  <si>
    <t xml:space="preserve">2013_158</t>
  </si>
  <si>
    <t xml:space="preserve">2013_159</t>
  </si>
  <si>
    <t xml:space="preserve">2013_160</t>
  </si>
  <si>
    <t xml:space="preserve">2013_161</t>
  </si>
  <si>
    <t xml:space="preserve">2013_162</t>
  </si>
  <si>
    <t xml:space="preserve">2013_163</t>
  </si>
  <si>
    <t xml:space="preserve">2013_164</t>
  </si>
  <si>
    <t xml:space="preserve">2013_165</t>
  </si>
  <si>
    <t xml:space="preserve">2013_166</t>
  </si>
  <si>
    <t xml:space="preserve">2013_167</t>
  </si>
  <si>
    <t xml:space="preserve">2013_168</t>
  </si>
  <si>
    <t xml:space="preserve">2013_169</t>
  </si>
  <si>
    <t xml:space="preserve">2013_170</t>
  </si>
  <si>
    <t xml:space="preserve">2013_171</t>
  </si>
  <si>
    <t xml:space="preserve">2013_172</t>
  </si>
  <si>
    <t xml:space="preserve">2013_173</t>
  </si>
  <si>
    <t xml:space="preserve">2013_174</t>
  </si>
  <si>
    <t xml:space="preserve">2013_175</t>
  </si>
  <si>
    <t xml:space="preserve">2013_176</t>
  </si>
  <si>
    <t xml:space="preserve">2013_177</t>
  </si>
  <si>
    <t xml:space="preserve">2013_178</t>
  </si>
  <si>
    <t xml:space="preserve">2013_179</t>
  </si>
  <si>
    <t xml:space="preserve">2013_180</t>
  </si>
  <si>
    <t xml:space="preserve">2013_181</t>
  </si>
  <si>
    <t xml:space="preserve">2013_182</t>
  </si>
  <si>
    <t xml:space="preserve">2013_183</t>
  </si>
  <si>
    <t xml:space="preserve">2013_184</t>
  </si>
  <si>
    <t xml:space="preserve">2013_185</t>
  </si>
  <si>
    <t xml:space="preserve">2013_186</t>
  </si>
  <si>
    <t xml:space="preserve">2013_187</t>
  </si>
  <si>
    <t xml:space="preserve">2013_188</t>
  </si>
  <si>
    <t xml:space="preserve">2013_189</t>
  </si>
  <si>
    <t xml:space="preserve">2013_190</t>
  </si>
  <si>
    <t xml:space="preserve">2013_191</t>
  </si>
  <si>
    <t xml:space="preserve">2013_192</t>
  </si>
  <si>
    <t xml:space="preserve">2013_196</t>
  </si>
  <si>
    <t xml:space="preserve">2013_197</t>
  </si>
  <si>
    <t xml:space="preserve">2013_198</t>
  </si>
  <si>
    <t xml:space="preserve">2013_199</t>
  </si>
  <si>
    <t xml:space="preserve">2013_200</t>
  </si>
  <si>
    <t xml:space="preserve">2013_201</t>
  </si>
  <si>
    <t xml:space="preserve">2013_202</t>
  </si>
  <si>
    <t xml:space="preserve">2013_203</t>
  </si>
  <si>
    <t xml:space="preserve">2013_204</t>
  </si>
  <si>
    <t xml:space="preserve">2013_205</t>
  </si>
  <si>
    <t xml:space="preserve">2013_206</t>
  </si>
  <si>
    <t xml:space="preserve">Van Veenhap 0.1 m2 lagune</t>
  </si>
  <si>
    <t xml:space="preserve">2013_207</t>
  </si>
  <si>
    <t xml:space="preserve">2013_208</t>
  </si>
  <si>
    <t xml:space="preserve">2013_209</t>
  </si>
  <si>
    <t xml:space="preserve">2013_210</t>
  </si>
  <si>
    <t xml:space="preserve">2013_211</t>
  </si>
  <si>
    <t xml:space="preserve">2013_212</t>
  </si>
  <si>
    <t xml:space="preserve">2013_213</t>
  </si>
  <si>
    <t xml:space="preserve">2013_214</t>
  </si>
  <si>
    <t xml:space="preserve">2013_215</t>
  </si>
  <si>
    <t xml:space="preserve">Vooroever sediment punten</t>
  </si>
  <si>
    <t xml:space="preserve">2013_216</t>
  </si>
  <si>
    <t xml:space="preserve">2013_217</t>
  </si>
  <si>
    <t xml:space="preserve">2013_218</t>
  </si>
  <si>
    <t xml:space="preserve">2013_219</t>
  </si>
  <si>
    <t xml:space="preserve">2013_220</t>
  </si>
  <si>
    <t xml:space="preserve">2013_221</t>
  </si>
  <si>
    <t xml:space="preserve">2013_222</t>
  </si>
  <si>
    <t xml:space="preserve">2013_223</t>
  </si>
  <si>
    <t xml:space="preserve">2013_224</t>
  </si>
  <si>
    <t xml:space="preserve">2013_225</t>
  </si>
  <si>
    <t xml:space="preserve">2013_226</t>
  </si>
  <si>
    <t xml:space="preserve">2013_227</t>
  </si>
  <si>
    <t xml:space="preserve">2013_228</t>
  </si>
  <si>
    <t xml:space="preserve">2013_229</t>
  </si>
  <si>
    <t xml:space="preserve">2013_230</t>
  </si>
  <si>
    <t xml:space="preserve">2013_231</t>
  </si>
  <si>
    <t xml:space="preserve">2013_232</t>
  </si>
  <si>
    <t xml:space="preserve">2013_233</t>
  </si>
  <si>
    <t xml:space="preserve">2013_234</t>
  </si>
  <si>
    <t xml:space="preserve">2013_235</t>
  </si>
  <si>
    <t xml:space="preserve">2013_236</t>
  </si>
  <si>
    <t xml:space="preserve">2013_237</t>
  </si>
  <si>
    <t xml:space="preserve">2013_238</t>
  </si>
  <si>
    <t xml:space="preserve">2013_239</t>
  </si>
  <si>
    <t xml:space="preserve">2013_240</t>
  </si>
  <si>
    <t xml:space="preserve">2013_241</t>
  </si>
  <si>
    <t xml:space="preserve">2013_242</t>
  </si>
  <si>
    <t xml:space="preserve">2013_243</t>
  </si>
  <si>
    <t xml:space="preserve">2013_244</t>
  </si>
  <si>
    <t xml:space="preserve">2013_245</t>
  </si>
  <si>
    <t xml:space="preserve">2013_246</t>
  </si>
  <si>
    <t xml:space="preserve">2013_247</t>
  </si>
  <si>
    <t xml:space="preserve">2013_248</t>
  </si>
  <si>
    <t xml:space="preserve">2013_249</t>
  </si>
  <si>
    <t xml:space="preserve">2013_250</t>
  </si>
  <si>
    <t xml:space="preserve">2013_251</t>
  </si>
  <si>
    <t xml:space="preserve">2013_252</t>
  </si>
  <si>
    <t xml:space="preserve">2013_253</t>
  </si>
  <si>
    <t xml:space="preserve">2013_254</t>
  </si>
  <si>
    <t xml:space="preserve">2013_255</t>
  </si>
  <si>
    <t xml:space="preserve">2013_256</t>
  </si>
  <si>
    <t xml:space="preserve">2013_257</t>
  </si>
  <si>
    <t xml:space="preserve">2013_258</t>
  </si>
  <si>
    <t xml:space="preserve">2013_259</t>
  </si>
  <si>
    <t xml:space="preserve">2013_260</t>
  </si>
  <si>
    <t xml:space="preserve">2013_261</t>
  </si>
  <si>
    <t xml:space="preserve">2013_262</t>
  </si>
  <si>
    <t xml:space="preserve">2013_263</t>
  </si>
  <si>
    <t xml:space="preserve">2013_264</t>
  </si>
  <si>
    <t xml:space="preserve">2013_265</t>
  </si>
  <si>
    <t xml:space="preserve">2013_266</t>
  </si>
  <si>
    <t xml:space="preserve">2013_267</t>
  </si>
  <si>
    <t xml:space="preserve">2013_268</t>
  </si>
  <si>
    <t xml:space="preserve">2013_269</t>
  </si>
  <si>
    <t xml:space="preserve">2013_270</t>
  </si>
  <si>
    <t xml:space="preserve">2013_271</t>
  </si>
  <si>
    <t xml:space="preserve">2013_272</t>
  </si>
  <si>
    <t xml:space="preserve">2013_273</t>
  </si>
  <si>
    <t xml:space="preserve">2013_274</t>
  </si>
  <si>
    <t xml:space="preserve">2013_275</t>
  </si>
  <si>
    <t xml:space="preserve">2013_276</t>
  </si>
  <si>
    <t xml:space="preserve">2013_277</t>
  </si>
  <si>
    <t xml:space="preserve">2013_278</t>
  </si>
  <si>
    <t xml:space="preserve">2013_279</t>
  </si>
  <si>
    <t xml:space="preserve">2013_280</t>
  </si>
  <si>
    <t xml:space="preserve">2013_281</t>
  </si>
  <si>
    <t xml:space="preserve">2013_282</t>
  </si>
  <si>
    <t xml:space="preserve">2013_283</t>
  </si>
  <si>
    <t xml:space="preserve">2013_284</t>
  </si>
  <si>
    <t xml:space="preserve">2013_285</t>
  </si>
  <si>
    <t xml:space="preserve">2013_286</t>
  </si>
  <si>
    <t xml:space="preserve">2013_287</t>
  </si>
  <si>
    <t xml:space="preserve">2013_288</t>
  </si>
  <si>
    <t xml:space="preserve">2013_289</t>
  </si>
  <si>
    <t xml:space="preserve">2013_290</t>
  </si>
  <si>
    <t xml:space="preserve">2013_291</t>
  </si>
  <si>
    <t xml:space="preserve">2013_292</t>
  </si>
  <si>
    <t xml:space="preserve">2013_293</t>
  </si>
  <si>
    <t xml:space="preserve">2013_294</t>
  </si>
  <si>
    <t xml:space="preserve">2013_295</t>
  </si>
  <si>
    <t xml:space="preserve">2013_296</t>
  </si>
  <si>
    <t xml:space="preserve">2013_297</t>
  </si>
  <si>
    <t xml:space="preserve">2013_298</t>
  </si>
  <si>
    <t xml:space="preserve">2013_299</t>
  </si>
  <si>
    <t xml:space="preserve">2013_300</t>
  </si>
  <si>
    <t xml:space="preserve">2013_301</t>
  </si>
  <si>
    <t xml:space="preserve">2013_302</t>
  </si>
  <si>
    <t xml:space="preserve">2013_303</t>
  </si>
  <si>
    <t xml:space="preserve">2013_304</t>
  </si>
  <si>
    <t xml:space="preserve">2013_305</t>
  </si>
  <si>
    <t xml:space="preserve">2013_306</t>
  </si>
  <si>
    <t xml:space="preserve">2013_307</t>
  </si>
  <si>
    <t xml:space="preserve">2013_308</t>
  </si>
  <si>
    <t xml:space="preserve">2013_309</t>
  </si>
  <si>
    <t xml:space="preserve">2013_310</t>
  </si>
  <si>
    <t xml:space="preserve">2013_311</t>
  </si>
  <si>
    <t xml:space="preserve">2013_312</t>
  </si>
  <si>
    <t xml:space="preserve">2013_313</t>
  </si>
  <si>
    <t xml:space="preserve">2013_314</t>
  </si>
  <si>
    <t xml:space="preserve">2013_315</t>
  </si>
  <si>
    <t xml:space="preserve">2013_316</t>
  </si>
  <si>
    <t xml:space="preserve">2013_317</t>
  </si>
  <si>
    <t xml:space="preserve">2013_318</t>
  </si>
  <si>
    <t xml:space="preserve">2013_319</t>
  </si>
  <si>
    <t xml:space="preserve">2013_320</t>
  </si>
  <si>
    <t xml:space="preserve">2013_321</t>
  </si>
  <si>
    <t xml:space="preserve">2013_322</t>
  </si>
  <si>
    <t xml:space="preserve">2013_323</t>
  </si>
  <si>
    <t xml:space="preserve">2013_324</t>
  </si>
  <si>
    <t xml:space="preserve">2013_325</t>
  </si>
  <si>
    <t xml:space="preserve">2013_326</t>
  </si>
  <si>
    <t xml:space="preserve">2013_327</t>
  </si>
  <si>
    <t xml:space="preserve">2013_328</t>
  </si>
  <si>
    <t xml:space="preserve">2013_329</t>
  </si>
  <si>
    <t xml:space="preserve">2013_330</t>
  </si>
  <si>
    <t xml:space="preserve">2013_331</t>
  </si>
  <si>
    <t xml:space="preserve">2013_332</t>
  </si>
  <si>
    <t xml:space="preserve">2013_333</t>
  </si>
  <si>
    <t xml:space="preserve">2013_334</t>
  </si>
  <si>
    <t xml:space="preserve">2013_335</t>
  </si>
  <si>
    <t xml:space="preserve">2013_336</t>
  </si>
  <si>
    <t xml:space="preserve">2013_337</t>
  </si>
  <si>
    <t xml:space="preserve">2013_338</t>
  </si>
  <si>
    <t xml:space="preserve">2013_339</t>
  </si>
  <si>
    <t xml:space="preserve">2013_340</t>
  </si>
  <si>
    <t xml:space="preserve">2013_341</t>
  </si>
  <si>
    <t xml:space="preserve">2013_342</t>
  </si>
  <si>
    <t xml:space="preserve">2013_343</t>
  </si>
  <si>
    <t xml:space="preserve">2013_344</t>
  </si>
  <si>
    <t xml:space="preserve">2015_001</t>
  </si>
  <si>
    <t xml:space="preserve">2015_002</t>
  </si>
  <si>
    <t xml:space="preserve">2015_003</t>
  </si>
  <si>
    <t xml:space="preserve">2015_004</t>
  </si>
  <si>
    <t xml:space="preserve">2015_005</t>
  </si>
  <si>
    <t xml:space="preserve">2015_006</t>
  </si>
  <si>
    <t xml:space="preserve">2015_007</t>
  </si>
  <si>
    <t xml:space="preserve">2015_008</t>
  </si>
  <si>
    <t xml:space="preserve">2015_009</t>
  </si>
  <si>
    <t xml:space="preserve">2015_010</t>
  </si>
  <si>
    <t xml:space="preserve">2015_011</t>
  </si>
  <si>
    <t xml:space="preserve">2015_012</t>
  </si>
  <si>
    <t xml:space="preserve">2015_013</t>
  </si>
  <si>
    <t xml:space="preserve">2015_014</t>
  </si>
  <si>
    <t xml:space="preserve">2015_015</t>
  </si>
  <si>
    <t xml:space="preserve">2015_016</t>
  </si>
  <si>
    <t xml:space="preserve">2015_017</t>
  </si>
  <si>
    <t xml:space="preserve">2015_018</t>
  </si>
  <si>
    <t xml:space="preserve">2015_019</t>
  </si>
  <si>
    <t xml:space="preserve">2015_020</t>
  </si>
  <si>
    <t xml:space="preserve">2015_021</t>
  </si>
  <si>
    <t xml:space="preserve">2015_022</t>
  </si>
  <si>
    <t xml:space="preserve">2015_023</t>
  </si>
  <si>
    <t xml:space="preserve">2015_024</t>
  </si>
  <si>
    <t xml:space="preserve">2015_025</t>
  </si>
  <si>
    <t xml:space="preserve">2015_026</t>
  </si>
  <si>
    <t xml:space="preserve">2015_027</t>
  </si>
  <si>
    <t xml:space="preserve">2015_028</t>
  </si>
  <si>
    <t xml:space="preserve">2015_029</t>
  </si>
  <si>
    <t xml:space="preserve">2015_030</t>
  </si>
  <si>
    <t xml:space="preserve">2015_031</t>
  </si>
  <si>
    <t xml:space="preserve">2015_032</t>
  </si>
  <si>
    <t xml:space="preserve">2015_033</t>
  </si>
  <si>
    <t xml:space="preserve">2015_034</t>
  </si>
  <si>
    <t xml:space="preserve">2015_035</t>
  </si>
  <si>
    <t xml:space="preserve">2015_036</t>
  </si>
  <si>
    <t xml:space="preserve">2015_037</t>
  </si>
  <si>
    <t xml:space="preserve">2015_038</t>
  </si>
  <si>
    <t xml:space="preserve">2015_039</t>
  </si>
  <si>
    <t xml:space="preserve">2015_040</t>
  </si>
  <si>
    <t xml:space="preserve">2015_041</t>
  </si>
  <si>
    <t xml:space="preserve">2015_042</t>
  </si>
  <si>
    <t xml:space="preserve">2015_043</t>
  </si>
  <si>
    <t xml:space="preserve">2015_044</t>
  </si>
  <si>
    <t xml:space="preserve">2015_045</t>
  </si>
  <si>
    <t xml:space="preserve">2015_046</t>
  </si>
  <si>
    <t xml:space="preserve">2015_047</t>
  </si>
  <si>
    <t xml:space="preserve">2015_048</t>
  </si>
  <si>
    <t xml:space="preserve">2015_049</t>
  </si>
  <si>
    <t xml:space="preserve">2015_050</t>
  </si>
  <si>
    <t xml:space="preserve">2015_051</t>
  </si>
  <si>
    <t xml:space="preserve">2015_052</t>
  </si>
  <si>
    <t xml:space="preserve">2015_053</t>
  </si>
  <si>
    <t xml:space="preserve">2015_054</t>
  </si>
  <si>
    <t xml:space="preserve">2015_055</t>
  </si>
  <si>
    <t xml:space="preserve">2015_056</t>
  </si>
  <si>
    <t xml:space="preserve">2015_057</t>
  </si>
  <si>
    <t xml:space="preserve">2015_058</t>
  </si>
  <si>
    <t xml:space="preserve">2015_059</t>
  </si>
  <si>
    <t xml:space="preserve">2015_060</t>
  </si>
  <si>
    <t xml:space="preserve">2015_061</t>
  </si>
  <si>
    <t xml:space="preserve">2015_062</t>
  </si>
  <si>
    <t xml:space="preserve">2015_063</t>
  </si>
  <si>
    <t xml:space="preserve">2015_064</t>
  </si>
  <si>
    <t xml:space="preserve">2015_065</t>
  </si>
  <si>
    <t xml:space="preserve">2015_066</t>
  </si>
  <si>
    <t xml:space="preserve">2015_067</t>
  </si>
  <si>
    <t xml:space="preserve">2015_068</t>
  </si>
  <si>
    <t xml:space="preserve">2015_069</t>
  </si>
  <si>
    <t xml:space="preserve">2015_070</t>
  </si>
  <si>
    <t xml:space="preserve">2015_071</t>
  </si>
  <si>
    <t xml:space="preserve">2015_072</t>
  </si>
  <si>
    <t xml:space="preserve">2015_073</t>
  </si>
  <si>
    <t xml:space="preserve">2015_074</t>
  </si>
  <si>
    <t xml:space="preserve">2015_075</t>
  </si>
  <si>
    <t xml:space="preserve">2015_076</t>
  </si>
  <si>
    <t xml:space="preserve">2015_077</t>
  </si>
  <si>
    <t xml:space="preserve">2015_078</t>
  </si>
  <si>
    <t xml:space="preserve">2015_079</t>
  </si>
  <si>
    <t xml:space="preserve">2015_080</t>
  </si>
  <si>
    <t xml:space="preserve">2015_081</t>
  </si>
  <si>
    <t xml:space="preserve">2015_082</t>
  </si>
  <si>
    <t xml:space="preserve">2015_083</t>
  </si>
  <si>
    <t xml:space="preserve">2015_084</t>
  </si>
  <si>
    <t xml:space="preserve">2015_085</t>
  </si>
  <si>
    <t xml:space="preserve">2015_086</t>
  </si>
  <si>
    <t xml:space="preserve">2015_087</t>
  </si>
  <si>
    <t xml:space="preserve">2015_088</t>
  </si>
  <si>
    <t xml:space="preserve">2015_089</t>
  </si>
  <si>
    <t xml:space="preserve">2015_090</t>
  </si>
  <si>
    <t xml:space="preserve">2015_091</t>
  </si>
  <si>
    <t xml:space="preserve">2015_092</t>
  </si>
  <si>
    <t xml:space="preserve">2015_093</t>
  </si>
  <si>
    <t xml:space="preserve">2015_094</t>
  </si>
  <si>
    <t xml:space="preserve">2015_095</t>
  </si>
  <si>
    <t xml:space="preserve">2015_096</t>
  </si>
  <si>
    <t xml:space="preserve">2015_097</t>
  </si>
  <si>
    <t xml:space="preserve">2015_098</t>
  </si>
  <si>
    <t xml:space="preserve">2015_099</t>
  </si>
  <si>
    <t xml:space="preserve">2015_100</t>
  </si>
  <si>
    <t xml:space="preserve">2015_101</t>
  </si>
  <si>
    <t xml:space="preserve">2015_102</t>
  </si>
  <si>
    <t xml:space="preserve">2015_103</t>
  </si>
  <si>
    <t xml:space="preserve">2015_104</t>
  </si>
  <si>
    <t xml:space="preserve">2015_105</t>
  </si>
  <si>
    <t xml:space="preserve">2015_106</t>
  </si>
  <si>
    <t xml:space="preserve">2015_107</t>
  </si>
  <si>
    <t xml:space="preserve">2015_108</t>
  </si>
  <si>
    <t xml:space="preserve">2015_109</t>
  </si>
  <si>
    <t xml:space="preserve">2015_110</t>
  </si>
  <si>
    <t xml:space="preserve">2015_111</t>
  </si>
  <si>
    <t xml:space="preserve">2015_112</t>
  </si>
  <si>
    <t xml:space="preserve">2015_113</t>
  </si>
  <si>
    <t xml:space="preserve">2015_114</t>
  </si>
  <si>
    <t xml:space="preserve">2015_115</t>
  </si>
  <si>
    <t xml:space="preserve">2015_116</t>
  </si>
  <si>
    <t xml:space="preserve">2015_117</t>
  </si>
  <si>
    <t xml:space="preserve">2015_118</t>
  </si>
  <si>
    <t xml:space="preserve">2015_119</t>
  </si>
  <si>
    <t xml:space="preserve">2015_120</t>
  </si>
  <si>
    <t xml:space="preserve">2015_121</t>
  </si>
  <si>
    <t xml:space="preserve">2015_122</t>
  </si>
  <si>
    <t xml:space="preserve">2015_123</t>
  </si>
  <si>
    <t xml:space="preserve">2015_124</t>
  </si>
  <si>
    <t xml:space="preserve">2015_125</t>
  </si>
  <si>
    <t xml:space="preserve">2015_126</t>
  </si>
  <si>
    <t xml:space="preserve">2015_127</t>
  </si>
  <si>
    <t xml:space="preserve">2015_128</t>
  </si>
  <si>
    <t xml:space="preserve">2015_129</t>
  </si>
  <si>
    <t xml:space="preserve">2015_130</t>
  </si>
  <si>
    <t xml:space="preserve">2015_131</t>
  </si>
  <si>
    <t xml:space="preserve">2015_132</t>
  </si>
  <si>
    <t xml:space="preserve">2015_133</t>
  </si>
  <si>
    <t xml:space="preserve">2015_134</t>
  </si>
  <si>
    <t xml:space="preserve">2015_135</t>
  </si>
  <si>
    <t xml:space="preserve">2015_136</t>
  </si>
  <si>
    <t xml:space="preserve">2015_137</t>
  </si>
  <si>
    <t xml:space="preserve">2015_138</t>
  </si>
  <si>
    <t xml:space="preserve">2015_139</t>
  </si>
  <si>
    <t xml:space="preserve">2015_140</t>
  </si>
  <si>
    <t xml:space="preserve">2015_141</t>
  </si>
  <si>
    <t xml:space="preserve">2015_142</t>
  </si>
  <si>
    <t xml:space="preserve">2015_143</t>
  </si>
  <si>
    <t xml:space="preserve">2015_144</t>
  </si>
  <si>
    <t xml:space="preserve">2015_145</t>
  </si>
  <si>
    <t xml:space="preserve">2015_146</t>
  </si>
  <si>
    <t xml:space="preserve">2015_147</t>
  </si>
  <si>
    <t xml:space="preserve">2015_148</t>
  </si>
  <si>
    <t xml:space="preserve">2015_149</t>
  </si>
  <si>
    <t xml:space="preserve">2015_150</t>
  </si>
  <si>
    <t xml:space="preserve">2015_151</t>
  </si>
  <si>
    <t xml:space="preserve">2015_152</t>
  </si>
  <si>
    <t xml:space="preserve">2015_153</t>
  </si>
  <si>
    <t xml:space="preserve">2015_154</t>
  </si>
  <si>
    <t xml:space="preserve">2015_155</t>
  </si>
  <si>
    <t xml:space="preserve">2015_156</t>
  </si>
  <si>
    <t xml:space="preserve">2015_157</t>
  </si>
  <si>
    <t xml:space="preserve">2015_158</t>
  </si>
  <si>
    <t xml:space="preserve">2015_159</t>
  </si>
  <si>
    <t xml:space="preserve">2015_160</t>
  </si>
  <si>
    <t xml:space="preserve">2015_161</t>
  </si>
  <si>
    <t xml:space="preserve">2015_162</t>
  </si>
  <si>
    <t xml:space="preserve">2015_163</t>
  </si>
  <si>
    <t xml:space="preserve">2015_164</t>
  </si>
  <si>
    <t xml:space="preserve">2015_165</t>
  </si>
  <si>
    <t xml:space="preserve">2015_166</t>
  </si>
  <si>
    <t xml:space="preserve">2015_167</t>
  </si>
  <si>
    <t xml:space="preserve">2015_168</t>
  </si>
  <si>
    <t xml:space="preserve">2015_169</t>
  </si>
  <si>
    <t xml:space="preserve">2015_170</t>
  </si>
  <si>
    <t xml:space="preserve">2015_171</t>
  </si>
  <si>
    <t xml:space="preserve">2015_172</t>
  </si>
  <si>
    <t xml:space="preserve">2015_173</t>
  </si>
  <si>
    <t xml:space="preserve">2015_174</t>
  </si>
  <si>
    <t xml:space="preserve">2015_175</t>
  </si>
  <si>
    <t xml:space="preserve">2015_176</t>
  </si>
  <si>
    <t xml:space="preserve">2015_177</t>
  </si>
  <si>
    <t xml:space="preserve">2015_178</t>
  </si>
  <si>
    <t xml:space="preserve">2015_179</t>
  </si>
  <si>
    <t xml:space="preserve">2015_180</t>
  </si>
  <si>
    <t xml:space="preserve">2015_181</t>
  </si>
  <si>
    <t xml:space="preserve">2015_182</t>
  </si>
  <si>
    <t xml:space="preserve">2015_183</t>
  </si>
  <si>
    <t xml:space="preserve">2015_184</t>
  </si>
  <si>
    <t xml:space="preserve">2015_185</t>
  </si>
  <si>
    <t xml:space="preserve">2015_186</t>
  </si>
  <si>
    <t xml:space="preserve">2015_187</t>
  </si>
  <si>
    <t xml:space="preserve">2015_188</t>
  </si>
  <si>
    <t xml:space="preserve">2015_189</t>
  </si>
  <si>
    <t xml:space="preserve">2015_190</t>
  </si>
  <si>
    <t xml:space="preserve">2015_191</t>
  </si>
  <si>
    <t xml:space="preserve">2015_192</t>
  </si>
  <si>
    <t xml:space="preserve">2015_196</t>
  </si>
  <si>
    <t xml:space="preserve">2015_197</t>
  </si>
  <si>
    <t xml:space="preserve">2015_198</t>
  </si>
  <si>
    <t xml:space="preserve">2015_199</t>
  </si>
  <si>
    <t xml:space="preserve">2015_200</t>
  </si>
  <si>
    <t xml:space="preserve">2015_201</t>
  </si>
  <si>
    <t xml:space="preserve">2015_202</t>
  </si>
  <si>
    <t xml:space="preserve">2015_203</t>
  </si>
  <si>
    <t xml:space="preserve">2015_204</t>
  </si>
  <si>
    <t xml:space="preserve">2015_205</t>
  </si>
  <si>
    <t xml:space="preserve">2015_206</t>
  </si>
  <si>
    <t xml:space="preserve">2015_207</t>
  </si>
  <si>
    <t xml:space="preserve">2015_208</t>
  </si>
  <si>
    <t xml:space="preserve">2015_209</t>
  </si>
  <si>
    <t xml:space="preserve">2015_210</t>
  </si>
  <si>
    <t xml:space="preserve">2015_211</t>
  </si>
  <si>
    <t xml:space="preserve">2015_212</t>
  </si>
  <si>
    <t xml:space="preserve">2015_213</t>
  </si>
  <si>
    <t xml:space="preserve">2015_214</t>
  </si>
  <si>
    <t xml:space="preserve">2015_215</t>
  </si>
  <si>
    <t xml:space="preserve">2015_216</t>
  </si>
  <si>
    <t xml:space="preserve">2015_217</t>
  </si>
  <si>
    <t xml:space="preserve">2015_218</t>
  </si>
  <si>
    <t xml:space="preserve">2015_219</t>
  </si>
  <si>
    <t xml:space="preserve">2015_220</t>
  </si>
  <si>
    <t xml:space="preserve">2015_221</t>
  </si>
  <si>
    <t xml:space="preserve">2015_222</t>
  </si>
  <si>
    <t xml:space="preserve">2015_223</t>
  </si>
  <si>
    <t xml:space="preserve">2015_224</t>
  </si>
  <si>
    <t xml:space="preserve">2015_225</t>
  </si>
  <si>
    <t xml:space="preserve">2015_226</t>
  </si>
  <si>
    <t xml:space="preserve">2015_227</t>
  </si>
  <si>
    <t xml:space="preserve">2015_228</t>
  </si>
  <si>
    <t xml:space="preserve">2015_229</t>
  </si>
  <si>
    <t xml:space="preserve">2015_230</t>
  </si>
  <si>
    <t xml:space="preserve">2015_231</t>
  </si>
  <si>
    <t xml:space="preserve">2015_232</t>
  </si>
  <si>
    <t xml:space="preserve">2015_233</t>
  </si>
  <si>
    <t xml:space="preserve">2015_234</t>
  </si>
  <si>
    <t xml:space="preserve">2015_235</t>
  </si>
  <si>
    <t xml:space="preserve">2015_236</t>
  </si>
  <si>
    <t xml:space="preserve">2015_237</t>
  </si>
  <si>
    <t xml:space="preserve">2015_238</t>
  </si>
  <si>
    <t xml:space="preserve">2015_239</t>
  </si>
  <si>
    <t xml:space="preserve">2015_240</t>
  </si>
  <si>
    <t xml:space="preserve">2015_241</t>
  </si>
  <si>
    <t xml:space="preserve">2015_242</t>
  </si>
  <si>
    <t xml:space="preserve">2015_243</t>
  </si>
  <si>
    <t xml:space="preserve">2015_244</t>
  </si>
  <si>
    <t xml:space="preserve">2015_245</t>
  </si>
  <si>
    <t xml:space="preserve">2015_246</t>
  </si>
  <si>
    <t xml:space="preserve">2015_247</t>
  </si>
  <si>
    <t xml:space="preserve">2015_248</t>
  </si>
  <si>
    <t xml:space="preserve">2015_249</t>
  </si>
  <si>
    <t xml:space="preserve">2015_250</t>
  </si>
  <si>
    <t xml:space="preserve">2015_251</t>
  </si>
  <si>
    <t xml:space="preserve">2015_252</t>
  </si>
  <si>
    <t xml:space="preserve">2015_253</t>
  </si>
  <si>
    <t xml:space="preserve">2015_254</t>
  </si>
  <si>
    <t xml:space="preserve">2015_255</t>
  </si>
  <si>
    <t xml:space="preserve">2015_256</t>
  </si>
  <si>
    <t xml:space="preserve">2015_257</t>
  </si>
  <si>
    <t xml:space="preserve">2015_258</t>
  </si>
  <si>
    <t xml:space="preserve">2015_259</t>
  </si>
  <si>
    <t xml:space="preserve">2015_260</t>
  </si>
  <si>
    <t xml:space="preserve">2015_261</t>
  </si>
  <si>
    <t xml:space="preserve">2015_262</t>
  </si>
  <si>
    <t xml:space="preserve">2015_263</t>
  </si>
  <si>
    <t xml:space="preserve">2015_264</t>
  </si>
  <si>
    <t xml:space="preserve">2015_265</t>
  </si>
  <si>
    <t xml:space="preserve">2015_266</t>
  </si>
  <si>
    <t xml:space="preserve">2015_267</t>
  </si>
  <si>
    <t xml:space="preserve">2015_268</t>
  </si>
  <si>
    <t xml:space="preserve">2015_269</t>
  </si>
  <si>
    <t xml:space="preserve">2015_270</t>
  </si>
  <si>
    <t xml:space="preserve">2015_271</t>
  </si>
  <si>
    <t xml:space="preserve">2015_272</t>
  </si>
  <si>
    <t xml:space="preserve">2015_273</t>
  </si>
  <si>
    <t xml:space="preserve">2015_274</t>
  </si>
  <si>
    <t xml:space="preserve">2015_275</t>
  </si>
  <si>
    <t xml:space="preserve">2015_276</t>
  </si>
  <si>
    <t xml:space="preserve">2015_277</t>
  </si>
  <si>
    <t xml:space="preserve">2015_278</t>
  </si>
  <si>
    <t xml:space="preserve">2015_279</t>
  </si>
  <si>
    <t xml:space="preserve">2015_280</t>
  </si>
  <si>
    <t xml:space="preserve">2015_281</t>
  </si>
  <si>
    <t xml:space="preserve">2015_282</t>
  </si>
  <si>
    <t xml:space="preserve">2015_283</t>
  </si>
  <si>
    <t xml:space="preserve">2015_284</t>
  </si>
  <si>
    <t xml:space="preserve">2015_285</t>
  </si>
  <si>
    <t xml:space="preserve">2015_286</t>
  </si>
  <si>
    <t xml:space="preserve">2015_287</t>
  </si>
  <si>
    <t xml:space="preserve">2015_288</t>
  </si>
  <si>
    <t xml:space="preserve">2015_289</t>
  </si>
  <si>
    <t xml:space="preserve">2015_290</t>
  </si>
  <si>
    <t xml:space="preserve">2015_291</t>
  </si>
  <si>
    <t xml:space="preserve">2015_292</t>
  </si>
  <si>
    <t xml:space="preserve">2015_293</t>
  </si>
  <si>
    <t xml:space="preserve">2015_294</t>
  </si>
  <si>
    <t xml:space="preserve">2015_295</t>
  </si>
  <si>
    <t xml:space="preserve">2015_296</t>
  </si>
  <si>
    <t xml:space="preserve">2015_297</t>
  </si>
  <si>
    <t xml:space="preserve">2015_298</t>
  </si>
  <si>
    <t xml:space="preserve">2015_299</t>
  </si>
  <si>
    <t xml:space="preserve">2015_300</t>
  </si>
  <si>
    <t xml:space="preserve">2015_301</t>
  </si>
  <si>
    <t xml:space="preserve">2015_302</t>
  </si>
  <si>
    <t xml:space="preserve">2015_303</t>
  </si>
  <si>
    <t xml:space="preserve">2015_304</t>
  </si>
  <si>
    <t xml:space="preserve">2015_305</t>
  </si>
  <si>
    <t xml:space="preserve">2015_306</t>
  </si>
  <si>
    <t xml:space="preserve">2015_307</t>
  </si>
  <si>
    <t xml:space="preserve">2015_308</t>
  </si>
  <si>
    <t xml:space="preserve">2015_309</t>
  </si>
  <si>
    <t xml:space="preserve">2015_310</t>
  </si>
  <si>
    <t xml:space="preserve">2015_311</t>
  </si>
  <si>
    <t xml:space="preserve">2015_312</t>
  </si>
  <si>
    <t xml:space="preserve">2015_313</t>
  </si>
  <si>
    <t xml:space="preserve">2015_314</t>
  </si>
  <si>
    <t xml:space="preserve">2015_315</t>
  </si>
  <si>
    <t xml:space="preserve">2015_316</t>
  </si>
  <si>
    <t xml:space="preserve">2015_317</t>
  </si>
  <si>
    <t xml:space="preserve">2015_318</t>
  </si>
  <si>
    <t xml:space="preserve">2015_319</t>
  </si>
  <si>
    <t xml:space="preserve">2015_320</t>
  </si>
  <si>
    <t xml:space="preserve">2015_321</t>
  </si>
  <si>
    <t xml:space="preserve">2015_322</t>
  </si>
  <si>
    <t xml:space="preserve">2015_323</t>
  </si>
  <si>
    <t xml:space="preserve">2015_324</t>
  </si>
  <si>
    <t xml:space="preserve">2015_325</t>
  </si>
  <si>
    <t xml:space="preserve">2015_326</t>
  </si>
  <si>
    <t xml:space="preserve">2015_327</t>
  </si>
  <si>
    <t xml:space="preserve">2015_328</t>
  </si>
  <si>
    <t xml:space="preserve">2015_329</t>
  </si>
  <si>
    <t xml:space="preserve">2015_330</t>
  </si>
  <si>
    <t xml:space="preserve">2015_331</t>
  </si>
  <si>
    <t xml:space="preserve">2015_332</t>
  </si>
  <si>
    <t xml:space="preserve">2015_333</t>
  </si>
  <si>
    <t xml:space="preserve">2015_334</t>
  </si>
  <si>
    <t xml:space="preserve">2015_335</t>
  </si>
  <si>
    <t xml:space="preserve">2015_336</t>
  </si>
  <si>
    <t xml:space="preserve">2015_337</t>
  </si>
  <si>
    <t xml:space="preserve">2015_338</t>
  </si>
  <si>
    <t xml:space="preserve">2015_339</t>
  </si>
  <si>
    <t xml:space="preserve">2015_340</t>
  </si>
  <si>
    <t xml:space="preserve">2015_341</t>
  </si>
  <si>
    <t xml:space="preserve">2015_342</t>
  </si>
  <si>
    <t xml:space="preserve">2015_343</t>
  </si>
  <si>
    <t xml:space="preserve">2015_344</t>
  </si>
  <si>
    <t xml:space="preserve">2017_001</t>
  </si>
  <si>
    <t xml:space="preserve">2017_002</t>
  </si>
  <si>
    <t xml:space="preserve">2017_003</t>
  </si>
  <si>
    <t xml:space="preserve">2017_004</t>
  </si>
  <si>
    <t xml:space="preserve">2017_005</t>
  </si>
  <si>
    <t xml:space="preserve">2017_006</t>
  </si>
  <si>
    <t xml:space="preserve">2017_007</t>
  </si>
  <si>
    <t xml:space="preserve">2017_008</t>
  </si>
  <si>
    <t xml:space="preserve">2017_009</t>
  </si>
  <si>
    <t xml:space="preserve">2017_010</t>
  </si>
  <si>
    <t xml:space="preserve">2017_011</t>
  </si>
  <si>
    <t xml:space="preserve">2017_012</t>
  </si>
  <si>
    <t xml:space="preserve">2017_013</t>
  </si>
  <si>
    <t xml:space="preserve">2017_014</t>
  </si>
  <si>
    <t xml:space="preserve">2017_015</t>
  </si>
  <si>
    <t xml:space="preserve">2017_016</t>
  </si>
  <si>
    <t xml:space="preserve">2017_017</t>
  </si>
  <si>
    <t xml:space="preserve">2017_018</t>
  </si>
  <si>
    <t xml:space="preserve">2017_019</t>
  </si>
  <si>
    <t xml:space="preserve">2017_020</t>
  </si>
  <si>
    <t xml:space="preserve">2017_021</t>
  </si>
  <si>
    <t xml:space="preserve">2017_022</t>
  </si>
  <si>
    <t xml:space="preserve">2017_023</t>
  </si>
  <si>
    <t xml:space="preserve">2017_024</t>
  </si>
  <si>
    <t xml:space="preserve">2017_025</t>
  </si>
  <si>
    <t xml:space="preserve">2017_026</t>
  </si>
  <si>
    <t xml:space="preserve">2017_027</t>
  </si>
  <si>
    <t xml:space="preserve">2017_028</t>
  </si>
  <si>
    <t xml:space="preserve">2017_029</t>
  </si>
  <si>
    <t xml:space="preserve">2017_030</t>
  </si>
  <si>
    <t xml:space="preserve">2017_031</t>
  </si>
  <si>
    <t xml:space="preserve">2017_032</t>
  </si>
  <si>
    <t xml:space="preserve">2017_033</t>
  </si>
  <si>
    <t xml:space="preserve">2017_034</t>
  </si>
  <si>
    <t xml:space="preserve">2017_035</t>
  </si>
  <si>
    <t xml:space="preserve">2017_036</t>
  </si>
  <si>
    <t xml:space="preserve">2017_037</t>
  </si>
  <si>
    <t xml:space="preserve">2017_038</t>
  </si>
  <si>
    <t xml:space="preserve">2017_039</t>
  </si>
  <si>
    <t xml:space="preserve">2017_040</t>
  </si>
  <si>
    <t xml:space="preserve">2017_041</t>
  </si>
  <si>
    <t xml:space="preserve">2017_042</t>
  </si>
  <si>
    <t xml:space="preserve">2017_043</t>
  </si>
  <si>
    <t xml:space="preserve">2017_044</t>
  </si>
  <si>
    <t xml:space="preserve">2017_045</t>
  </si>
  <si>
    <t xml:space="preserve">2017_046</t>
  </si>
  <si>
    <t xml:space="preserve">2017_047</t>
  </si>
  <si>
    <t xml:space="preserve">2017_048</t>
  </si>
  <si>
    <t xml:space="preserve">2017_049</t>
  </si>
  <si>
    <t xml:space="preserve">2017_050</t>
  </si>
  <si>
    <t xml:space="preserve">2017_051</t>
  </si>
  <si>
    <t xml:space="preserve">2017_052</t>
  </si>
  <si>
    <t xml:space="preserve">2017_053</t>
  </si>
  <si>
    <t xml:space="preserve">2017_054</t>
  </si>
  <si>
    <t xml:space="preserve">2017_055</t>
  </si>
  <si>
    <t xml:space="preserve">2017_056</t>
  </si>
  <si>
    <t xml:space="preserve">2017_057</t>
  </si>
  <si>
    <t xml:space="preserve">2017_058</t>
  </si>
  <si>
    <t xml:space="preserve">2017_059</t>
  </si>
  <si>
    <t xml:space="preserve">2017_060</t>
  </si>
  <si>
    <t xml:space="preserve">2017_061</t>
  </si>
  <si>
    <t xml:space="preserve">2017_062</t>
  </si>
  <si>
    <t xml:space="preserve">2017_063</t>
  </si>
  <si>
    <t xml:space="preserve">2017_064</t>
  </si>
  <si>
    <t xml:space="preserve">2017_065</t>
  </si>
  <si>
    <t xml:space="preserve">2017_066</t>
  </si>
  <si>
    <t xml:space="preserve">2017_067</t>
  </si>
  <si>
    <t xml:space="preserve">2017_068</t>
  </si>
  <si>
    <t xml:space="preserve">2017_069</t>
  </si>
  <si>
    <t xml:space="preserve">2017_070</t>
  </si>
  <si>
    <t xml:space="preserve">2017_071</t>
  </si>
  <si>
    <t xml:space="preserve">2017_072</t>
  </si>
  <si>
    <t xml:space="preserve">2017_073</t>
  </si>
  <si>
    <t xml:space="preserve">2017_074</t>
  </si>
  <si>
    <t xml:space="preserve">2017_075</t>
  </si>
  <si>
    <t xml:space="preserve">2017_076</t>
  </si>
  <si>
    <t xml:space="preserve">2017_077</t>
  </si>
  <si>
    <t xml:space="preserve">2017_078</t>
  </si>
  <si>
    <t xml:space="preserve">2017_079</t>
  </si>
  <si>
    <t xml:space="preserve">2017_080</t>
  </si>
  <si>
    <t xml:space="preserve">2017_081</t>
  </si>
  <si>
    <t xml:space="preserve">2017_082</t>
  </si>
  <si>
    <t xml:space="preserve">2017_083</t>
  </si>
  <si>
    <t xml:space="preserve">2017_084</t>
  </si>
  <si>
    <t xml:space="preserve">2017_085</t>
  </si>
  <si>
    <t xml:space="preserve">2017_086</t>
  </si>
  <si>
    <t xml:space="preserve">2017_087</t>
  </si>
  <si>
    <t xml:space="preserve">2017_088</t>
  </si>
  <si>
    <t xml:space="preserve">2017_089</t>
  </si>
  <si>
    <t xml:space="preserve">2017_090</t>
  </si>
  <si>
    <t xml:space="preserve">2017_091</t>
  </si>
  <si>
    <t xml:space="preserve">2017_092</t>
  </si>
  <si>
    <t xml:space="preserve">2017_093</t>
  </si>
  <si>
    <t xml:space="preserve">2017_094</t>
  </si>
  <si>
    <t xml:space="preserve">2017_095</t>
  </si>
  <si>
    <t xml:space="preserve">2017_096</t>
  </si>
  <si>
    <t xml:space="preserve">2017_097</t>
  </si>
  <si>
    <t xml:space="preserve">2017_098</t>
  </si>
  <si>
    <t xml:space="preserve">2017_099</t>
  </si>
  <si>
    <t xml:space="preserve">2017_100</t>
  </si>
  <si>
    <t xml:space="preserve">2017_101</t>
  </si>
  <si>
    <t xml:space="preserve">2017_102</t>
  </si>
  <si>
    <t xml:space="preserve">2017_103</t>
  </si>
  <si>
    <t xml:space="preserve">2017_104</t>
  </si>
  <si>
    <t xml:space="preserve">2017_105</t>
  </si>
  <si>
    <t xml:space="preserve">2017_106</t>
  </si>
  <si>
    <t xml:space="preserve">2017_107</t>
  </si>
  <si>
    <t xml:space="preserve">2017_108</t>
  </si>
  <si>
    <t xml:space="preserve">2017_109</t>
  </si>
  <si>
    <t xml:space="preserve">2017_110</t>
  </si>
  <si>
    <t xml:space="preserve">2017_111</t>
  </si>
  <si>
    <t xml:space="preserve">2017_112</t>
  </si>
  <si>
    <t xml:space="preserve">2017_113</t>
  </si>
  <si>
    <t xml:space="preserve">2017_114</t>
  </si>
  <si>
    <t xml:space="preserve">2017_115</t>
  </si>
  <si>
    <t xml:space="preserve">2017_116</t>
  </si>
  <si>
    <t xml:space="preserve">2017_117</t>
  </si>
  <si>
    <t xml:space="preserve">2017_118</t>
  </si>
  <si>
    <t xml:space="preserve">2017_119</t>
  </si>
  <si>
    <t xml:space="preserve">2017_120</t>
  </si>
  <si>
    <t xml:space="preserve">2017_121</t>
  </si>
  <si>
    <t xml:space="preserve">2017_122</t>
  </si>
  <si>
    <t xml:space="preserve">2017_123</t>
  </si>
  <si>
    <t xml:space="preserve">2017_124</t>
  </si>
  <si>
    <t xml:space="preserve">2017_125</t>
  </si>
  <si>
    <t xml:space="preserve">2017_126</t>
  </si>
  <si>
    <t xml:space="preserve">2017_127</t>
  </si>
  <si>
    <t xml:space="preserve">2017_128</t>
  </si>
  <si>
    <t xml:space="preserve">2017_129</t>
  </si>
  <si>
    <t xml:space="preserve">2017_130</t>
  </si>
  <si>
    <t xml:space="preserve">2017_131</t>
  </si>
  <si>
    <t xml:space="preserve">2017_132</t>
  </si>
  <si>
    <t xml:space="preserve">2017_133</t>
  </si>
  <si>
    <t xml:space="preserve">2017_134</t>
  </si>
  <si>
    <t xml:space="preserve">2017_135</t>
  </si>
  <si>
    <t xml:space="preserve">2017_136</t>
  </si>
  <si>
    <t xml:space="preserve">2017_137</t>
  </si>
  <si>
    <t xml:space="preserve">2017_138</t>
  </si>
  <si>
    <t xml:space="preserve">2017_139</t>
  </si>
  <si>
    <t xml:space="preserve">2017_140</t>
  </si>
  <si>
    <t xml:space="preserve">2017_141</t>
  </si>
  <si>
    <t xml:space="preserve">2017_142</t>
  </si>
  <si>
    <t xml:space="preserve">2017_143</t>
  </si>
  <si>
    <t xml:space="preserve">2017_144</t>
  </si>
  <si>
    <t xml:space="preserve">2017_145</t>
  </si>
  <si>
    <t xml:space="preserve">2017_146</t>
  </si>
  <si>
    <t xml:space="preserve">2017_147</t>
  </si>
  <si>
    <t xml:space="preserve">2017_148</t>
  </si>
  <si>
    <t xml:space="preserve">2017_149</t>
  </si>
  <si>
    <t xml:space="preserve">2017_150</t>
  </si>
  <si>
    <t xml:space="preserve">2017_151</t>
  </si>
  <si>
    <t xml:space="preserve">2017_152</t>
  </si>
  <si>
    <t xml:space="preserve">2017_153</t>
  </si>
  <si>
    <t xml:space="preserve">2017_154</t>
  </si>
  <si>
    <t xml:space="preserve">2017_155</t>
  </si>
  <si>
    <t xml:space="preserve">2017_156</t>
  </si>
  <si>
    <t xml:space="preserve">2017_157</t>
  </si>
  <si>
    <t xml:space="preserve">2017_158</t>
  </si>
  <si>
    <t xml:space="preserve">2017_159</t>
  </si>
  <si>
    <t xml:space="preserve">2017_160</t>
  </si>
  <si>
    <t xml:space="preserve">2017_161</t>
  </si>
  <si>
    <t xml:space="preserve">2017_162</t>
  </si>
  <si>
    <t xml:space="preserve">2017_163</t>
  </si>
  <si>
    <t xml:space="preserve">2017_164</t>
  </si>
  <si>
    <t xml:space="preserve">2017_165</t>
  </si>
  <si>
    <t xml:space="preserve">2017_166</t>
  </si>
  <si>
    <t xml:space="preserve">2017_167</t>
  </si>
  <si>
    <t xml:space="preserve">2017_168</t>
  </si>
  <si>
    <t xml:space="preserve">2017_169</t>
  </si>
  <si>
    <t xml:space="preserve">2017_170</t>
  </si>
  <si>
    <t xml:space="preserve">2017_171</t>
  </si>
  <si>
    <t xml:space="preserve">2017_172</t>
  </si>
  <si>
    <t xml:space="preserve">2017_173</t>
  </si>
  <si>
    <t xml:space="preserve">2017_174</t>
  </si>
  <si>
    <t xml:space="preserve">2017_175</t>
  </si>
  <si>
    <t xml:space="preserve">2017_176</t>
  </si>
  <si>
    <t xml:space="preserve">2017_177</t>
  </si>
  <si>
    <t xml:space="preserve">2017_178</t>
  </si>
  <si>
    <t xml:space="preserve">2017_179</t>
  </si>
  <si>
    <t xml:space="preserve">2017_180</t>
  </si>
  <si>
    <t xml:space="preserve">2017_181</t>
  </si>
  <si>
    <t xml:space="preserve">2017_182</t>
  </si>
  <si>
    <t xml:space="preserve">2017_183</t>
  </si>
  <si>
    <t xml:space="preserve">2017_184</t>
  </si>
  <si>
    <t xml:space="preserve">2017_185</t>
  </si>
  <si>
    <t xml:space="preserve">2017_186</t>
  </si>
  <si>
    <t xml:space="preserve">2017_187</t>
  </si>
  <si>
    <t xml:space="preserve">2017_188</t>
  </si>
  <si>
    <t xml:space="preserve">2017_189</t>
  </si>
  <si>
    <t xml:space="preserve">2017_190</t>
  </si>
  <si>
    <t xml:space="preserve">2017_191</t>
  </si>
  <si>
    <t xml:space="preserve">2017_192</t>
  </si>
  <si>
    <t xml:space="preserve">2017_196</t>
  </si>
  <si>
    <t xml:space="preserve">2017_197</t>
  </si>
  <si>
    <t xml:space="preserve">2017_198</t>
  </si>
  <si>
    <t xml:space="preserve">2017_199</t>
  </si>
  <si>
    <t xml:space="preserve">2017_200</t>
  </si>
  <si>
    <t xml:space="preserve">2017_201</t>
  </si>
  <si>
    <t xml:space="preserve">2017_202</t>
  </si>
  <si>
    <t xml:space="preserve">2017_203</t>
  </si>
  <si>
    <t xml:space="preserve">2017_204</t>
  </si>
  <si>
    <t xml:space="preserve">2017_205</t>
  </si>
  <si>
    <t xml:space="preserve">2017_215</t>
  </si>
  <si>
    <t xml:space="preserve">2017_216</t>
  </si>
  <si>
    <t xml:space="preserve">2017_217</t>
  </si>
  <si>
    <t xml:space="preserve">2017_218</t>
  </si>
  <si>
    <t xml:space="preserve">2017_219</t>
  </si>
  <si>
    <t xml:space="preserve">2017_221</t>
  </si>
  <si>
    <t xml:space="preserve">2017_222</t>
  </si>
  <si>
    <t xml:space="preserve">2017_223</t>
  </si>
  <si>
    <t xml:space="preserve">2017_224</t>
  </si>
  <si>
    <t xml:space="preserve">2017_225</t>
  </si>
  <si>
    <t xml:space="preserve">2017_226</t>
  </si>
  <si>
    <t xml:space="preserve">2017_227</t>
  </si>
  <si>
    <t xml:space="preserve">2017_228</t>
  </si>
  <si>
    <t xml:space="preserve">2017_229</t>
  </si>
  <si>
    <t xml:space="preserve">2017_230</t>
  </si>
  <si>
    <t xml:space="preserve">2017_231</t>
  </si>
  <si>
    <t xml:space="preserve">2017_232</t>
  </si>
  <si>
    <t xml:space="preserve">2017_233</t>
  </si>
  <si>
    <t xml:space="preserve">2017_234</t>
  </si>
  <si>
    <t xml:space="preserve">2017_235</t>
  </si>
  <si>
    <t xml:space="preserve">2017_236</t>
  </si>
  <si>
    <t xml:space="preserve">2017_237</t>
  </si>
  <si>
    <t xml:space="preserve">2017_238</t>
  </si>
  <si>
    <t xml:space="preserve">2017_239</t>
  </si>
  <si>
    <t xml:space="preserve">2017_240</t>
  </si>
  <si>
    <t xml:space="preserve">2017_241</t>
  </si>
  <si>
    <t xml:space="preserve">2017_242</t>
  </si>
  <si>
    <t xml:space="preserve">2017_243</t>
  </si>
  <si>
    <t xml:space="preserve">2017_244</t>
  </si>
  <si>
    <t xml:space="preserve">2017_245</t>
  </si>
  <si>
    <t xml:space="preserve">2017_246</t>
  </si>
  <si>
    <t xml:space="preserve">2017_247</t>
  </si>
  <si>
    <t xml:space="preserve">2017_248</t>
  </si>
  <si>
    <t xml:space="preserve">2017_249</t>
  </si>
  <si>
    <t xml:space="preserve">2017_250</t>
  </si>
  <si>
    <t xml:space="preserve">2017_251</t>
  </si>
  <si>
    <t xml:space="preserve">2017_252</t>
  </si>
  <si>
    <t xml:space="preserve">2017_253</t>
  </si>
  <si>
    <t xml:space="preserve">2017_254</t>
  </si>
  <si>
    <t xml:space="preserve">2017_255</t>
  </si>
  <si>
    <t xml:space="preserve">2017_256</t>
  </si>
  <si>
    <t xml:space="preserve">2017_257</t>
  </si>
  <si>
    <t xml:space="preserve">2017_258</t>
  </si>
  <si>
    <t xml:space="preserve">2017_259</t>
  </si>
  <si>
    <t xml:space="preserve">2017_260</t>
  </si>
  <si>
    <t xml:space="preserve">2017_261</t>
  </si>
  <si>
    <t xml:space="preserve">2017_262</t>
  </si>
  <si>
    <t xml:space="preserve">2017_263</t>
  </si>
  <si>
    <t xml:space="preserve">2017_264</t>
  </si>
  <si>
    <t xml:space="preserve">2017_265</t>
  </si>
  <si>
    <t xml:space="preserve">2017_266</t>
  </si>
  <si>
    <t xml:space="preserve">2017_267</t>
  </si>
  <si>
    <t xml:space="preserve">2017_268</t>
  </si>
  <si>
    <t xml:space="preserve">2017_269</t>
  </si>
  <si>
    <t xml:space="preserve">2017_270</t>
  </si>
  <si>
    <t xml:space="preserve">2017_271</t>
  </si>
  <si>
    <t xml:space="preserve">2017_272</t>
  </si>
  <si>
    <t xml:space="preserve">2017_273</t>
  </si>
  <si>
    <t xml:space="preserve">2017_274</t>
  </si>
  <si>
    <t xml:space="preserve">2017_275</t>
  </si>
  <si>
    <t xml:space="preserve">2017_276</t>
  </si>
  <si>
    <t xml:space="preserve">2017_277</t>
  </si>
  <si>
    <t xml:space="preserve">2017_278</t>
  </si>
  <si>
    <t xml:space="preserve">2017_279</t>
  </si>
  <si>
    <t xml:space="preserve">2017_280</t>
  </si>
  <si>
    <t xml:space="preserve">2017_281</t>
  </si>
  <si>
    <t xml:space="preserve">2017_282</t>
  </si>
  <si>
    <t xml:space="preserve">2017_283</t>
  </si>
  <si>
    <t xml:space="preserve">2017_284</t>
  </si>
  <si>
    <t xml:space="preserve">2017_285</t>
  </si>
  <si>
    <t xml:space="preserve">2017_286</t>
  </si>
  <si>
    <t xml:space="preserve">2017_287</t>
  </si>
  <si>
    <t xml:space="preserve">2017_288</t>
  </si>
  <si>
    <t xml:space="preserve">2017_289</t>
  </si>
  <si>
    <t xml:space="preserve">2017_290</t>
  </si>
  <si>
    <t xml:space="preserve">2017_291</t>
  </si>
  <si>
    <t xml:space="preserve">2017_292</t>
  </si>
  <si>
    <t xml:space="preserve">2017_293</t>
  </si>
  <si>
    <t xml:space="preserve">2017_294</t>
  </si>
  <si>
    <t xml:space="preserve">2017_296</t>
  </si>
  <si>
    <t xml:space="preserve">2017_297</t>
  </si>
  <si>
    <t xml:space="preserve">2017_298</t>
  </si>
  <si>
    <t xml:space="preserve">2017_299</t>
  </si>
  <si>
    <t xml:space="preserve">2017_300</t>
  </si>
  <si>
    <t xml:space="preserve">2017_301</t>
  </si>
  <si>
    <t xml:space="preserve">2017_302</t>
  </si>
  <si>
    <t xml:space="preserve">2017_303</t>
  </si>
  <si>
    <t xml:space="preserve">2017_304</t>
  </si>
  <si>
    <t xml:space="preserve">2017_305</t>
  </si>
  <si>
    <t xml:space="preserve">2017_306</t>
  </si>
  <si>
    <t xml:space="preserve">2017_307</t>
  </si>
  <si>
    <t xml:space="preserve">2017_308</t>
  </si>
  <si>
    <t xml:space="preserve">2017_309</t>
  </si>
  <si>
    <t xml:space="preserve">2017_310</t>
  </si>
  <si>
    <t xml:space="preserve">2017_311</t>
  </si>
  <si>
    <t xml:space="preserve">2017_312</t>
  </si>
  <si>
    <t xml:space="preserve">2017_313</t>
  </si>
  <si>
    <t xml:space="preserve">2017_314</t>
  </si>
  <si>
    <t xml:space="preserve">2017_315</t>
  </si>
  <si>
    <t xml:space="preserve">2017_316</t>
  </si>
  <si>
    <t xml:space="preserve">2017_317</t>
  </si>
  <si>
    <t xml:space="preserve">2017_318</t>
  </si>
  <si>
    <t xml:space="preserve">2017_319</t>
  </si>
  <si>
    <t xml:space="preserve">2017_320</t>
  </si>
  <si>
    <t xml:space="preserve">2017_321</t>
  </si>
  <si>
    <t xml:space="preserve">2017_322</t>
  </si>
  <si>
    <t xml:space="preserve">2017_323</t>
  </si>
  <si>
    <t xml:space="preserve">2017_324</t>
  </si>
  <si>
    <t xml:space="preserve">2017_325</t>
  </si>
  <si>
    <t xml:space="preserve">2017_326</t>
  </si>
  <si>
    <t xml:space="preserve">2017_327</t>
  </si>
  <si>
    <t xml:space="preserve">2017_328</t>
  </si>
  <si>
    <t xml:space="preserve">2017_329</t>
  </si>
  <si>
    <t xml:space="preserve">2017_330</t>
  </si>
  <si>
    <t xml:space="preserve">2017_331</t>
  </si>
  <si>
    <t xml:space="preserve">2017_332</t>
  </si>
  <si>
    <t xml:space="preserve">2017_333</t>
  </si>
  <si>
    <t xml:space="preserve">2017_334</t>
  </si>
  <si>
    <t xml:space="preserve">2017_335</t>
  </si>
  <si>
    <t xml:space="preserve">2017_336</t>
  </si>
  <si>
    <t xml:space="preserve">2017_337</t>
  </si>
  <si>
    <t xml:space="preserve">2017_338</t>
  </si>
  <si>
    <t xml:space="preserve">2017_339</t>
  </si>
  <si>
    <t xml:space="preserve">2017_340</t>
  </si>
  <si>
    <t xml:space="preserve">2017_341</t>
  </si>
  <si>
    <t xml:space="preserve">2017_342</t>
  </si>
  <si>
    <t xml:space="preserve">2017_343</t>
  </si>
  <si>
    <t xml:space="preserve">2017_3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E+00"/>
    <numFmt numFmtId="167" formatCode="@"/>
    <numFmt numFmtId="168" formatCode="0.0"/>
    <numFmt numFmtId="169" formatCode="0.00E+00"/>
    <numFmt numFmtId="170" formatCode="0"/>
    <numFmt numFmtId="171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FF"/>
      <name val="Calibri"/>
      <family val="2"/>
    </font>
    <font>
      <sz val="14"/>
      <color rgb="FF003366"/>
      <name val="Verdana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roen.wijsman@wur.nl" TargetMode="External"/><Relationship Id="rId2" Type="http://schemas.openxmlformats.org/officeDocument/2006/relationships/hyperlink" Target="mailto:jeroen.wijsman@wur.n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81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pane xSplit="0" ySplit="4065" topLeftCell="A240" activePane="bottomLeft" state="split"/>
      <selection pane="topLeft" activeCell="A49" activeCellId="0" sqref="A49"/>
      <selection pane="bottomLeft" activeCell="Q63" activeCellId="0" sqref="Q6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42"/>
    <col collapsed="false" customWidth="true" hidden="false" outlineLevel="0" max="3" min="3" style="0" width="13.7"/>
    <col collapsed="false" customWidth="true" hidden="false" outlineLevel="0" max="4" min="4" style="1" width="10.71"/>
    <col collapsed="false" customWidth="true" hidden="false" outlineLevel="0" max="5" min="5" style="0" width="10.71"/>
    <col collapsed="false" customWidth="true" hidden="false" outlineLevel="0" max="6" min="6" style="2" width="13.99"/>
    <col collapsed="false" customWidth="true" hidden="false" outlineLevel="0" max="8" min="7" style="0" width="10.71"/>
    <col collapsed="false" customWidth="true" hidden="false" outlineLevel="0" max="9" min="9" style="0" width="13.41"/>
    <col collapsed="false" customWidth="true" hidden="false" outlineLevel="0" max="11" min="10" style="0" width="10.71"/>
    <col collapsed="false" customWidth="true" hidden="false" outlineLevel="0" max="12" min="12" style="3" width="15.99"/>
    <col collapsed="false" customWidth="true" hidden="false" outlineLevel="0" max="13" min="13" style="3" width="17.42"/>
    <col collapsed="false" customWidth="true" hidden="false" outlineLevel="0" max="14" min="14" style="2" width="12.85"/>
    <col collapsed="false" customWidth="true" hidden="false" outlineLevel="0" max="16" min="16" style="0" width="8.99"/>
    <col collapsed="false" customWidth="true" hidden="false" outlineLevel="0" max="17" min="17" style="4" width="8.99"/>
    <col collapsed="false" customWidth="true" hidden="false" outlineLevel="0" max="19" min="18" style="0" width="8.99"/>
    <col collapsed="false" customWidth="true" hidden="false" outlineLevel="0" max="20" min="20" style="2" width="8.99"/>
    <col collapsed="false" customWidth="true" hidden="false" outlineLevel="0" max="24" min="21" style="0" width="8.99"/>
    <col collapsed="false" customWidth="true" hidden="false" outlineLevel="0" max="25" min="25" style="0" width="9.41"/>
    <col collapsed="false" customWidth="true" hidden="false" outlineLevel="0" max="31" min="26" style="0" width="8.99"/>
    <col collapsed="false" customWidth="true" hidden="false" outlineLevel="0" max="35" min="35" style="2" width="13.85"/>
    <col collapsed="false" customWidth="true" hidden="false" outlineLevel="0" max="36" min="36" style="0" width="10.41"/>
    <col collapsed="false" customWidth="true" hidden="false" outlineLevel="0" max="42" min="42" style="0" width="20.28"/>
  </cols>
  <sheetData>
    <row r="1" customFormat="false" ht="15" hidden="false" customHeight="false" outlineLevel="0" collapsed="false">
      <c r="A1" s="5"/>
      <c r="B1" s="6" t="s">
        <v>0</v>
      </c>
      <c r="C1" s="5"/>
      <c r="D1" s="6"/>
      <c r="E1" s="5"/>
      <c r="F1" s="7"/>
      <c r="G1" s="5"/>
      <c r="H1" s="5"/>
      <c r="I1" s="5"/>
      <c r="J1" s="5"/>
      <c r="K1" s="5"/>
      <c r="L1" s="8"/>
      <c r="M1" s="8"/>
      <c r="N1" s="7"/>
      <c r="O1" s="5"/>
      <c r="P1" s="5"/>
      <c r="Q1" s="5"/>
      <c r="R1" s="5"/>
      <c r="S1" s="5"/>
      <c r="T1" s="7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5" hidden="false" customHeight="false" outlineLevel="0" collapsed="false">
      <c r="A2" s="5"/>
      <c r="B2" s="9" t="s">
        <v>1</v>
      </c>
      <c r="C2" s="10" t="s">
        <v>2</v>
      </c>
      <c r="D2" s="11"/>
      <c r="E2" s="12"/>
      <c r="F2" s="13"/>
      <c r="G2" s="12"/>
      <c r="H2" s="12"/>
      <c r="I2" s="12"/>
      <c r="J2" s="12"/>
      <c r="K2" s="12"/>
      <c r="L2" s="14"/>
      <c r="M2" s="14"/>
      <c r="N2" s="13"/>
      <c r="O2" s="12"/>
      <c r="P2" s="12"/>
      <c r="Q2" s="12"/>
      <c r="R2" s="12"/>
      <c r="S2" s="12"/>
      <c r="T2" s="1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5" hidden="false" customHeight="false" outlineLevel="0" collapsed="false">
      <c r="A3" s="5"/>
      <c r="B3" s="5"/>
      <c r="C3" s="5"/>
      <c r="D3" s="6"/>
      <c r="E3" s="5"/>
      <c r="F3" s="7"/>
      <c r="G3" s="5"/>
      <c r="H3" s="5"/>
      <c r="I3" s="5"/>
      <c r="J3" s="5"/>
      <c r="K3" s="5"/>
      <c r="L3" s="8"/>
      <c r="M3" s="8"/>
      <c r="N3" s="7"/>
      <c r="O3" s="5"/>
      <c r="P3" s="5"/>
      <c r="Q3" s="5"/>
      <c r="R3" s="5"/>
      <c r="S3" s="5"/>
      <c r="T3" s="7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6.5" hidden="false" customHeight="true" outlineLevel="0" collapsed="false">
      <c r="A4" s="5"/>
      <c r="B4" s="6" t="s">
        <v>3</v>
      </c>
      <c r="C4" s="5"/>
      <c r="D4" s="6"/>
      <c r="E4" s="5"/>
      <c r="F4" s="7"/>
      <c r="G4" s="5"/>
      <c r="H4" s="5"/>
      <c r="I4" s="5"/>
      <c r="J4" s="5"/>
      <c r="K4" s="5"/>
      <c r="L4" s="8"/>
      <c r="M4" s="8"/>
      <c r="N4" s="7"/>
      <c r="O4" s="5"/>
      <c r="P4" s="5"/>
      <c r="Q4" s="5"/>
      <c r="R4" s="5"/>
      <c r="S4" s="5"/>
      <c r="T4" s="7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" hidden="false" customHeight="false" outlineLevel="0" collapsed="false">
      <c r="A5" s="5"/>
      <c r="B5" s="16" t="s">
        <v>4</v>
      </c>
      <c r="C5" s="17" t="s">
        <v>5</v>
      </c>
      <c r="D5" s="18"/>
      <c r="E5" s="19"/>
      <c r="F5" s="20"/>
      <c r="G5" s="19"/>
      <c r="H5" s="19"/>
      <c r="I5" s="19"/>
      <c r="J5" s="19"/>
      <c r="K5" s="19"/>
      <c r="L5" s="21"/>
      <c r="M5" s="21"/>
      <c r="N5" s="20"/>
      <c r="O5" s="19"/>
      <c r="P5" s="19"/>
      <c r="Q5" s="19"/>
      <c r="R5" s="19"/>
      <c r="S5" s="19"/>
      <c r="T5" s="22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5" hidden="false" customHeight="false" outlineLevel="0" collapsed="false">
      <c r="A6" s="5"/>
      <c r="B6" s="23" t="s">
        <v>6</v>
      </c>
      <c r="C6" s="24" t="s">
        <v>7</v>
      </c>
      <c r="D6" s="25"/>
      <c r="E6" s="26"/>
      <c r="F6" s="27"/>
      <c r="G6" s="26"/>
      <c r="H6" s="26"/>
      <c r="I6" s="26"/>
      <c r="J6" s="26"/>
      <c r="K6" s="26"/>
      <c r="L6" s="28"/>
      <c r="M6" s="28"/>
      <c r="N6" s="27"/>
      <c r="O6" s="26"/>
      <c r="P6" s="26"/>
      <c r="Q6" s="26"/>
      <c r="R6" s="26"/>
      <c r="S6" s="26"/>
      <c r="T6" s="29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5" hidden="false" customHeight="false" outlineLevel="0" collapsed="false">
      <c r="A7" s="5"/>
      <c r="B7" s="23" t="s">
        <v>8</v>
      </c>
      <c r="C7" s="24" t="s">
        <v>9</v>
      </c>
      <c r="D7" s="25"/>
      <c r="E7" s="26"/>
      <c r="F7" s="27"/>
      <c r="G7" s="26"/>
      <c r="H7" s="26"/>
      <c r="I7" s="26"/>
      <c r="J7" s="26"/>
      <c r="K7" s="26"/>
      <c r="L7" s="28"/>
      <c r="M7" s="28"/>
      <c r="N7" s="27"/>
      <c r="O7" s="26"/>
      <c r="P7" s="26"/>
      <c r="Q7" s="26"/>
      <c r="R7" s="26"/>
      <c r="S7" s="26"/>
      <c r="T7" s="2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5" hidden="false" customHeight="false" outlineLevel="0" collapsed="false">
      <c r="A8" s="5"/>
      <c r="B8" s="23" t="s">
        <v>10</v>
      </c>
      <c r="C8" s="24" t="s">
        <v>11</v>
      </c>
      <c r="D8" s="25"/>
      <c r="E8" s="26"/>
      <c r="F8" s="27"/>
      <c r="G8" s="26"/>
      <c r="H8" s="26"/>
      <c r="I8" s="26"/>
      <c r="J8" s="26"/>
      <c r="K8" s="26"/>
      <c r="L8" s="28"/>
      <c r="M8" s="28"/>
      <c r="N8" s="27"/>
      <c r="O8" s="26"/>
      <c r="P8" s="26"/>
      <c r="Q8" s="26"/>
      <c r="R8" s="26"/>
      <c r="S8" s="26"/>
      <c r="T8" s="2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5" hidden="false" customHeight="false" outlineLevel="0" collapsed="false">
      <c r="A9" s="5"/>
      <c r="B9" s="23" t="s">
        <v>12</v>
      </c>
      <c r="C9" s="24" t="s">
        <v>13</v>
      </c>
      <c r="D9" s="25"/>
      <c r="E9" s="26"/>
      <c r="F9" s="27"/>
      <c r="G9" s="26"/>
      <c r="H9" s="26"/>
      <c r="I9" s="26"/>
      <c r="J9" s="26"/>
      <c r="K9" s="26"/>
      <c r="L9" s="28"/>
      <c r="M9" s="28"/>
      <c r="N9" s="27"/>
      <c r="O9" s="26"/>
      <c r="P9" s="26"/>
      <c r="Q9" s="26"/>
      <c r="R9" s="26"/>
      <c r="S9" s="26"/>
      <c r="T9" s="2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5" hidden="false" customHeight="false" outlineLevel="0" collapsed="false">
      <c r="A10" s="5"/>
      <c r="B10" s="23" t="s">
        <v>14</v>
      </c>
      <c r="C10" s="24" t="s">
        <v>15</v>
      </c>
      <c r="D10" s="25"/>
      <c r="E10" s="26"/>
      <c r="F10" s="27"/>
      <c r="G10" s="26"/>
      <c r="H10" s="26"/>
      <c r="I10" s="26"/>
      <c r="J10" s="26"/>
      <c r="K10" s="26"/>
      <c r="L10" s="28"/>
      <c r="M10" s="28"/>
      <c r="N10" s="27"/>
      <c r="O10" s="26"/>
      <c r="P10" s="26"/>
      <c r="Q10" s="26"/>
      <c r="R10" s="26"/>
      <c r="S10" s="26"/>
      <c r="T10" s="29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5" hidden="false" customHeight="false" outlineLevel="0" collapsed="false">
      <c r="A11" s="5"/>
      <c r="B11" s="23" t="s">
        <v>16</v>
      </c>
      <c r="C11" s="24" t="s">
        <v>15</v>
      </c>
      <c r="D11" s="25"/>
      <c r="E11" s="26"/>
      <c r="F11" s="27"/>
      <c r="G11" s="26"/>
      <c r="H11" s="26"/>
      <c r="I11" s="26"/>
      <c r="J11" s="26"/>
      <c r="K11" s="26"/>
      <c r="L11" s="28"/>
      <c r="M11" s="28"/>
      <c r="N11" s="27"/>
      <c r="O11" s="26"/>
      <c r="P11" s="26"/>
      <c r="Q11" s="26"/>
      <c r="R11" s="26"/>
      <c r="S11" s="26"/>
      <c r="T11" s="29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5" hidden="false" customHeight="false" outlineLevel="0" collapsed="false">
      <c r="A12" s="5"/>
      <c r="B12" s="23" t="s">
        <v>17</v>
      </c>
      <c r="C12" s="24" t="s">
        <v>18</v>
      </c>
      <c r="D12" s="25"/>
      <c r="E12" s="26"/>
      <c r="F12" s="27"/>
      <c r="G12" s="26"/>
      <c r="H12" s="26"/>
      <c r="I12" s="26"/>
      <c r="J12" s="26"/>
      <c r="K12" s="26"/>
      <c r="L12" s="28"/>
      <c r="M12" s="28"/>
      <c r="N12" s="27"/>
      <c r="O12" s="26"/>
      <c r="P12" s="26"/>
      <c r="Q12" s="26"/>
      <c r="R12" s="26"/>
      <c r="S12" s="26"/>
      <c r="T12" s="29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5" hidden="false" customHeight="false" outlineLevel="0" collapsed="false">
      <c r="A13" s="5"/>
      <c r="B13" s="23" t="s">
        <v>19</v>
      </c>
      <c r="C13" s="30"/>
      <c r="D13" s="31"/>
      <c r="E13" s="26"/>
      <c r="F13" s="27"/>
      <c r="G13" s="26"/>
      <c r="H13" s="26"/>
      <c r="I13" s="26"/>
      <c r="J13" s="26"/>
      <c r="K13" s="26"/>
      <c r="L13" s="28"/>
      <c r="M13" s="28"/>
      <c r="N13" s="27"/>
      <c r="O13" s="26"/>
      <c r="P13" s="26"/>
      <c r="Q13" s="26"/>
      <c r="R13" s="26"/>
      <c r="S13" s="26"/>
      <c r="T13" s="29"/>
      <c r="U13" s="5"/>
      <c r="V13" s="32" t="s">
        <v>20</v>
      </c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false" outlineLevel="0" collapsed="false">
      <c r="A14" s="5"/>
      <c r="B14" s="23" t="s">
        <v>21</v>
      </c>
      <c r="C14" s="33"/>
      <c r="D14" s="34"/>
      <c r="E14" s="26"/>
      <c r="F14" s="27"/>
      <c r="G14" s="26"/>
      <c r="H14" s="26"/>
      <c r="I14" s="26"/>
      <c r="J14" s="26"/>
      <c r="K14" s="26"/>
      <c r="L14" s="28"/>
      <c r="M14" s="28"/>
      <c r="N14" s="27"/>
      <c r="O14" s="26"/>
      <c r="P14" s="26"/>
      <c r="Q14" s="26"/>
      <c r="R14" s="26"/>
      <c r="S14" s="26"/>
      <c r="T14" s="29"/>
      <c r="U14" s="5"/>
      <c r="V14" s="32" t="s">
        <v>22</v>
      </c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5" hidden="false" customHeight="false" outlineLevel="0" collapsed="false">
      <c r="A15" s="5"/>
      <c r="B15" s="23" t="s">
        <v>23</v>
      </c>
      <c r="C15" s="33"/>
      <c r="D15" s="34"/>
      <c r="E15" s="26"/>
      <c r="F15" s="27"/>
      <c r="G15" s="26"/>
      <c r="H15" s="26"/>
      <c r="I15" s="26"/>
      <c r="J15" s="26"/>
      <c r="K15" s="26"/>
      <c r="L15" s="28"/>
      <c r="M15" s="28"/>
      <c r="N15" s="27"/>
      <c r="O15" s="26"/>
      <c r="P15" s="26"/>
      <c r="Q15" s="26"/>
      <c r="R15" s="26"/>
      <c r="S15" s="26"/>
      <c r="T15" s="29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5" hidden="false" customHeight="false" outlineLevel="0" collapsed="false">
      <c r="A16" s="5"/>
      <c r="B16" s="23" t="s">
        <v>24</v>
      </c>
      <c r="C16" s="24" t="s">
        <v>25</v>
      </c>
      <c r="D16" s="25"/>
      <c r="E16" s="26"/>
      <c r="F16" s="27"/>
      <c r="G16" s="26"/>
      <c r="H16" s="26"/>
      <c r="I16" s="26"/>
      <c r="J16" s="26"/>
      <c r="K16" s="26"/>
      <c r="L16" s="28"/>
      <c r="M16" s="28"/>
      <c r="N16" s="27"/>
      <c r="O16" s="26"/>
      <c r="P16" s="26"/>
      <c r="Q16" s="26"/>
      <c r="R16" s="26"/>
      <c r="S16" s="26"/>
      <c r="T16" s="29"/>
      <c r="U16" s="5"/>
      <c r="V16" s="32" t="s">
        <v>26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5" hidden="false" customHeight="false" outlineLevel="0" collapsed="false">
      <c r="A17" s="5"/>
      <c r="B17" s="23" t="s">
        <v>27</v>
      </c>
      <c r="C17" s="35" t="s">
        <v>28</v>
      </c>
      <c r="D17" s="34"/>
      <c r="E17" s="26"/>
      <c r="F17" s="27"/>
      <c r="G17" s="26"/>
      <c r="H17" s="26"/>
      <c r="I17" s="26"/>
      <c r="J17" s="26"/>
      <c r="K17" s="26"/>
      <c r="L17" s="28"/>
      <c r="M17" s="28"/>
      <c r="N17" s="27"/>
      <c r="O17" s="26"/>
      <c r="P17" s="26"/>
      <c r="Q17" s="26"/>
      <c r="R17" s="26"/>
      <c r="S17" s="26"/>
      <c r="T17" s="29"/>
      <c r="U17" s="5"/>
      <c r="V17" s="32" t="s">
        <v>29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5" hidden="false" customHeight="false" outlineLevel="0" collapsed="false">
      <c r="A18" s="5"/>
      <c r="B18" s="23" t="s">
        <v>30</v>
      </c>
      <c r="C18" s="35" t="s">
        <v>31</v>
      </c>
      <c r="D18" s="34"/>
      <c r="E18" s="26"/>
      <c r="F18" s="27"/>
      <c r="G18" s="26"/>
      <c r="H18" s="26"/>
      <c r="I18" s="26"/>
      <c r="J18" s="26"/>
      <c r="K18" s="26"/>
      <c r="L18" s="28"/>
      <c r="M18" s="28"/>
      <c r="N18" s="27"/>
      <c r="O18" s="26"/>
      <c r="P18" s="26"/>
      <c r="Q18" s="26"/>
      <c r="R18" s="26"/>
      <c r="S18" s="26"/>
      <c r="T18" s="29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5" hidden="false" customHeight="false" outlineLevel="0" collapsed="false">
      <c r="A19" s="5"/>
      <c r="B19" s="23" t="s">
        <v>32</v>
      </c>
      <c r="C19" s="24" t="s">
        <v>33</v>
      </c>
      <c r="D19" s="25"/>
      <c r="E19" s="26"/>
      <c r="F19" s="27"/>
      <c r="G19" s="26"/>
      <c r="H19" s="26"/>
      <c r="I19" s="26"/>
      <c r="J19" s="26"/>
      <c r="K19" s="26"/>
      <c r="L19" s="28"/>
      <c r="M19" s="28"/>
      <c r="N19" s="27"/>
      <c r="O19" s="26"/>
      <c r="P19" s="26"/>
      <c r="Q19" s="26"/>
      <c r="R19" s="26"/>
      <c r="S19" s="26"/>
      <c r="T19" s="29"/>
      <c r="U19" s="5"/>
      <c r="V19" s="32" t="s">
        <v>34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5" hidden="false" customHeight="false" outlineLevel="0" collapsed="false">
      <c r="A20" s="5"/>
      <c r="B20" s="23" t="s">
        <v>35</v>
      </c>
      <c r="C20" s="35" t="s">
        <v>33</v>
      </c>
      <c r="D20" s="34"/>
      <c r="E20" s="26"/>
      <c r="F20" s="27"/>
      <c r="G20" s="26"/>
      <c r="H20" s="26"/>
      <c r="I20" s="26"/>
      <c r="J20" s="26"/>
      <c r="K20" s="26"/>
      <c r="L20" s="28"/>
      <c r="M20" s="28"/>
      <c r="N20" s="27"/>
      <c r="O20" s="26"/>
      <c r="P20" s="26"/>
      <c r="Q20" s="26"/>
      <c r="R20" s="26"/>
      <c r="S20" s="26"/>
      <c r="T20" s="29"/>
      <c r="U20" s="5"/>
      <c r="V20" s="32" t="s">
        <v>36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false" outlineLevel="0" collapsed="false">
      <c r="A21" s="5"/>
      <c r="B21" s="23" t="s">
        <v>37</v>
      </c>
      <c r="C21" s="35" t="s">
        <v>33</v>
      </c>
      <c r="D21" s="34"/>
      <c r="E21" s="26"/>
      <c r="F21" s="27"/>
      <c r="G21" s="26"/>
      <c r="H21" s="26"/>
      <c r="I21" s="26"/>
      <c r="J21" s="26"/>
      <c r="K21" s="26"/>
      <c r="L21" s="28"/>
      <c r="M21" s="28"/>
      <c r="N21" s="27"/>
      <c r="O21" s="26"/>
      <c r="P21" s="26"/>
      <c r="Q21" s="26"/>
      <c r="R21" s="26"/>
      <c r="S21" s="26"/>
      <c r="T21" s="29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5" hidden="false" customHeight="false" outlineLevel="0" collapsed="false">
      <c r="A22" s="5"/>
      <c r="B22" s="23" t="s">
        <v>38</v>
      </c>
      <c r="C22" s="36" t="str">
        <f aca="false">TEXT(MIN(K:K),"0,00")</f>
        <v>-012</v>
      </c>
      <c r="D22" s="34"/>
      <c r="E22" s="26"/>
      <c r="F22" s="27"/>
      <c r="G22" s="26"/>
      <c r="H22" s="26"/>
      <c r="I22" s="26"/>
      <c r="J22" s="26"/>
      <c r="K22" s="26"/>
      <c r="L22" s="28"/>
      <c r="M22" s="28"/>
      <c r="N22" s="27"/>
      <c r="O22" s="26"/>
      <c r="P22" s="26"/>
      <c r="Q22" s="26"/>
      <c r="R22" s="26"/>
      <c r="S22" s="26"/>
      <c r="T22" s="29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5" hidden="false" customHeight="false" outlineLevel="0" collapsed="false">
      <c r="A23" s="5"/>
      <c r="B23" s="23" t="s">
        <v>39</v>
      </c>
      <c r="C23" s="36" t="n">
        <f aca="false">MAX(K:K)</f>
        <v>6.32</v>
      </c>
      <c r="D23" s="34"/>
      <c r="E23" s="26"/>
      <c r="F23" s="27"/>
      <c r="G23" s="26"/>
      <c r="H23" s="26"/>
      <c r="I23" s="26"/>
      <c r="J23" s="26"/>
      <c r="K23" s="26"/>
      <c r="L23" s="28"/>
      <c r="M23" s="28"/>
      <c r="N23" s="27"/>
      <c r="O23" s="26"/>
      <c r="P23" s="26"/>
      <c r="Q23" s="26"/>
      <c r="R23" s="26"/>
      <c r="S23" s="26"/>
      <c r="T23" s="29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5" hidden="false" customHeight="false" outlineLevel="0" collapsed="false">
      <c r="A24" s="5"/>
      <c r="B24" s="23" t="s">
        <v>40</v>
      </c>
      <c r="C24" s="36" t="s">
        <v>41</v>
      </c>
      <c r="D24" s="34"/>
      <c r="E24" s="26"/>
      <c r="F24" s="27"/>
      <c r="G24" s="26"/>
      <c r="H24" s="26"/>
      <c r="I24" s="26"/>
      <c r="J24" s="26"/>
      <c r="K24" s="26"/>
      <c r="L24" s="28"/>
      <c r="M24" s="28"/>
      <c r="N24" s="27"/>
      <c r="O24" s="26"/>
      <c r="P24" s="26"/>
      <c r="Q24" s="26"/>
      <c r="R24" s="26"/>
      <c r="S24" s="26"/>
      <c r="T24" s="29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5" hidden="false" customHeight="false" outlineLevel="0" collapsed="false">
      <c r="A25" s="5"/>
      <c r="B25" s="23" t="s">
        <v>42</v>
      </c>
      <c r="C25" s="36" t="s">
        <v>43</v>
      </c>
      <c r="D25" s="34"/>
      <c r="E25" s="26"/>
      <c r="F25" s="27"/>
      <c r="G25" s="26"/>
      <c r="H25" s="26"/>
      <c r="I25" s="26"/>
      <c r="J25" s="26"/>
      <c r="K25" s="26"/>
      <c r="L25" s="28"/>
      <c r="M25" s="28"/>
      <c r="N25" s="27"/>
      <c r="O25" s="26"/>
      <c r="P25" s="26"/>
      <c r="Q25" s="26"/>
      <c r="R25" s="26"/>
      <c r="S25" s="26"/>
      <c r="T25" s="29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5" hidden="false" customHeight="false" outlineLevel="0" collapsed="false">
      <c r="A26" s="5"/>
      <c r="B26" s="23" t="s">
        <v>44</v>
      </c>
      <c r="C26" s="36" t="str">
        <f aca="false">TEXT(0.01,"0.00")</f>
        <v>0.01</v>
      </c>
      <c r="D26" s="34"/>
      <c r="E26" s="26"/>
      <c r="F26" s="27"/>
      <c r="G26" s="26"/>
      <c r="H26" s="26"/>
      <c r="I26" s="26"/>
      <c r="J26" s="26"/>
      <c r="K26" s="26"/>
      <c r="L26" s="28"/>
      <c r="M26" s="28"/>
      <c r="N26" s="27"/>
      <c r="O26" s="26"/>
      <c r="P26" s="26"/>
      <c r="Q26" s="26"/>
      <c r="R26" s="26"/>
      <c r="S26" s="26"/>
      <c r="T26" s="29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5" hidden="false" customHeight="false" outlineLevel="0" collapsed="false">
      <c r="A27" s="5"/>
      <c r="B27" s="23" t="s">
        <v>45</v>
      </c>
      <c r="C27" s="24" t="s">
        <v>46</v>
      </c>
      <c r="D27" s="25"/>
      <c r="E27" s="26"/>
      <c r="F27" s="27"/>
      <c r="G27" s="26"/>
      <c r="H27" s="26"/>
      <c r="I27" s="26"/>
      <c r="J27" s="26"/>
      <c r="K27" s="26"/>
      <c r="L27" s="28"/>
      <c r="M27" s="28"/>
      <c r="N27" s="27"/>
      <c r="O27" s="26"/>
      <c r="P27" s="26"/>
      <c r="Q27" s="26"/>
      <c r="R27" s="26"/>
      <c r="S27" s="26"/>
      <c r="T27" s="29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5" hidden="false" customHeight="false" outlineLevel="0" collapsed="false">
      <c r="A28" s="5"/>
      <c r="B28" s="23" t="s">
        <v>47</v>
      </c>
      <c r="C28" s="24"/>
      <c r="D28" s="25"/>
      <c r="E28" s="26"/>
      <c r="F28" s="27"/>
      <c r="G28" s="26"/>
      <c r="H28" s="26"/>
      <c r="I28" s="26"/>
      <c r="J28" s="26"/>
      <c r="K28" s="26"/>
      <c r="L28" s="28"/>
      <c r="M28" s="28"/>
      <c r="N28" s="27"/>
      <c r="O28" s="26"/>
      <c r="P28" s="26"/>
      <c r="Q28" s="26"/>
      <c r="R28" s="26"/>
      <c r="S28" s="26"/>
      <c r="T28" s="29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5" hidden="false" customHeight="false" outlineLevel="0" collapsed="false">
      <c r="A29" s="5"/>
      <c r="B29" s="23" t="s">
        <v>48</v>
      </c>
      <c r="C29" s="24" t="s">
        <v>49</v>
      </c>
      <c r="D29" s="25"/>
      <c r="E29" s="26"/>
      <c r="F29" s="27"/>
      <c r="G29" s="26"/>
      <c r="H29" s="26"/>
      <c r="I29" s="26"/>
      <c r="J29" s="26"/>
      <c r="K29" s="26"/>
      <c r="L29" s="28"/>
      <c r="M29" s="28"/>
      <c r="N29" s="27"/>
      <c r="O29" s="26"/>
      <c r="P29" s="26"/>
      <c r="Q29" s="26"/>
      <c r="R29" s="26"/>
      <c r="S29" s="26"/>
      <c r="T29" s="29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5" hidden="false" customHeight="false" outlineLevel="0" collapsed="false">
      <c r="A30" s="5"/>
      <c r="B30" s="23" t="s">
        <v>50</v>
      </c>
      <c r="C30" s="24"/>
      <c r="D30" s="25"/>
      <c r="E30" s="26"/>
      <c r="F30" s="27"/>
      <c r="G30" s="26"/>
      <c r="H30" s="26"/>
      <c r="I30" s="26"/>
      <c r="J30" s="26"/>
      <c r="K30" s="26"/>
      <c r="L30" s="28"/>
      <c r="M30" s="28"/>
      <c r="N30" s="27"/>
      <c r="O30" s="26"/>
      <c r="P30" s="26"/>
      <c r="Q30" s="26"/>
      <c r="R30" s="26"/>
      <c r="S30" s="26"/>
      <c r="T30" s="29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5" hidden="false" customHeight="false" outlineLevel="0" collapsed="false">
      <c r="A31" s="5"/>
      <c r="B31" s="23" t="s">
        <v>51</v>
      </c>
      <c r="C31" s="37" t="s">
        <v>52</v>
      </c>
      <c r="D31" s="25"/>
      <c r="E31" s="26"/>
      <c r="F31" s="27"/>
      <c r="G31" s="26"/>
      <c r="H31" s="26"/>
      <c r="I31" s="26"/>
      <c r="J31" s="26"/>
      <c r="K31" s="26"/>
      <c r="L31" s="28"/>
      <c r="M31" s="28"/>
      <c r="N31" s="27"/>
      <c r="O31" s="26"/>
      <c r="P31" s="26"/>
      <c r="Q31" s="26"/>
      <c r="R31" s="26"/>
      <c r="S31" s="26"/>
      <c r="T31" s="29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" hidden="false" customHeight="false" outlineLevel="0" collapsed="false">
      <c r="A32" s="5"/>
      <c r="B32" s="23" t="s">
        <v>53</v>
      </c>
      <c r="C32" s="24" t="s">
        <v>54</v>
      </c>
      <c r="D32" s="25"/>
      <c r="E32" s="26"/>
      <c r="F32" s="27"/>
      <c r="G32" s="26"/>
      <c r="H32" s="26"/>
      <c r="I32" s="26"/>
      <c r="J32" s="26"/>
      <c r="K32" s="26"/>
      <c r="L32" s="28"/>
      <c r="M32" s="28"/>
      <c r="N32" s="27"/>
      <c r="O32" s="26"/>
      <c r="P32" s="26"/>
      <c r="Q32" s="26"/>
      <c r="R32" s="26"/>
      <c r="S32" s="26"/>
      <c r="T32" s="29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5" hidden="false" customHeight="false" outlineLevel="0" collapsed="false">
      <c r="A33" s="5"/>
      <c r="B33" s="23" t="s">
        <v>55</v>
      </c>
      <c r="C33" s="24" t="s">
        <v>56</v>
      </c>
      <c r="D33" s="25"/>
      <c r="E33" s="26"/>
      <c r="F33" s="27"/>
      <c r="G33" s="26"/>
      <c r="H33" s="26"/>
      <c r="I33" s="26"/>
      <c r="J33" s="26"/>
      <c r="K33" s="26"/>
      <c r="L33" s="28"/>
      <c r="M33" s="28"/>
      <c r="N33" s="27"/>
      <c r="O33" s="26"/>
      <c r="P33" s="26"/>
      <c r="Q33" s="26"/>
      <c r="R33" s="26"/>
      <c r="S33" s="26"/>
      <c r="T33" s="29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" hidden="false" customHeight="false" outlineLevel="0" collapsed="false">
      <c r="A34" s="5"/>
      <c r="B34" s="23" t="s">
        <v>57</v>
      </c>
      <c r="C34" s="24"/>
      <c r="D34" s="25"/>
      <c r="E34" s="26"/>
      <c r="F34" s="27"/>
      <c r="G34" s="26"/>
      <c r="H34" s="26"/>
      <c r="I34" s="26"/>
      <c r="J34" s="26"/>
      <c r="K34" s="26"/>
      <c r="L34" s="28"/>
      <c r="M34" s="28"/>
      <c r="N34" s="27"/>
      <c r="O34" s="26"/>
      <c r="P34" s="26"/>
      <c r="Q34" s="26"/>
      <c r="R34" s="26"/>
      <c r="S34" s="26"/>
      <c r="T34" s="29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5" hidden="false" customHeight="false" outlineLevel="0" collapsed="false">
      <c r="A35" s="5"/>
      <c r="B35" s="23" t="s">
        <v>58</v>
      </c>
      <c r="C35" s="24"/>
      <c r="D35" s="25"/>
      <c r="E35" s="26"/>
      <c r="F35" s="27"/>
      <c r="G35" s="26"/>
      <c r="H35" s="26"/>
      <c r="I35" s="26"/>
      <c r="J35" s="26"/>
      <c r="K35" s="26"/>
      <c r="L35" s="28"/>
      <c r="M35" s="28"/>
      <c r="N35" s="27"/>
      <c r="O35" s="26"/>
      <c r="P35" s="26"/>
      <c r="Q35" s="26"/>
      <c r="R35" s="26"/>
      <c r="S35" s="26"/>
      <c r="T35" s="29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5" hidden="false" customHeight="false" outlineLevel="0" collapsed="false">
      <c r="A36" s="5"/>
      <c r="B36" s="23" t="s">
        <v>59</v>
      </c>
      <c r="C36" s="24" t="s">
        <v>60</v>
      </c>
      <c r="D36" s="25"/>
      <c r="E36" s="26"/>
      <c r="F36" s="27"/>
      <c r="G36" s="26"/>
      <c r="H36" s="26"/>
      <c r="I36" s="26"/>
      <c r="J36" s="26"/>
      <c r="K36" s="26"/>
      <c r="L36" s="28"/>
      <c r="M36" s="28"/>
      <c r="N36" s="27"/>
      <c r="O36" s="26"/>
      <c r="P36" s="26"/>
      <c r="Q36" s="26"/>
      <c r="R36" s="26"/>
      <c r="S36" s="26"/>
      <c r="T36" s="29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5" hidden="false" customHeight="false" outlineLevel="0" collapsed="false">
      <c r="A37" s="5"/>
      <c r="B37" s="23" t="s">
        <v>61</v>
      </c>
      <c r="C37" s="24"/>
      <c r="D37" s="25"/>
      <c r="E37" s="26"/>
      <c r="F37" s="27"/>
      <c r="G37" s="26"/>
      <c r="H37" s="26"/>
      <c r="I37" s="26"/>
      <c r="J37" s="26"/>
      <c r="K37" s="26"/>
      <c r="L37" s="28"/>
      <c r="M37" s="28"/>
      <c r="N37" s="27"/>
      <c r="O37" s="26"/>
      <c r="P37" s="26"/>
      <c r="Q37" s="26"/>
      <c r="R37" s="26"/>
      <c r="S37" s="26"/>
      <c r="T37" s="29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5" hidden="false" customHeight="false" outlineLevel="0" collapsed="false">
      <c r="A38" s="5"/>
      <c r="B38" s="23" t="s">
        <v>62</v>
      </c>
      <c r="C38" s="24" t="s">
        <v>63</v>
      </c>
      <c r="D38" s="25"/>
      <c r="E38" s="26"/>
      <c r="F38" s="27"/>
      <c r="G38" s="26"/>
      <c r="H38" s="26"/>
      <c r="I38" s="26"/>
      <c r="J38" s="26"/>
      <c r="K38" s="26"/>
      <c r="L38" s="28"/>
      <c r="M38" s="28"/>
      <c r="N38" s="27"/>
      <c r="O38" s="26"/>
      <c r="P38" s="26"/>
      <c r="Q38" s="26"/>
      <c r="R38" s="26"/>
      <c r="S38" s="26"/>
      <c r="T38" s="29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5" hidden="false" customHeight="false" outlineLevel="0" collapsed="false">
      <c r="A39" s="5"/>
      <c r="B39" s="23" t="s">
        <v>64</v>
      </c>
      <c r="C39" s="24" t="s">
        <v>65</v>
      </c>
      <c r="D39" s="25"/>
      <c r="E39" s="26"/>
      <c r="F39" s="27"/>
      <c r="G39" s="26"/>
      <c r="H39" s="26"/>
      <c r="I39" s="26"/>
      <c r="J39" s="26"/>
      <c r="K39" s="26"/>
      <c r="L39" s="28"/>
      <c r="M39" s="28"/>
      <c r="N39" s="27"/>
      <c r="O39" s="26"/>
      <c r="P39" s="26"/>
      <c r="Q39" s="26"/>
      <c r="R39" s="26"/>
      <c r="S39" s="26"/>
      <c r="T39" s="29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5" hidden="false" customHeight="false" outlineLevel="0" collapsed="false">
      <c r="A40" s="5"/>
      <c r="B40" s="23" t="s">
        <v>66</v>
      </c>
      <c r="C40" s="26" t="s">
        <v>67</v>
      </c>
      <c r="D40" s="25"/>
      <c r="E40" s="26"/>
      <c r="F40" s="27"/>
      <c r="G40" s="26"/>
      <c r="H40" s="26"/>
      <c r="I40" s="26"/>
      <c r="J40" s="26"/>
      <c r="K40" s="26"/>
      <c r="L40" s="28"/>
      <c r="M40" s="28"/>
      <c r="N40" s="27"/>
      <c r="O40" s="26"/>
      <c r="P40" s="26"/>
      <c r="Q40" s="26"/>
      <c r="R40" s="26"/>
      <c r="S40" s="26"/>
      <c r="T40" s="29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5" hidden="false" customHeight="false" outlineLevel="0" collapsed="false">
      <c r="A41" s="5"/>
      <c r="B41" s="23" t="s">
        <v>68</v>
      </c>
      <c r="C41" s="24" t="s">
        <v>46</v>
      </c>
      <c r="D41" s="25"/>
      <c r="E41" s="26"/>
      <c r="F41" s="27"/>
      <c r="G41" s="26"/>
      <c r="H41" s="26"/>
      <c r="I41" s="26"/>
      <c r="J41" s="26"/>
      <c r="K41" s="26"/>
      <c r="L41" s="28"/>
      <c r="M41" s="28"/>
      <c r="N41" s="27"/>
      <c r="O41" s="26"/>
      <c r="P41" s="26"/>
      <c r="Q41" s="26"/>
      <c r="R41" s="26"/>
      <c r="S41" s="26"/>
      <c r="T41" s="29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5" hidden="false" customHeight="false" outlineLevel="0" collapsed="false">
      <c r="A42" s="5"/>
      <c r="B42" s="23" t="s">
        <v>69</v>
      </c>
      <c r="C42" s="37" t="s">
        <v>52</v>
      </c>
      <c r="D42" s="25"/>
      <c r="E42" s="26"/>
      <c r="F42" s="27"/>
      <c r="G42" s="26"/>
      <c r="H42" s="26"/>
      <c r="I42" s="26"/>
      <c r="J42" s="26"/>
      <c r="K42" s="26"/>
      <c r="L42" s="28"/>
      <c r="M42" s="28"/>
      <c r="N42" s="27"/>
      <c r="O42" s="26"/>
      <c r="P42" s="26"/>
      <c r="Q42" s="26"/>
      <c r="R42" s="26"/>
      <c r="S42" s="26"/>
      <c r="T42" s="29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5" hidden="false" customHeight="false" outlineLevel="0" collapsed="false">
      <c r="A43" s="5"/>
      <c r="B43" s="23" t="s">
        <v>70</v>
      </c>
      <c r="C43" s="24"/>
      <c r="D43" s="25"/>
      <c r="E43" s="26"/>
      <c r="F43" s="27"/>
      <c r="G43" s="26"/>
      <c r="H43" s="26"/>
      <c r="I43" s="26"/>
      <c r="J43" s="26"/>
      <c r="K43" s="26"/>
      <c r="L43" s="28"/>
      <c r="M43" s="28"/>
      <c r="N43" s="27"/>
      <c r="O43" s="26"/>
      <c r="P43" s="26"/>
      <c r="Q43" s="26"/>
      <c r="R43" s="26"/>
      <c r="S43" s="26"/>
      <c r="T43" s="29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5" hidden="false" customHeight="false" outlineLevel="0" collapsed="false">
      <c r="A44" s="5"/>
      <c r="B44" s="23" t="s">
        <v>71</v>
      </c>
      <c r="C44" s="24"/>
      <c r="D44" s="25"/>
      <c r="E44" s="26"/>
      <c r="F44" s="27"/>
      <c r="G44" s="26"/>
      <c r="H44" s="26"/>
      <c r="I44" s="26"/>
      <c r="J44" s="26"/>
      <c r="K44" s="26"/>
      <c r="L44" s="28"/>
      <c r="M44" s="28"/>
      <c r="N44" s="27"/>
      <c r="O44" s="26"/>
      <c r="P44" s="26"/>
      <c r="Q44" s="26"/>
      <c r="R44" s="26"/>
      <c r="S44" s="26"/>
      <c r="T44" s="29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5" hidden="false" customHeight="false" outlineLevel="0" collapsed="false">
      <c r="A45" s="5"/>
      <c r="B45" s="23" t="s">
        <v>72</v>
      </c>
      <c r="C45" s="24" t="s">
        <v>73</v>
      </c>
      <c r="D45" s="25"/>
      <c r="E45" s="26"/>
      <c r="F45" s="27"/>
      <c r="G45" s="26"/>
      <c r="H45" s="26"/>
      <c r="I45" s="26"/>
      <c r="J45" s="26"/>
      <c r="K45" s="26"/>
      <c r="L45" s="28"/>
      <c r="M45" s="28"/>
      <c r="N45" s="27"/>
      <c r="O45" s="26"/>
      <c r="P45" s="26"/>
      <c r="Q45" s="26"/>
      <c r="R45" s="26"/>
      <c r="S45" s="26"/>
      <c r="T45" s="29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5" hidden="false" customHeight="false" outlineLevel="0" collapsed="false">
      <c r="A46" s="5"/>
      <c r="B46" s="38" t="s">
        <v>74</v>
      </c>
      <c r="C46" s="39"/>
      <c r="D46" s="40"/>
      <c r="E46" s="41"/>
      <c r="F46" s="42"/>
      <c r="G46" s="41"/>
      <c r="H46" s="41"/>
      <c r="I46" s="41"/>
      <c r="J46" s="41"/>
      <c r="K46" s="41"/>
      <c r="L46" s="43"/>
      <c r="M46" s="43"/>
      <c r="N46" s="42"/>
      <c r="O46" s="41"/>
      <c r="P46" s="41"/>
      <c r="Q46" s="41"/>
      <c r="R46" s="41"/>
      <c r="S46" s="41"/>
      <c r="T46" s="44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5" hidden="false" customHeight="false" outlineLevel="0" collapsed="false">
      <c r="A47" s="5"/>
      <c r="B47" s="5"/>
      <c r="C47" s="5"/>
      <c r="D47" s="6"/>
      <c r="E47" s="5"/>
      <c r="F47" s="7"/>
      <c r="G47" s="5"/>
      <c r="H47" s="5"/>
      <c r="I47" s="5"/>
      <c r="J47" s="5"/>
      <c r="K47" s="5"/>
      <c r="L47" s="8"/>
      <c r="M47" s="8"/>
      <c r="N47" s="7"/>
      <c r="O47" s="5"/>
      <c r="P47" s="5"/>
      <c r="Q47" s="5"/>
      <c r="R47" s="5"/>
      <c r="S47" s="5"/>
      <c r="T47" s="7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5" hidden="false" customHeight="false" outlineLevel="0" collapsed="false">
      <c r="A48" s="5"/>
      <c r="B48" s="6" t="s">
        <v>75</v>
      </c>
      <c r="C48" s="5"/>
      <c r="D48" s="6"/>
      <c r="E48" s="5"/>
      <c r="F48" s="7"/>
      <c r="G48" s="5"/>
      <c r="H48" s="5"/>
      <c r="I48" s="5"/>
      <c r="J48" s="5"/>
      <c r="K48" s="5"/>
      <c r="L48" s="8"/>
      <c r="M48" s="8"/>
      <c r="N48" s="7"/>
      <c r="O48" s="5"/>
      <c r="P48" s="5"/>
      <c r="Q48" s="5"/>
      <c r="R48" s="5"/>
      <c r="S48" s="5"/>
      <c r="T48" s="7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5" hidden="false" customHeight="false" outlineLevel="0" collapsed="false">
      <c r="A49" s="5"/>
      <c r="B49" s="16" t="s">
        <v>76</v>
      </c>
      <c r="C49" s="45" t="s">
        <v>77</v>
      </c>
      <c r="D49" s="6"/>
      <c r="E49" s="5"/>
      <c r="F49" s="7"/>
      <c r="G49" s="5"/>
      <c r="H49" s="5"/>
      <c r="I49" s="5"/>
      <c r="J49" s="5"/>
      <c r="K49" s="5"/>
      <c r="L49" s="8"/>
      <c r="M49" s="8"/>
      <c r="N49" s="7"/>
      <c r="O49" s="5"/>
      <c r="P49" s="5"/>
      <c r="Q49" s="5"/>
      <c r="R49" s="5"/>
      <c r="S49" s="5"/>
      <c r="T49" s="7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5" hidden="false" customHeight="false" outlineLevel="0" collapsed="false">
      <c r="A50" s="5"/>
      <c r="B50" s="23" t="s">
        <v>78</v>
      </c>
      <c r="C50" s="46" t="s">
        <v>79</v>
      </c>
      <c r="D50" s="6"/>
      <c r="E50" s="5"/>
      <c r="F50" s="7"/>
      <c r="G50" s="5"/>
      <c r="H50" s="5"/>
      <c r="I50" s="5"/>
      <c r="J50" s="5"/>
      <c r="K50" s="5"/>
      <c r="L50" s="8"/>
      <c r="M50" s="8"/>
      <c r="N50" s="7"/>
      <c r="O50" s="5"/>
      <c r="P50" s="5"/>
      <c r="Q50" s="5"/>
      <c r="R50" s="5"/>
      <c r="S50" s="5"/>
      <c r="T50" s="7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5" hidden="false" customHeight="false" outlineLevel="0" collapsed="false">
      <c r="A51" s="5"/>
      <c r="B51" s="38" t="s">
        <v>80</v>
      </c>
      <c r="C51" s="47" t="n">
        <v>28992</v>
      </c>
      <c r="D51" s="6"/>
      <c r="E51" s="5"/>
      <c r="F51" s="7"/>
      <c r="G51" s="5"/>
      <c r="H51" s="5"/>
      <c r="I51" s="5"/>
      <c r="J51" s="5"/>
      <c r="K51" s="5"/>
      <c r="L51" s="8"/>
      <c r="M51" s="8"/>
      <c r="N51" s="7"/>
      <c r="O51" s="5"/>
      <c r="P51" s="5"/>
      <c r="Q51" s="5"/>
      <c r="R51" s="5"/>
      <c r="S51" s="5"/>
      <c r="T51" s="7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4.25" hidden="false" customHeight="true" outlineLevel="0" collapsed="false">
      <c r="A52" s="5"/>
      <c r="B52" s="5"/>
      <c r="C52" s="5"/>
      <c r="D52" s="6"/>
      <c r="E52" s="5"/>
      <c r="F52" s="7"/>
      <c r="G52" s="5"/>
      <c r="H52" s="5"/>
      <c r="I52" s="5"/>
      <c r="J52" s="5"/>
      <c r="K52" s="5"/>
      <c r="L52" s="8"/>
      <c r="M52" s="8"/>
      <c r="N52" s="7"/>
      <c r="O52" s="5"/>
      <c r="P52" s="5"/>
      <c r="Q52" s="5"/>
      <c r="R52" s="5"/>
      <c r="S52" s="5"/>
      <c r="T52" s="7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5" hidden="false" customHeight="false" outlineLevel="0" collapsed="false">
      <c r="A53" s="5"/>
      <c r="B53" s="6" t="s">
        <v>81</v>
      </c>
      <c r="C53" s="5"/>
      <c r="D53" s="6"/>
      <c r="E53" s="5"/>
      <c r="F53" s="7"/>
      <c r="G53" s="5"/>
      <c r="H53" s="5"/>
      <c r="I53" s="5"/>
      <c r="J53" s="5"/>
      <c r="K53" s="5"/>
      <c r="L53" s="8"/>
      <c r="M53" s="8"/>
      <c r="N53" s="7"/>
      <c r="O53" s="5"/>
      <c r="P53" s="5"/>
      <c r="Q53" s="5"/>
      <c r="R53" s="5"/>
      <c r="S53" s="5"/>
      <c r="T53" s="7"/>
      <c r="U53" s="5"/>
      <c r="V53" s="5"/>
      <c r="W53" s="5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9"/>
      <c r="AJ53" s="48"/>
      <c r="AK53" s="48"/>
      <c r="AL53" s="48"/>
      <c r="AM53" s="48"/>
      <c r="AN53" s="48"/>
      <c r="AO53" s="48"/>
      <c r="AP53" s="48"/>
    </row>
    <row r="54" s="1" customFormat="true" ht="17.1" hidden="false" customHeight="true" outlineLevel="0" collapsed="false">
      <c r="A54" s="6"/>
      <c r="B54" s="16" t="s">
        <v>82</v>
      </c>
      <c r="C54" s="50" t="s">
        <v>83</v>
      </c>
      <c r="D54" s="51" t="s">
        <v>84</v>
      </c>
      <c r="E54" s="51" t="s">
        <v>85</v>
      </c>
      <c r="F54" s="52" t="s">
        <v>86</v>
      </c>
      <c r="G54" s="51" t="s">
        <v>87</v>
      </c>
      <c r="H54" s="51" t="s">
        <v>88</v>
      </c>
      <c r="I54" s="53" t="s">
        <v>89</v>
      </c>
      <c r="J54" s="53" t="s">
        <v>90</v>
      </c>
      <c r="K54" s="52" t="s">
        <v>91</v>
      </c>
      <c r="L54" s="0" t="s">
        <v>92</v>
      </c>
      <c r="M54" s="0" t="s">
        <v>93</v>
      </c>
      <c r="N54" s="0" t="s">
        <v>94</v>
      </c>
      <c r="O54" s="0" t="s">
        <v>95</v>
      </c>
      <c r="P54" s="0" t="s">
        <v>96</v>
      </c>
      <c r="Q54" s="0" t="s">
        <v>97</v>
      </c>
      <c r="R54" s="0" t="s">
        <v>98</v>
      </c>
      <c r="S54" s="0" t="s">
        <v>99</v>
      </c>
      <c r="T54" s="0" t="s">
        <v>100</v>
      </c>
      <c r="U54" s="0" t="s">
        <v>101</v>
      </c>
      <c r="V54" s="0" t="s">
        <v>102</v>
      </c>
      <c r="W54" s="0" t="s">
        <v>103</v>
      </c>
      <c r="X54" s="0" t="s">
        <v>104</v>
      </c>
      <c r="Y54" s="0" t="s">
        <v>105</v>
      </c>
      <c r="Z54" s="0" t="s">
        <v>106</v>
      </c>
      <c r="AA54" s="0" t="s">
        <v>107</v>
      </c>
      <c r="AB54" s="0" t="s">
        <v>108</v>
      </c>
      <c r="AC54" s="0" t="s">
        <v>109</v>
      </c>
      <c r="AD54" s="0" t="s">
        <v>110</v>
      </c>
      <c r="AE54" s="0" t="s">
        <v>111</v>
      </c>
      <c r="AF54" s="54" t="s">
        <v>112</v>
      </c>
      <c r="AI54" s="55"/>
    </row>
    <row r="55" s="1" customFormat="true" ht="17.1" hidden="false" customHeight="true" outlineLevel="0" collapsed="false">
      <c r="A55" s="6"/>
      <c r="B55" s="23" t="s">
        <v>113</v>
      </c>
      <c r="C55" s="56" t="s">
        <v>114</v>
      </c>
      <c r="D55" s="57" t="s">
        <v>115</v>
      </c>
      <c r="E55" s="57" t="s">
        <v>116</v>
      </c>
      <c r="F55" s="58" t="s">
        <v>117</v>
      </c>
      <c r="G55" s="57" t="s">
        <v>118</v>
      </c>
      <c r="H55" s="57" t="s">
        <v>119</v>
      </c>
      <c r="I55" s="59" t="s">
        <v>120</v>
      </c>
      <c r="J55" s="59" t="s">
        <v>121</v>
      </c>
      <c r="K55" s="58" t="s">
        <v>122</v>
      </c>
      <c r="L55" s="0" t="s">
        <v>123</v>
      </c>
      <c r="M55" s="0" t="s">
        <v>93</v>
      </c>
      <c r="N55" s="0" t="s">
        <v>124</v>
      </c>
      <c r="O55" s="0" t="s">
        <v>125</v>
      </c>
      <c r="P55" s="0" t="s">
        <v>126</v>
      </c>
      <c r="Q55" s="0" t="s">
        <v>127</v>
      </c>
      <c r="R55" s="0" t="s">
        <v>128</v>
      </c>
      <c r="S55" s="0" t="s">
        <v>129</v>
      </c>
      <c r="T55" s="0" t="s">
        <v>130</v>
      </c>
      <c r="U55" s="0" t="s">
        <v>131</v>
      </c>
      <c r="V55" s="0" t="s">
        <v>132</v>
      </c>
      <c r="W55" s="0" t="s">
        <v>133</v>
      </c>
      <c r="X55" s="0" t="s">
        <v>134</v>
      </c>
      <c r="Y55" s="0" t="s">
        <v>135</v>
      </c>
      <c r="Z55" s="0" t="s">
        <v>136</v>
      </c>
      <c r="AA55" s="0" t="s">
        <v>137</v>
      </c>
      <c r="AB55" s="0" t="s">
        <v>138</v>
      </c>
      <c r="AC55" s="0" t="s">
        <v>139</v>
      </c>
      <c r="AD55" s="0" t="s">
        <v>140</v>
      </c>
      <c r="AE55" s="0" t="s">
        <v>141</v>
      </c>
      <c r="AF55" s="54" t="s">
        <v>112</v>
      </c>
      <c r="AI55" s="55"/>
    </row>
    <row r="56" s="1" customFormat="true" ht="17.1" hidden="false" customHeight="true" outlineLevel="0" collapsed="false">
      <c r="A56" s="6"/>
      <c r="B56" s="23" t="s">
        <v>142</v>
      </c>
      <c r="C56" s="56" t="s">
        <v>114</v>
      </c>
      <c r="D56" s="57" t="s">
        <v>115</v>
      </c>
      <c r="E56" s="57" t="s">
        <v>143</v>
      </c>
      <c r="F56" s="58" t="s">
        <v>144</v>
      </c>
      <c r="G56" s="57" t="s">
        <v>118</v>
      </c>
      <c r="H56" s="57" t="s">
        <v>119</v>
      </c>
      <c r="I56" s="59" t="s">
        <v>145</v>
      </c>
      <c r="J56" s="59" t="s">
        <v>146</v>
      </c>
      <c r="K56" s="58" t="s">
        <v>147</v>
      </c>
      <c r="L56" s="0" t="s">
        <v>92</v>
      </c>
      <c r="M56" s="0" t="s">
        <v>93</v>
      </c>
      <c r="N56" s="0" t="s">
        <v>94</v>
      </c>
      <c r="O56" s="0" t="s">
        <v>95</v>
      </c>
      <c r="P56" s="0" t="s">
        <v>96</v>
      </c>
      <c r="Q56" s="0" t="s">
        <v>97</v>
      </c>
      <c r="R56" s="0" t="s">
        <v>98</v>
      </c>
      <c r="S56" s="0" t="s">
        <v>99</v>
      </c>
      <c r="T56" s="0" t="s">
        <v>100</v>
      </c>
      <c r="U56" s="0" t="s">
        <v>101</v>
      </c>
      <c r="V56" s="0" t="s">
        <v>102</v>
      </c>
      <c r="W56" s="0" t="s">
        <v>103</v>
      </c>
      <c r="X56" s="0" t="s">
        <v>104</v>
      </c>
      <c r="Y56" s="0" t="s">
        <v>105</v>
      </c>
      <c r="Z56" s="0" t="s">
        <v>106</v>
      </c>
      <c r="AA56" s="0" t="s">
        <v>107</v>
      </c>
      <c r="AB56" s="0" t="s">
        <v>108</v>
      </c>
      <c r="AC56" s="0" t="s">
        <v>109</v>
      </c>
      <c r="AD56" s="0" t="s">
        <v>110</v>
      </c>
      <c r="AE56" s="0" t="s">
        <v>111</v>
      </c>
      <c r="AF56" s="60" t="s">
        <v>112</v>
      </c>
      <c r="AI56" s="55"/>
    </row>
    <row r="57" s="1" customFormat="true" ht="17.1" hidden="false" customHeight="true" outlineLevel="0" collapsed="false">
      <c r="A57" s="6"/>
      <c r="B57" s="23" t="s">
        <v>148</v>
      </c>
      <c r="C57" s="56"/>
      <c r="D57" s="57"/>
      <c r="E57" s="57"/>
      <c r="F57" s="58" t="s">
        <v>117</v>
      </c>
      <c r="G57" s="57"/>
      <c r="H57" s="57"/>
      <c r="I57" s="59"/>
      <c r="J57" s="59"/>
      <c r="K57" s="58"/>
      <c r="L57" s="57"/>
      <c r="M57" s="57"/>
      <c r="N57" s="57"/>
      <c r="O57" s="57"/>
      <c r="P57" s="57"/>
      <c r="Q57" s="58"/>
      <c r="R57" s="58"/>
      <c r="S57" s="58"/>
      <c r="T57" s="58"/>
      <c r="U57" s="61"/>
      <c r="V57" s="62"/>
      <c r="W57" s="61"/>
      <c r="X57" s="61"/>
      <c r="Y57" s="61"/>
      <c r="Z57" s="61"/>
      <c r="AA57" s="61"/>
      <c r="AB57" s="61"/>
      <c r="AC57" s="61"/>
      <c r="AD57" s="61"/>
      <c r="AE57" s="61"/>
      <c r="AF57" s="60"/>
      <c r="AI57" s="55"/>
    </row>
    <row r="58" s="1" customFormat="true" ht="17.1" hidden="false" customHeight="true" outlineLevel="0" collapsed="false">
      <c r="A58" s="6"/>
      <c r="B58" s="23" t="s">
        <v>149</v>
      </c>
      <c r="C58" s="56" t="s">
        <v>150</v>
      </c>
      <c r="D58" s="57" t="s">
        <v>84</v>
      </c>
      <c r="E58" s="57" t="s">
        <v>144</v>
      </c>
      <c r="F58" s="58" t="s">
        <v>144</v>
      </c>
      <c r="G58" s="57" t="s">
        <v>87</v>
      </c>
      <c r="H58" s="57" t="s">
        <v>88</v>
      </c>
      <c r="I58" s="59" t="s">
        <v>151</v>
      </c>
      <c r="J58" s="59" t="s">
        <v>152</v>
      </c>
      <c r="K58" s="58" t="s">
        <v>153</v>
      </c>
      <c r="L58" s="0" t="s">
        <v>92</v>
      </c>
      <c r="M58" s="0" t="s">
        <v>93</v>
      </c>
      <c r="N58" s="0" t="s">
        <v>94</v>
      </c>
      <c r="O58" s="0" t="s">
        <v>95</v>
      </c>
      <c r="P58" s="0" t="s">
        <v>96</v>
      </c>
      <c r="Q58" s="0" t="s">
        <v>97</v>
      </c>
      <c r="R58" s="0" t="s">
        <v>98</v>
      </c>
      <c r="S58" s="0" t="s">
        <v>99</v>
      </c>
      <c r="T58" s="0" t="s">
        <v>100</v>
      </c>
      <c r="U58" s="0" t="s">
        <v>101</v>
      </c>
      <c r="V58" s="0" t="s">
        <v>102</v>
      </c>
      <c r="W58" s="0" t="s">
        <v>103</v>
      </c>
      <c r="X58" s="0" t="s">
        <v>104</v>
      </c>
      <c r="Y58" s="0" t="s">
        <v>105</v>
      </c>
      <c r="Z58" s="0" t="s">
        <v>106</v>
      </c>
      <c r="AA58" s="0" t="s">
        <v>107</v>
      </c>
      <c r="AB58" s="0" t="s">
        <v>108</v>
      </c>
      <c r="AC58" s="0" t="s">
        <v>109</v>
      </c>
      <c r="AD58" s="0" t="s">
        <v>110</v>
      </c>
      <c r="AE58" s="0" t="s">
        <v>111</v>
      </c>
      <c r="AF58" s="60" t="s">
        <v>112</v>
      </c>
      <c r="AI58" s="55"/>
    </row>
    <row r="59" s="1" customFormat="true" ht="17.1" hidden="false" customHeight="true" outlineLevel="0" collapsed="false">
      <c r="A59" s="6"/>
      <c r="B59" s="23" t="s">
        <v>154</v>
      </c>
      <c r="C59" s="56"/>
      <c r="D59" s="57"/>
      <c r="E59" s="57"/>
      <c r="F59" s="58"/>
      <c r="G59" s="57"/>
      <c r="H59" s="57"/>
      <c r="I59" s="59"/>
      <c r="J59" s="59"/>
      <c r="K59" s="58" t="s">
        <v>41</v>
      </c>
      <c r="L59" s="57"/>
      <c r="M59" s="57"/>
      <c r="N59" s="57"/>
      <c r="O59" s="57"/>
      <c r="P59" s="57"/>
      <c r="Q59" s="58"/>
      <c r="R59" s="58"/>
      <c r="S59" s="58"/>
      <c r="T59" s="58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0"/>
      <c r="AI59" s="55"/>
    </row>
    <row r="60" s="1" customFormat="true" ht="17.1" hidden="false" customHeight="true" outlineLevel="0" collapsed="false">
      <c r="A60" s="6"/>
      <c r="B60" s="23" t="s">
        <v>155</v>
      </c>
      <c r="C60" s="56"/>
      <c r="D60" s="57"/>
      <c r="E60" s="57"/>
      <c r="F60" s="58"/>
      <c r="G60" s="63"/>
      <c r="H60" s="63"/>
      <c r="I60" s="59"/>
      <c r="J60" s="59"/>
      <c r="K60" s="57"/>
      <c r="L60" s="64" t="n">
        <v>0.000336339</v>
      </c>
      <c r="M60" s="64" t="n">
        <v>2.959860284</v>
      </c>
      <c r="N60" s="64" t="n">
        <v>0</v>
      </c>
      <c r="O60" s="64" t="n">
        <v>6.49</v>
      </c>
      <c r="P60" s="64" t="n">
        <v>173.4233333</v>
      </c>
      <c r="Q60" s="64" t="n">
        <v>47.93666667</v>
      </c>
      <c r="R60" s="64" t="n">
        <v>0.41</v>
      </c>
      <c r="S60" s="64" t="n">
        <v>0</v>
      </c>
      <c r="T60" s="64" t="n">
        <v>3.31</v>
      </c>
      <c r="U60" s="64" t="n">
        <v>0.005925012</v>
      </c>
      <c r="V60" s="64" t="n">
        <v>0.022666667</v>
      </c>
      <c r="W60" s="64" t="n">
        <v>0.494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D60" s="64" t="n">
        <v>0</v>
      </c>
      <c r="AE60" s="64" t="n">
        <v>0</v>
      </c>
      <c r="AF60" s="65"/>
      <c r="AI60" s="55"/>
    </row>
    <row r="61" s="1" customFormat="true" ht="17.1" hidden="false" customHeight="true" outlineLevel="0" collapsed="false">
      <c r="A61" s="6"/>
      <c r="B61" s="23" t="s">
        <v>156</v>
      </c>
      <c r="C61" s="56"/>
      <c r="D61" s="57"/>
      <c r="E61" s="57"/>
      <c r="F61" s="58"/>
      <c r="G61" s="63"/>
      <c r="H61" s="58"/>
      <c r="I61" s="59"/>
      <c r="J61" s="59"/>
      <c r="K61" s="57"/>
      <c r="L61" s="64" t="n">
        <v>0.492001884</v>
      </c>
      <c r="M61" s="64" t="n">
        <v>56.51659522</v>
      </c>
      <c r="N61" s="64" t="n">
        <v>82.79333333</v>
      </c>
      <c r="O61" s="64" t="n">
        <v>446.45</v>
      </c>
      <c r="P61" s="64" t="n">
        <v>1355.173333</v>
      </c>
      <c r="Q61" s="64" t="n">
        <v>751.92</v>
      </c>
      <c r="R61" s="64" t="n">
        <v>4.383333333</v>
      </c>
      <c r="S61" s="64" t="n">
        <v>79.22666667</v>
      </c>
      <c r="T61" s="64" t="n">
        <v>83.11333333</v>
      </c>
      <c r="U61" s="64" t="n">
        <v>3.442509174</v>
      </c>
      <c r="V61" s="64" t="n">
        <v>1.127333333</v>
      </c>
      <c r="W61" s="64" t="n">
        <v>2.846</v>
      </c>
      <c r="X61" s="64" t="n">
        <v>23.34</v>
      </c>
      <c r="Y61" s="64" t="n">
        <v>2.6</v>
      </c>
      <c r="Z61" s="64" t="n">
        <v>39.12333333</v>
      </c>
      <c r="AA61" s="64" t="n">
        <v>5.856666667</v>
      </c>
      <c r="AB61" s="64" t="n">
        <v>51.27</v>
      </c>
      <c r="AC61" s="64" t="n">
        <v>58.18333333</v>
      </c>
      <c r="AD61" s="64" t="n">
        <v>12.39</v>
      </c>
      <c r="AE61" s="64" t="n">
        <v>37.78666667</v>
      </c>
      <c r="AF61" s="65"/>
      <c r="AI61" s="55"/>
    </row>
    <row r="62" s="1" customFormat="true" ht="17.1" hidden="false" customHeight="true" outlineLevel="0" collapsed="false">
      <c r="A62" s="6"/>
      <c r="B62" s="23" t="s">
        <v>157</v>
      </c>
      <c r="C62" s="66"/>
      <c r="D62" s="67"/>
      <c r="E62" s="68" t="s">
        <v>158</v>
      </c>
      <c r="F62" s="69" t="s">
        <v>159</v>
      </c>
      <c r="G62" s="67" t="s">
        <v>160</v>
      </c>
      <c r="H62" s="67" t="s">
        <v>161</v>
      </c>
      <c r="I62" s="68" t="s">
        <v>162</v>
      </c>
      <c r="J62" s="68" t="s">
        <v>162</v>
      </c>
      <c r="K62" s="57" t="s">
        <v>162</v>
      </c>
      <c r="L62" s="57"/>
      <c r="M62" s="57" t="s">
        <v>163</v>
      </c>
      <c r="N62" s="57" t="s">
        <v>164</v>
      </c>
      <c r="O62" s="57" t="s">
        <v>165</v>
      </c>
      <c r="P62" s="57" t="s">
        <v>165</v>
      </c>
      <c r="Q62" s="57" t="s">
        <v>165</v>
      </c>
      <c r="R62" s="57" t="s">
        <v>166</v>
      </c>
      <c r="S62" s="57" t="s">
        <v>164</v>
      </c>
      <c r="T62" s="57" t="s">
        <v>167</v>
      </c>
      <c r="U62" s="57" t="s">
        <v>164</v>
      </c>
      <c r="V62" s="57" t="s">
        <v>168</v>
      </c>
      <c r="W62" s="67" t="s">
        <v>168</v>
      </c>
      <c r="X62" s="67" t="s">
        <v>164</v>
      </c>
      <c r="Y62" s="67" t="s">
        <v>164</v>
      </c>
      <c r="Z62" s="67" t="s">
        <v>164</v>
      </c>
      <c r="AA62" s="67" t="s">
        <v>164</v>
      </c>
      <c r="AB62" s="67" t="s">
        <v>164</v>
      </c>
      <c r="AC62" s="67" t="s">
        <v>164</v>
      </c>
      <c r="AD62" s="67" t="s">
        <v>164</v>
      </c>
      <c r="AE62" s="67" t="s">
        <v>164</v>
      </c>
      <c r="AF62" s="70"/>
      <c r="AI62" s="55"/>
    </row>
    <row r="63" customFormat="false" ht="15" hidden="false" customHeight="false" outlineLevel="0" collapsed="false">
      <c r="A63" s="71"/>
      <c r="B63" s="72" t="s">
        <v>169</v>
      </c>
      <c r="C63" s="0" t="n">
        <v>1</v>
      </c>
      <c r="D63" s="0" t="s">
        <v>170</v>
      </c>
      <c r="E63" s="73" t="n">
        <v>40465</v>
      </c>
      <c r="F63" s="2" t="n">
        <v>1287014400</v>
      </c>
      <c r="G63" s="0" t="n">
        <v>52.0157299681</v>
      </c>
      <c r="H63" s="0" t="n">
        <v>4.13909408801</v>
      </c>
      <c r="I63" s="0" t="n">
        <v>69323</v>
      </c>
      <c r="J63" s="0" t="n">
        <v>448222</v>
      </c>
      <c r="K63" s="0" t="n">
        <v>-4.05</v>
      </c>
      <c r="L63" s="0" t="n">
        <v>0.004184362</v>
      </c>
      <c r="M63" s="0" t="n">
        <v>7.411504977</v>
      </c>
      <c r="N63" s="0" t="n">
        <v>0.103333333</v>
      </c>
      <c r="O63" s="0" t="n">
        <v>146.83</v>
      </c>
      <c r="P63" s="0" t="n">
        <v>329.99</v>
      </c>
      <c r="Q63" s="0" t="n">
        <v>219.6666667</v>
      </c>
      <c r="R63" s="0" t="n">
        <v>2.186666667</v>
      </c>
      <c r="S63" s="0" t="n">
        <v>62.36</v>
      </c>
      <c r="T63" s="0" t="n">
        <v>34.42333333</v>
      </c>
      <c r="U63" s="0" t="n">
        <v>0.026582077</v>
      </c>
      <c r="V63" s="0" t="n">
        <v>0.073</v>
      </c>
      <c r="W63" s="0" t="n">
        <v>0.647333333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3.11</v>
      </c>
      <c r="AF63" s="0" t="s">
        <v>171</v>
      </c>
      <c r="AH63" s="74"/>
      <c r="AJ63" s="2"/>
      <c r="AL63" s="75"/>
    </row>
    <row r="64" customFormat="false" ht="15" hidden="false" customHeight="false" outlineLevel="0" collapsed="false">
      <c r="A64" s="71"/>
      <c r="B64" s="76"/>
      <c r="C64" s="0" t="n">
        <v>2</v>
      </c>
      <c r="D64" s="0" t="s">
        <v>172</v>
      </c>
      <c r="E64" s="73" t="n">
        <v>40465</v>
      </c>
      <c r="F64" s="2" t="n">
        <v>1287014400</v>
      </c>
      <c r="G64" s="0" t="n">
        <v>52.0176651821</v>
      </c>
      <c r="H64" s="0" t="n">
        <v>4.13533136721</v>
      </c>
      <c r="I64" s="0" t="n">
        <v>69068</v>
      </c>
      <c r="J64" s="0" t="n">
        <v>448442</v>
      </c>
      <c r="K64" s="0" t="n">
        <v>-7.04</v>
      </c>
      <c r="L64" s="0" t="n">
        <v>0.005342836</v>
      </c>
      <c r="M64" s="0" t="n">
        <v>6.658408734</v>
      </c>
      <c r="N64" s="0" t="n">
        <v>0.516666667</v>
      </c>
      <c r="O64" s="0" t="n">
        <v>142.04</v>
      </c>
      <c r="P64" s="0" t="n">
        <v>348.8466667</v>
      </c>
      <c r="Q64" s="0" t="n">
        <v>221.99</v>
      </c>
      <c r="R64" s="0" t="n">
        <v>2.17</v>
      </c>
      <c r="S64" s="0" t="n">
        <v>58.38333333</v>
      </c>
      <c r="T64" s="0" t="n">
        <v>36.61</v>
      </c>
      <c r="U64" s="0" t="n">
        <v>0.030492676</v>
      </c>
      <c r="V64" s="0" t="n">
        <v>0.073</v>
      </c>
      <c r="W64" s="0" t="n">
        <v>0.722333333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4.486666667</v>
      </c>
      <c r="AF64" s="0" t="s">
        <v>171</v>
      </c>
      <c r="AH64" s="74"/>
      <c r="AJ64" s="2"/>
      <c r="AL64" s="75"/>
    </row>
    <row r="65" customFormat="false" ht="15" hidden="false" customHeight="false" outlineLevel="0" collapsed="false">
      <c r="C65" s="0" t="n">
        <v>3</v>
      </c>
      <c r="D65" s="0" t="s">
        <v>173</v>
      </c>
      <c r="E65" s="73" t="n">
        <v>40465</v>
      </c>
      <c r="F65" s="2" t="n">
        <v>1287014400</v>
      </c>
      <c r="G65" s="0" t="n">
        <v>52.0189363813</v>
      </c>
      <c r="H65" s="0" t="n">
        <v>4.13282752546</v>
      </c>
      <c r="I65" s="0" t="n">
        <v>68899</v>
      </c>
      <c r="J65" s="0" t="n">
        <v>448586</v>
      </c>
      <c r="K65" s="0" t="n">
        <v>-9.02</v>
      </c>
      <c r="L65" s="0" t="n">
        <v>0.013259196</v>
      </c>
      <c r="M65" s="0" t="n">
        <v>7.324288186</v>
      </c>
      <c r="N65" s="0" t="n">
        <v>1.29</v>
      </c>
      <c r="O65" s="0" t="n">
        <v>68.12333333</v>
      </c>
      <c r="P65" s="0" t="n">
        <v>335.1333333</v>
      </c>
      <c r="Q65" s="0" t="n">
        <v>167.37</v>
      </c>
      <c r="R65" s="0" t="n">
        <v>2.576666667</v>
      </c>
      <c r="S65" s="0" t="n">
        <v>44.95333333</v>
      </c>
      <c r="T65" s="0" t="n">
        <v>22.45333333</v>
      </c>
      <c r="U65" s="0" t="n">
        <v>0.083240718</v>
      </c>
      <c r="V65" s="0" t="n">
        <v>0.162666667</v>
      </c>
      <c r="W65" s="0" t="n">
        <v>1.202666667</v>
      </c>
      <c r="X65" s="0" t="n">
        <v>1.89</v>
      </c>
      <c r="Y65" s="0" t="n">
        <v>0</v>
      </c>
      <c r="Z65" s="0" t="n">
        <v>4.783333333</v>
      </c>
      <c r="AA65" s="0" t="n">
        <v>0.276666667</v>
      </c>
      <c r="AB65" s="0" t="n">
        <v>6.986666667</v>
      </c>
      <c r="AC65" s="0" t="n">
        <v>8.946666667</v>
      </c>
      <c r="AD65" s="0" t="n">
        <v>0.886666667</v>
      </c>
      <c r="AE65" s="0" t="n">
        <v>22.44333333</v>
      </c>
      <c r="AF65" s="0" t="s">
        <v>171</v>
      </c>
      <c r="AJ65" s="2"/>
    </row>
    <row r="66" customFormat="false" ht="15" hidden="false" customHeight="false" outlineLevel="0" collapsed="false">
      <c r="C66" s="0" t="n">
        <v>4</v>
      </c>
      <c r="D66" s="0" t="s">
        <v>174</v>
      </c>
      <c r="E66" s="73" t="n">
        <v>40465</v>
      </c>
      <c r="F66" s="2" t="n">
        <v>1287014400</v>
      </c>
      <c r="G66" s="0" t="n">
        <v>52.0243147974</v>
      </c>
      <c r="H66" s="0" t="n">
        <v>4.12228057625</v>
      </c>
      <c r="I66" s="0" t="n">
        <v>68185</v>
      </c>
      <c r="J66" s="0" t="n">
        <v>449197</v>
      </c>
      <c r="K66" s="0" t="n">
        <v>-10.99</v>
      </c>
      <c r="L66" s="0" t="n">
        <v>0.0170129</v>
      </c>
      <c r="M66" s="0" t="n">
        <v>9.320911684</v>
      </c>
      <c r="N66" s="0" t="n">
        <v>0.126666667</v>
      </c>
      <c r="O66" s="0" t="n">
        <v>92.26</v>
      </c>
      <c r="P66" s="0" t="n">
        <v>283.5966667</v>
      </c>
      <c r="Q66" s="0" t="n">
        <v>161.36</v>
      </c>
      <c r="R66" s="0" t="n">
        <v>2.63</v>
      </c>
      <c r="S66" s="0" t="n">
        <v>55.59666667</v>
      </c>
      <c r="T66" s="0" t="n">
        <v>16.07333333</v>
      </c>
      <c r="U66" s="0" t="n">
        <v>0.135922059</v>
      </c>
      <c r="V66" s="0" t="n">
        <v>0.117</v>
      </c>
      <c r="W66" s="0" t="n">
        <v>0.908333333</v>
      </c>
      <c r="X66" s="0" t="n">
        <v>0.77</v>
      </c>
      <c r="Y66" s="0" t="n">
        <v>0</v>
      </c>
      <c r="Z66" s="0" t="n">
        <v>1.893333333</v>
      </c>
      <c r="AA66" s="0" t="n">
        <v>0</v>
      </c>
      <c r="AB66" s="0" t="n">
        <v>1.893333333</v>
      </c>
      <c r="AC66" s="0" t="n">
        <v>2.193333333</v>
      </c>
      <c r="AD66" s="0" t="n">
        <v>0</v>
      </c>
      <c r="AE66" s="0" t="n">
        <v>26.04666667</v>
      </c>
      <c r="AF66" s="0" t="s">
        <v>171</v>
      </c>
      <c r="AJ66" s="2"/>
    </row>
    <row r="67" customFormat="false" ht="15" hidden="false" customHeight="false" outlineLevel="0" collapsed="false">
      <c r="C67" s="0" t="n">
        <v>5</v>
      </c>
      <c r="D67" s="0" t="s">
        <v>175</v>
      </c>
      <c r="E67" s="73" t="n">
        <v>40465</v>
      </c>
      <c r="F67" s="2" t="n">
        <v>1287014400</v>
      </c>
      <c r="G67" s="0" t="n">
        <v>52.0226871157</v>
      </c>
      <c r="H67" s="0" t="n">
        <v>4.14829892627</v>
      </c>
      <c r="I67" s="0" t="n">
        <v>69968</v>
      </c>
      <c r="J67" s="0" t="n">
        <v>448985</v>
      </c>
      <c r="K67" s="0" t="n">
        <v>-3.07</v>
      </c>
      <c r="L67" s="0" t="n">
        <v>0.002858054</v>
      </c>
      <c r="M67" s="0" t="n">
        <v>10.13000145</v>
      </c>
      <c r="N67" s="0" t="n">
        <v>0.07</v>
      </c>
      <c r="O67" s="0" t="n">
        <v>158.7</v>
      </c>
      <c r="P67" s="0" t="n">
        <v>331.4566667</v>
      </c>
      <c r="Q67" s="0" t="n">
        <v>229.04</v>
      </c>
      <c r="R67" s="0" t="n">
        <v>2.123333333</v>
      </c>
      <c r="S67" s="0" t="n">
        <v>60.47333333</v>
      </c>
      <c r="T67" s="0" t="n">
        <v>38.25</v>
      </c>
      <c r="U67" s="0" t="n">
        <v>0.024816077</v>
      </c>
      <c r="V67" s="0" t="n">
        <v>0.069333333</v>
      </c>
      <c r="W67" s="0" t="n">
        <v>0.586333333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1.21</v>
      </c>
      <c r="AF67" s="0" t="s">
        <v>171</v>
      </c>
      <c r="AJ67" s="2"/>
    </row>
    <row r="68" customFormat="false" ht="15" hidden="false" customHeight="false" outlineLevel="0" collapsed="false">
      <c r="C68" s="0" t="n">
        <v>6</v>
      </c>
      <c r="D68" s="0" t="s">
        <v>176</v>
      </c>
      <c r="E68" s="73" t="n">
        <v>40465</v>
      </c>
      <c r="F68" s="2" t="n">
        <v>1287014400</v>
      </c>
      <c r="G68" s="0" t="n">
        <v>52.0230278403</v>
      </c>
      <c r="H68" s="0" t="n">
        <v>4.14766097959</v>
      </c>
      <c r="I68" s="0" t="n">
        <v>69925</v>
      </c>
      <c r="J68" s="0" t="n">
        <v>449024</v>
      </c>
      <c r="K68" s="0" t="n">
        <v>-4</v>
      </c>
      <c r="L68" s="0" t="n">
        <v>0.003506824</v>
      </c>
      <c r="M68" s="0" t="n">
        <v>11.15762747</v>
      </c>
      <c r="N68" s="0" t="n">
        <v>0.003333333</v>
      </c>
      <c r="O68" s="0" t="n">
        <v>146.27</v>
      </c>
      <c r="P68" s="0" t="n">
        <v>305.7133333</v>
      </c>
      <c r="Q68" s="0" t="n">
        <v>210.8866667</v>
      </c>
      <c r="R68" s="0" t="n">
        <v>2.246666667</v>
      </c>
      <c r="S68" s="0" t="n">
        <v>68.97</v>
      </c>
      <c r="T68" s="0" t="n">
        <v>28.15333333</v>
      </c>
      <c r="U68" s="0" t="n">
        <v>0.033538144</v>
      </c>
      <c r="V68" s="0" t="n">
        <v>0.075333333</v>
      </c>
      <c r="W68" s="0" t="n">
        <v>0.586333333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2.87</v>
      </c>
      <c r="AF68" s="0" t="s">
        <v>171</v>
      </c>
      <c r="AJ68" s="2"/>
    </row>
    <row r="69" customFormat="false" ht="15" hidden="false" customHeight="false" outlineLevel="0" collapsed="false">
      <c r="C69" s="0" t="n">
        <v>7</v>
      </c>
      <c r="D69" s="0" t="s">
        <v>177</v>
      </c>
      <c r="E69" s="73" t="n">
        <v>40465</v>
      </c>
      <c r="F69" s="2" t="n">
        <v>1287014400</v>
      </c>
      <c r="G69" s="0" t="n">
        <v>52.0234147484</v>
      </c>
      <c r="H69" s="0" t="n">
        <v>4.14688288826</v>
      </c>
      <c r="I69" s="0" t="n">
        <v>69872</v>
      </c>
      <c r="J69" s="0" t="n">
        <v>449068</v>
      </c>
      <c r="K69" s="0" t="n">
        <v>-4.95</v>
      </c>
      <c r="L69" s="0" t="n">
        <v>0.005613739</v>
      </c>
      <c r="M69" s="0" t="n">
        <v>7.024970553</v>
      </c>
      <c r="N69" s="0" t="n">
        <v>0.53</v>
      </c>
      <c r="O69" s="0" t="n">
        <v>136.7733333</v>
      </c>
      <c r="P69" s="0" t="n">
        <v>343.1</v>
      </c>
      <c r="Q69" s="0" t="n">
        <v>215.0266667</v>
      </c>
      <c r="R69" s="0" t="n">
        <v>2.216666667</v>
      </c>
      <c r="S69" s="0" t="n">
        <v>59.93333333</v>
      </c>
      <c r="T69" s="0" t="n">
        <v>33.71666667</v>
      </c>
      <c r="U69" s="0" t="n">
        <v>0.033802588</v>
      </c>
      <c r="V69" s="0" t="n">
        <v>0.075</v>
      </c>
      <c r="W69" s="0" t="n">
        <v>0.742333333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5.82</v>
      </c>
      <c r="AF69" s="0" t="s">
        <v>171</v>
      </c>
      <c r="AJ69" s="2"/>
    </row>
    <row r="70" customFormat="false" ht="15" hidden="false" customHeight="false" outlineLevel="0" collapsed="false">
      <c r="C70" s="0" t="n">
        <v>8</v>
      </c>
      <c r="D70" s="0" t="s">
        <v>178</v>
      </c>
      <c r="E70" s="73" t="n">
        <v>40465</v>
      </c>
      <c r="F70" s="2" t="n">
        <v>1287014400</v>
      </c>
      <c r="G70" s="0" t="n">
        <v>52.0250018625</v>
      </c>
      <c r="H70" s="0" t="n">
        <v>4.14377395575</v>
      </c>
      <c r="I70" s="0" t="n">
        <v>69662</v>
      </c>
      <c r="J70" s="0" t="n">
        <v>449248</v>
      </c>
      <c r="K70" s="0" t="n">
        <v>-7.93</v>
      </c>
      <c r="L70" s="0" t="n">
        <v>0.006126146</v>
      </c>
      <c r="M70" s="0" t="n">
        <v>7.258031129</v>
      </c>
      <c r="N70" s="0" t="n">
        <v>3.696666667</v>
      </c>
      <c r="O70" s="0" t="n">
        <v>162.4233333</v>
      </c>
      <c r="P70" s="0" t="n">
        <v>421.7333333</v>
      </c>
      <c r="Q70" s="0" t="n">
        <v>260.4666667</v>
      </c>
      <c r="R70" s="0" t="n">
        <v>1.94</v>
      </c>
      <c r="S70" s="0" t="n">
        <v>44.14</v>
      </c>
      <c r="T70" s="0" t="n">
        <v>50.55333333</v>
      </c>
      <c r="U70" s="0" t="n">
        <v>0.038111795</v>
      </c>
      <c r="V70" s="0" t="n">
        <v>0.062666667</v>
      </c>
      <c r="W70" s="0" t="n">
        <v>0.77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1.606666667</v>
      </c>
      <c r="AF70" s="0" t="s">
        <v>171</v>
      </c>
      <c r="AJ70" s="2"/>
    </row>
    <row r="71" customFormat="false" ht="15" hidden="false" customHeight="false" outlineLevel="0" collapsed="false">
      <c r="C71" s="0" t="n">
        <v>9</v>
      </c>
      <c r="D71" s="0" t="s">
        <v>179</v>
      </c>
      <c r="E71" s="73" t="n">
        <v>40465</v>
      </c>
      <c r="F71" s="2" t="n">
        <v>1287014400</v>
      </c>
      <c r="G71" s="0" t="n">
        <v>52.0266742192</v>
      </c>
      <c r="H71" s="0" t="n">
        <v>4.14050124202</v>
      </c>
      <c r="I71" s="0" t="n">
        <v>69440</v>
      </c>
      <c r="J71" s="0" t="n">
        <v>449438</v>
      </c>
      <c r="K71" s="0" t="n">
        <v>-9.98</v>
      </c>
      <c r="L71" s="0" t="n">
        <v>0.009766032</v>
      </c>
      <c r="M71" s="0" t="n">
        <v>9.212194532</v>
      </c>
      <c r="N71" s="0" t="n">
        <v>0.243333333</v>
      </c>
      <c r="O71" s="0" t="n">
        <v>105.3666667</v>
      </c>
      <c r="P71" s="0" t="n">
        <v>314.8</v>
      </c>
      <c r="Q71" s="0" t="n">
        <v>183.7633333</v>
      </c>
      <c r="R71" s="0" t="n">
        <v>2.446666667</v>
      </c>
      <c r="S71" s="0" t="n">
        <v>57.44333333</v>
      </c>
      <c r="T71" s="0" t="n">
        <v>23.50333333</v>
      </c>
      <c r="U71" s="0" t="n">
        <v>0.077114217</v>
      </c>
      <c r="V71" s="0" t="n">
        <v>0.101666667</v>
      </c>
      <c r="W71" s="0" t="n">
        <v>0.879</v>
      </c>
      <c r="X71" s="0" t="n">
        <v>0.366666667</v>
      </c>
      <c r="Y71" s="0" t="n">
        <v>0</v>
      </c>
      <c r="Z71" s="0" t="n">
        <v>1.753333333</v>
      </c>
      <c r="AA71" s="0" t="n">
        <v>0</v>
      </c>
      <c r="AB71" s="0" t="n">
        <v>1.776666667</v>
      </c>
      <c r="AC71" s="0" t="n">
        <v>1.793333333</v>
      </c>
      <c r="AD71" s="0" t="n">
        <v>0</v>
      </c>
      <c r="AE71" s="0" t="n">
        <v>17.02</v>
      </c>
      <c r="AF71" s="0" t="s">
        <v>171</v>
      </c>
      <c r="AJ71" s="2"/>
    </row>
    <row r="72" customFormat="false" ht="15" hidden="false" customHeight="false" outlineLevel="0" collapsed="false">
      <c r="C72" s="0" t="n">
        <v>10</v>
      </c>
      <c r="D72" s="0" t="s">
        <v>180</v>
      </c>
      <c r="E72" s="73" t="n">
        <v>40465</v>
      </c>
      <c r="F72" s="2" t="n">
        <v>1287014400</v>
      </c>
      <c r="G72" s="0" t="n">
        <v>52.0312637309</v>
      </c>
      <c r="H72" s="0" t="n">
        <v>4.13153009028</v>
      </c>
      <c r="I72" s="0" t="n">
        <v>68834</v>
      </c>
      <c r="J72" s="0" t="n">
        <v>449959</v>
      </c>
      <c r="K72" s="0" t="n">
        <v>-11.48</v>
      </c>
      <c r="L72" s="0" t="n">
        <v>0.007690356</v>
      </c>
      <c r="M72" s="0" t="n">
        <v>8.923149398</v>
      </c>
      <c r="N72" s="0" t="n">
        <v>1.236666667</v>
      </c>
      <c r="O72" s="0" t="n">
        <v>110.7633333</v>
      </c>
      <c r="P72" s="0" t="n">
        <v>345.74</v>
      </c>
      <c r="Q72" s="0" t="n">
        <v>193.5</v>
      </c>
      <c r="R72" s="0" t="n">
        <v>2.37</v>
      </c>
      <c r="S72" s="0" t="n">
        <v>54.82666667</v>
      </c>
      <c r="T72" s="0" t="n">
        <v>27.69333333</v>
      </c>
      <c r="U72" s="0" t="n">
        <v>0.058819022</v>
      </c>
      <c r="V72" s="0" t="n">
        <v>0.086</v>
      </c>
      <c r="W72" s="0" t="n">
        <v>0.933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.01</v>
      </c>
      <c r="AD72" s="0" t="n">
        <v>0</v>
      </c>
      <c r="AE72" s="0" t="n">
        <v>16.24</v>
      </c>
      <c r="AF72" s="0" t="s">
        <v>171</v>
      </c>
      <c r="AJ72" s="2"/>
    </row>
    <row r="73" customFormat="false" ht="15" hidden="false" customHeight="false" outlineLevel="0" collapsed="false">
      <c r="C73" s="0" t="n">
        <v>11</v>
      </c>
      <c r="D73" s="0" t="s">
        <v>181</v>
      </c>
      <c r="E73" s="73" t="n">
        <v>40464</v>
      </c>
      <c r="F73" s="2" t="n">
        <v>1286928000</v>
      </c>
      <c r="G73" s="0" t="n">
        <v>52.0297309322</v>
      </c>
      <c r="H73" s="0" t="n">
        <v>4.15737267187</v>
      </c>
      <c r="I73" s="0" t="n">
        <v>70604</v>
      </c>
      <c r="J73" s="0" t="n">
        <v>449758</v>
      </c>
      <c r="K73" s="0" t="n">
        <v>-2.81</v>
      </c>
      <c r="L73" s="0" t="n">
        <v>0.003136119</v>
      </c>
      <c r="M73" s="0" t="n">
        <v>9.544741796</v>
      </c>
      <c r="N73" s="0" t="n">
        <v>0.156666667</v>
      </c>
      <c r="O73" s="0" t="n">
        <v>158.9833333</v>
      </c>
      <c r="P73" s="0" t="n">
        <v>340.61</v>
      </c>
      <c r="Q73" s="0" t="n">
        <v>232.42</v>
      </c>
      <c r="R73" s="0" t="n">
        <v>2.106666667</v>
      </c>
      <c r="S73" s="0" t="n">
        <v>58.13333333</v>
      </c>
      <c r="T73" s="0" t="n">
        <v>40.39666667</v>
      </c>
      <c r="U73" s="0" t="n">
        <v>0.025657237</v>
      </c>
      <c r="V73" s="0" t="n">
        <v>0.068666667</v>
      </c>
      <c r="W73" s="0" t="n">
        <v>0.607333333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1.313333333</v>
      </c>
      <c r="AF73" s="0" t="s">
        <v>171</v>
      </c>
      <c r="AJ73" s="2"/>
    </row>
    <row r="74" customFormat="false" ht="15" hidden="false" customHeight="false" outlineLevel="0" collapsed="false">
      <c r="C74" s="0" t="n">
        <v>12</v>
      </c>
      <c r="D74" s="0" t="s">
        <v>182</v>
      </c>
      <c r="E74" s="73" t="n">
        <v>40464</v>
      </c>
      <c r="F74" s="2" t="n">
        <v>1286928000</v>
      </c>
      <c r="G74" s="0" t="n">
        <v>52.0305111192</v>
      </c>
      <c r="H74" s="0" t="n">
        <v>4.15584540542</v>
      </c>
      <c r="I74" s="0" t="n">
        <v>70501</v>
      </c>
      <c r="J74" s="0" t="n">
        <v>449847</v>
      </c>
      <c r="K74" s="0" t="n">
        <v>-3.91</v>
      </c>
      <c r="L74" s="0" t="n">
        <v>0.006299004</v>
      </c>
      <c r="M74" s="0" t="n">
        <v>6.758561137</v>
      </c>
      <c r="N74" s="0" t="n">
        <v>2.18</v>
      </c>
      <c r="O74" s="0" t="n">
        <v>150.4866667</v>
      </c>
      <c r="P74" s="0" t="n">
        <v>388.4733333</v>
      </c>
      <c r="Q74" s="0" t="n">
        <v>239.0466667</v>
      </c>
      <c r="R74" s="0" t="n">
        <v>2.063333333</v>
      </c>
      <c r="S74" s="0" t="n">
        <v>51.74</v>
      </c>
      <c r="T74" s="0" t="n">
        <v>43.15</v>
      </c>
      <c r="U74" s="0" t="n">
        <v>0.036490463</v>
      </c>
      <c r="V74" s="0" t="n">
        <v>0.068</v>
      </c>
      <c r="W74" s="0" t="n">
        <v>0.767666667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2.926666667</v>
      </c>
      <c r="AF74" s="0" t="s">
        <v>171</v>
      </c>
      <c r="AJ74" s="2"/>
    </row>
    <row r="75" customFormat="false" ht="15" hidden="false" customHeight="false" outlineLevel="0" collapsed="false">
      <c r="C75" s="0" t="n">
        <v>13</v>
      </c>
      <c r="D75" s="0" t="s">
        <v>183</v>
      </c>
      <c r="E75" s="73" t="n">
        <v>40465</v>
      </c>
      <c r="F75" s="2" t="n">
        <v>1287014400</v>
      </c>
      <c r="G75" s="0" t="n">
        <v>52.0315732739</v>
      </c>
      <c r="H75" s="0" t="n">
        <v>4.15374951041</v>
      </c>
      <c r="I75" s="0" t="n">
        <v>70359</v>
      </c>
      <c r="J75" s="0" t="n">
        <v>449967</v>
      </c>
      <c r="K75" s="0" t="n">
        <v>-7.03</v>
      </c>
      <c r="L75" s="0" t="n">
        <v>0.005280403</v>
      </c>
      <c r="M75" s="0" t="n">
        <v>8.102632499</v>
      </c>
      <c r="N75" s="0" t="n">
        <v>12.24666667</v>
      </c>
      <c r="O75" s="0" t="n">
        <v>170.7333333</v>
      </c>
      <c r="P75" s="0" t="n">
        <v>523.9766667</v>
      </c>
      <c r="Q75" s="0" t="n">
        <v>301.4233333</v>
      </c>
      <c r="R75" s="0" t="n">
        <v>1.73</v>
      </c>
      <c r="S75" s="0" t="n">
        <v>32.42333333</v>
      </c>
      <c r="T75" s="0" t="n">
        <v>53.66333333</v>
      </c>
      <c r="U75" s="0" t="n">
        <v>0.036672998</v>
      </c>
      <c r="V75" s="0" t="n">
        <v>0.056</v>
      </c>
      <c r="W75" s="0" t="n">
        <v>0.9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1.666666667</v>
      </c>
      <c r="AF75" s="0" t="s">
        <v>171</v>
      </c>
      <c r="AJ75" s="2"/>
    </row>
    <row r="76" customFormat="false" ht="15" hidden="false" customHeight="false" outlineLevel="0" collapsed="false">
      <c r="C76" s="0" t="n">
        <v>14</v>
      </c>
      <c r="D76" s="0" t="s">
        <v>184</v>
      </c>
      <c r="E76" s="73" t="n">
        <v>40465</v>
      </c>
      <c r="F76" s="2" t="n">
        <v>1287014400</v>
      </c>
      <c r="G76" s="0" t="n">
        <v>52.0323119713</v>
      </c>
      <c r="H76" s="0" t="n">
        <v>4.15231955817</v>
      </c>
      <c r="I76" s="0" t="n">
        <v>70262</v>
      </c>
      <c r="J76" s="0" t="n">
        <v>450051</v>
      </c>
      <c r="K76" s="0" t="n">
        <v>-8.99</v>
      </c>
      <c r="L76" s="0" t="n">
        <v>0.007143442</v>
      </c>
      <c r="M76" s="0" t="n">
        <v>9.351797489</v>
      </c>
      <c r="N76" s="0" t="n">
        <v>0.633333333</v>
      </c>
      <c r="O76" s="0" t="n">
        <v>121.2366667</v>
      </c>
      <c r="P76" s="0" t="n">
        <v>341.9233333</v>
      </c>
      <c r="Q76" s="0" t="n">
        <v>203.2</v>
      </c>
      <c r="R76" s="0" t="n">
        <v>2.3</v>
      </c>
      <c r="S76" s="0" t="n">
        <v>57.49</v>
      </c>
      <c r="T76" s="0" t="n">
        <v>30.36666667</v>
      </c>
      <c r="U76" s="0" t="n">
        <v>0.057260592</v>
      </c>
      <c r="V76" s="0" t="n">
        <v>0.081</v>
      </c>
      <c r="W76" s="0" t="n">
        <v>0.840666667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11.51</v>
      </c>
      <c r="AF76" s="0" t="s">
        <v>171</v>
      </c>
      <c r="AJ76" s="2"/>
    </row>
    <row r="77" customFormat="false" ht="15" hidden="false" customHeight="false" outlineLevel="0" collapsed="false">
      <c r="C77" s="0" t="n">
        <v>15</v>
      </c>
      <c r="D77" s="0" t="s">
        <v>185</v>
      </c>
      <c r="E77" s="73" t="n">
        <v>40465</v>
      </c>
      <c r="F77" s="2" t="n">
        <v>1287014400</v>
      </c>
      <c r="G77" s="0" t="n">
        <v>52.036796038</v>
      </c>
      <c r="H77" s="0" t="n">
        <v>4.14353398223</v>
      </c>
      <c r="I77" s="0" t="n">
        <v>69668</v>
      </c>
      <c r="J77" s="0" t="n">
        <v>450560</v>
      </c>
      <c r="K77" s="0" t="n">
        <v>-11.05</v>
      </c>
      <c r="L77" s="0" t="n">
        <v>0.009041855</v>
      </c>
      <c r="M77" s="0" t="n">
        <v>9.996326013</v>
      </c>
      <c r="N77" s="0" t="n">
        <v>9.95</v>
      </c>
      <c r="O77" s="0" t="n">
        <v>164.5533333</v>
      </c>
      <c r="P77" s="0" t="n">
        <v>499.4633333</v>
      </c>
      <c r="Q77" s="0" t="n">
        <v>294.6933333</v>
      </c>
      <c r="R77" s="0" t="n">
        <v>1.76</v>
      </c>
      <c r="S77" s="0" t="n">
        <v>31.12</v>
      </c>
      <c r="T77" s="0" t="n">
        <v>54.6</v>
      </c>
      <c r="U77" s="0" t="n">
        <v>0.077473141</v>
      </c>
      <c r="V77" s="0" t="n">
        <v>0.093</v>
      </c>
      <c r="W77" s="0" t="n">
        <v>0.877666667</v>
      </c>
      <c r="X77" s="0" t="n">
        <v>1.383333333</v>
      </c>
      <c r="Y77" s="0" t="n">
        <v>0</v>
      </c>
      <c r="Z77" s="0" t="n">
        <v>2.326666667</v>
      </c>
      <c r="AA77" s="0" t="n">
        <v>0.076666667</v>
      </c>
      <c r="AB77" s="0" t="n">
        <v>3.316666667</v>
      </c>
      <c r="AC77" s="0" t="n">
        <v>3.446666667</v>
      </c>
      <c r="AD77" s="0" t="n">
        <v>0.713333333</v>
      </c>
      <c r="AE77" s="0" t="n">
        <v>0.886666667</v>
      </c>
      <c r="AF77" s="0" t="s">
        <v>171</v>
      </c>
      <c r="AJ77" s="2"/>
    </row>
    <row r="78" customFormat="false" ht="15" hidden="false" customHeight="false" outlineLevel="0" collapsed="false">
      <c r="C78" s="0" t="n">
        <v>16</v>
      </c>
      <c r="D78" s="0" t="s">
        <v>186</v>
      </c>
      <c r="E78" s="73" t="n">
        <v>40464</v>
      </c>
      <c r="F78" s="2" t="n">
        <v>1286928000</v>
      </c>
      <c r="G78" s="0" t="n">
        <v>52.03666</v>
      </c>
      <c r="H78" s="0" t="n">
        <v>4.16665361729</v>
      </c>
      <c r="I78" s="0" t="n">
        <v>71254</v>
      </c>
      <c r="J78" s="0" t="n">
        <v>450518</v>
      </c>
      <c r="K78" s="0" t="n">
        <v>-2.88</v>
      </c>
      <c r="L78" s="0" t="n">
        <v>0.00374624</v>
      </c>
      <c r="M78" s="0" t="n">
        <v>6.776316862</v>
      </c>
      <c r="N78" s="0" t="n">
        <v>11.09333333</v>
      </c>
      <c r="O78" s="0" t="n">
        <v>174.9466667</v>
      </c>
      <c r="P78" s="0" t="n">
        <v>511.71</v>
      </c>
      <c r="Q78" s="0" t="n">
        <v>298.9333333</v>
      </c>
      <c r="R78" s="0" t="n">
        <v>1.74</v>
      </c>
      <c r="S78" s="0" t="n">
        <v>32.98666667</v>
      </c>
      <c r="T78" s="0" t="n">
        <v>54.87333333</v>
      </c>
      <c r="U78" s="0" t="n">
        <v>0.02175918</v>
      </c>
      <c r="V78" s="0" t="n">
        <v>0.055666667</v>
      </c>
      <c r="W78" s="0" t="n">
        <v>0.872666667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1.05</v>
      </c>
      <c r="AF78" s="0" t="s">
        <v>171</v>
      </c>
      <c r="AJ78" s="2"/>
    </row>
    <row r="79" customFormat="false" ht="15" hidden="false" customHeight="false" outlineLevel="0" collapsed="false">
      <c r="C79" s="0" t="n">
        <v>17</v>
      </c>
      <c r="D79" s="0" t="s">
        <v>187</v>
      </c>
      <c r="E79" s="73" t="n">
        <v>40464</v>
      </c>
      <c r="F79" s="2" t="n">
        <v>1286928000</v>
      </c>
      <c r="G79" s="0" t="n">
        <v>52.0377908026</v>
      </c>
      <c r="H79" s="0" t="n">
        <v>4.16445035075</v>
      </c>
      <c r="I79" s="0" t="n">
        <v>71105</v>
      </c>
      <c r="J79" s="0" t="n">
        <v>450646</v>
      </c>
      <c r="K79" s="0" t="n">
        <v>-4.98</v>
      </c>
      <c r="L79" s="0" t="n">
        <v>0.005472842</v>
      </c>
      <c r="M79" s="0" t="n">
        <v>6.641978389</v>
      </c>
      <c r="N79" s="0" t="n">
        <v>24.51666667</v>
      </c>
      <c r="O79" s="0" t="n">
        <v>201.5766667</v>
      </c>
      <c r="P79" s="0" t="n">
        <v>636.3233333</v>
      </c>
      <c r="Q79" s="0" t="n">
        <v>365.2933333</v>
      </c>
      <c r="R79" s="0" t="n">
        <v>1.453333333</v>
      </c>
      <c r="S79" s="0" t="n">
        <v>20.73333333</v>
      </c>
      <c r="T79" s="0" t="n">
        <v>54.42666667</v>
      </c>
      <c r="U79" s="0" t="n">
        <v>0.031157568</v>
      </c>
      <c r="V79" s="0" t="n">
        <v>0.046666667</v>
      </c>
      <c r="W79" s="0" t="n">
        <v>0.929333333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326666667</v>
      </c>
      <c r="AF79" s="0" t="s">
        <v>171</v>
      </c>
      <c r="AJ79" s="2"/>
    </row>
    <row r="80" customFormat="false" ht="15" hidden="false" customHeight="false" outlineLevel="0" collapsed="false">
      <c r="B80" s="77"/>
      <c r="C80" s="0" t="n">
        <v>18</v>
      </c>
      <c r="D80" s="0" t="s">
        <v>188</v>
      </c>
      <c r="E80" s="73" t="n">
        <v>40464</v>
      </c>
      <c r="F80" s="2" t="n">
        <v>1286928000</v>
      </c>
      <c r="G80" s="0" t="n">
        <v>52.038735191</v>
      </c>
      <c r="H80" s="0" t="n">
        <v>4.16258537789</v>
      </c>
      <c r="I80" s="0" t="n">
        <v>70978</v>
      </c>
      <c r="J80" s="0" t="n">
        <v>450754</v>
      </c>
      <c r="K80" s="0" t="n">
        <v>-8.07</v>
      </c>
      <c r="L80" s="0" t="n">
        <v>0.016940044</v>
      </c>
      <c r="M80" s="0" t="n">
        <v>9.073101447</v>
      </c>
      <c r="N80" s="0" t="n">
        <v>34.09666667</v>
      </c>
      <c r="O80" s="0" t="n">
        <v>65.00333333</v>
      </c>
      <c r="P80" s="0" t="n">
        <v>768.0966667</v>
      </c>
      <c r="Q80" s="0" t="n">
        <v>388.3166667</v>
      </c>
      <c r="R80" s="0" t="n">
        <v>1.363333333</v>
      </c>
      <c r="S80" s="0" t="n">
        <v>13.83</v>
      </c>
      <c r="T80" s="0" t="n">
        <v>35.71</v>
      </c>
      <c r="U80" s="0" t="n">
        <v>0.131741777</v>
      </c>
      <c r="V80" s="0" t="n">
        <v>0.166333333</v>
      </c>
      <c r="W80" s="0" t="n">
        <v>1.426</v>
      </c>
      <c r="X80" s="0" t="n">
        <v>3.806666667</v>
      </c>
      <c r="Y80" s="0" t="n">
        <v>0.02</v>
      </c>
      <c r="Z80" s="0" t="n">
        <v>6.76</v>
      </c>
      <c r="AA80" s="0" t="n">
        <v>0.59</v>
      </c>
      <c r="AB80" s="0" t="n">
        <v>8.66</v>
      </c>
      <c r="AC80" s="0" t="n">
        <v>9.813333333</v>
      </c>
      <c r="AD80" s="0" t="n">
        <v>1.766666667</v>
      </c>
      <c r="AE80" s="0" t="n">
        <v>6.596666667</v>
      </c>
      <c r="AF80" s="0" t="s">
        <v>171</v>
      </c>
      <c r="AJ80" s="2"/>
    </row>
    <row r="81" customFormat="false" ht="15" hidden="false" customHeight="false" outlineLevel="0" collapsed="false">
      <c r="B81" s="77"/>
      <c r="C81" s="0" t="n">
        <v>19</v>
      </c>
      <c r="D81" s="0" t="s">
        <v>189</v>
      </c>
      <c r="E81" s="73" t="n">
        <v>40464</v>
      </c>
      <c r="F81" s="2" t="n">
        <v>1286928000</v>
      </c>
      <c r="G81" s="0" t="n">
        <v>52.0413018979</v>
      </c>
      <c r="H81" s="0" t="n">
        <v>4.15756394683</v>
      </c>
      <c r="I81" s="0" t="n">
        <v>70639</v>
      </c>
      <c r="J81" s="0" t="n">
        <v>451045</v>
      </c>
      <c r="K81" s="0" t="n">
        <v>-10</v>
      </c>
      <c r="L81" s="0" t="n">
        <v>0.005031657</v>
      </c>
      <c r="M81" s="0" t="n">
        <v>7.345066107</v>
      </c>
      <c r="N81" s="0" t="n">
        <v>24.67666667</v>
      </c>
      <c r="O81" s="0" t="n">
        <v>202.9066667</v>
      </c>
      <c r="P81" s="0" t="n">
        <v>638.1266667</v>
      </c>
      <c r="Q81" s="0" t="n">
        <v>366.5866667</v>
      </c>
      <c r="R81" s="0" t="n">
        <v>1.446666667</v>
      </c>
      <c r="S81" s="0" t="n">
        <v>20.16</v>
      </c>
      <c r="T81" s="0" t="n">
        <v>54.65666667</v>
      </c>
      <c r="U81" s="0" t="n">
        <v>0.031678163</v>
      </c>
      <c r="V81" s="0" t="n">
        <v>0.046333333</v>
      </c>
      <c r="W81" s="0" t="n">
        <v>0.925333333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503333333</v>
      </c>
      <c r="AF81" s="0" t="s">
        <v>171</v>
      </c>
      <c r="AJ81" s="2"/>
    </row>
    <row r="82" customFormat="false" ht="15" hidden="false" customHeight="false" outlineLevel="0" collapsed="false">
      <c r="B82" s="77"/>
      <c r="C82" s="0" t="n">
        <v>20</v>
      </c>
      <c r="D82" s="0" t="s">
        <v>190</v>
      </c>
      <c r="E82" s="73" t="n">
        <v>40464</v>
      </c>
      <c r="F82" s="2" t="n">
        <v>1286928000</v>
      </c>
      <c r="G82" s="0" t="n">
        <v>52.0455930134</v>
      </c>
      <c r="H82" s="0" t="n">
        <v>4.14916259747</v>
      </c>
      <c r="I82" s="0" t="n">
        <v>70071</v>
      </c>
      <c r="J82" s="0" t="n">
        <v>451532</v>
      </c>
      <c r="K82" s="0" t="n">
        <v>-11.49</v>
      </c>
      <c r="L82" s="0" t="n">
        <v>0.005023408</v>
      </c>
      <c r="M82" s="0" t="n">
        <v>9.973367041</v>
      </c>
      <c r="N82" s="0" t="n">
        <v>12.83666667</v>
      </c>
      <c r="O82" s="0" t="n">
        <v>142.5133333</v>
      </c>
      <c r="P82" s="0" t="n">
        <v>537.2666667</v>
      </c>
      <c r="Q82" s="0" t="n">
        <v>275.11</v>
      </c>
      <c r="R82" s="0" t="n">
        <v>1.863333333</v>
      </c>
      <c r="S82" s="0" t="n">
        <v>37.16</v>
      </c>
      <c r="T82" s="0" t="n">
        <v>44.21</v>
      </c>
      <c r="U82" s="0" t="n">
        <v>0.042943105</v>
      </c>
      <c r="V82" s="0" t="n">
        <v>0.062666667</v>
      </c>
      <c r="W82" s="0" t="n">
        <v>1.100333333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5.793333333</v>
      </c>
      <c r="AF82" s="0" t="s">
        <v>171</v>
      </c>
      <c r="AJ82" s="2"/>
    </row>
    <row r="83" customFormat="false" ht="15" hidden="false" customHeight="false" outlineLevel="0" collapsed="false">
      <c r="B83" s="77"/>
      <c r="C83" s="0" t="n">
        <v>21</v>
      </c>
      <c r="D83" s="0" t="s">
        <v>191</v>
      </c>
      <c r="E83" s="73" t="n">
        <v>40464</v>
      </c>
      <c r="F83" s="2" t="n">
        <v>1286928000</v>
      </c>
      <c r="G83" s="0" t="n">
        <v>52.0429679685</v>
      </c>
      <c r="H83" s="0" t="n">
        <v>4.17716159139</v>
      </c>
      <c r="I83" s="0" t="n">
        <v>71986</v>
      </c>
      <c r="J83" s="0" t="n">
        <v>451208</v>
      </c>
      <c r="K83" s="0" t="n">
        <v>-0.96</v>
      </c>
      <c r="L83" s="0" t="n">
        <v>0.005164064</v>
      </c>
      <c r="M83" s="0" t="n">
        <v>5.758864827</v>
      </c>
      <c r="N83" s="0" t="n">
        <v>3.89</v>
      </c>
      <c r="O83" s="0" t="n">
        <v>168.1766667</v>
      </c>
      <c r="P83" s="0" t="n">
        <v>428.9566667</v>
      </c>
      <c r="Q83" s="0" t="n">
        <v>268.91</v>
      </c>
      <c r="R83" s="0" t="n">
        <v>1.893333333</v>
      </c>
      <c r="S83" s="0" t="n">
        <v>41.19333333</v>
      </c>
      <c r="T83" s="0" t="n">
        <v>53.75333333</v>
      </c>
      <c r="U83" s="0" t="n">
        <v>0.025490699</v>
      </c>
      <c r="V83" s="0" t="n">
        <v>0.060666667</v>
      </c>
      <c r="W83" s="0" t="n">
        <v>0.753333333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1.17</v>
      </c>
      <c r="AF83" s="0" t="s">
        <v>171</v>
      </c>
      <c r="AJ83" s="2"/>
    </row>
    <row r="84" customFormat="false" ht="15" hidden="false" customHeight="false" outlineLevel="0" collapsed="false">
      <c r="B84" s="77"/>
      <c r="C84" s="0" t="n">
        <v>22</v>
      </c>
      <c r="D84" s="0" t="s">
        <v>192</v>
      </c>
      <c r="E84" s="73" t="n">
        <v>40464</v>
      </c>
      <c r="F84" s="2" t="n">
        <v>1286928000</v>
      </c>
      <c r="G84" s="0" t="n">
        <v>52.0443575202</v>
      </c>
      <c r="H84" s="0" t="n">
        <v>4.17443872942</v>
      </c>
      <c r="I84" s="0" t="n">
        <v>71802</v>
      </c>
      <c r="J84" s="0" t="n">
        <v>451365</v>
      </c>
      <c r="K84" s="0" t="n">
        <v>-4.03</v>
      </c>
      <c r="L84" s="0" t="n">
        <v>0.007465334</v>
      </c>
      <c r="M84" s="0" t="n">
        <v>4.896574421</v>
      </c>
      <c r="N84" s="0" t="n">
        <v>0.4</v>
      </c>
      <c r="O84" s="0" t="n">
        <v>149.1166667</v>
      </c>
      <c r="P84" s="0" t="n">
        <v>344.99</v>
      </c>
      <c r="Q84" s="0" t="n">
        <v>225.8</v>
      </c>
      <c r="R84" s="0" t="n">
        <v>2.146666667</v>
      </c>
      <c r="S84" s="0" t="n">
        <v>59.03666667</v>
      </c>
      <c r="T84" s="0" t="n">
        <v>37.72333333</v>
      </c>
      <c r="U84" s="0" t="n">
        <v>0.031332482</v>
      </c>
      <c r="V84" s="0" t="n">
        <v>0.071</v>
      </c>
      <c r="W84" s="0" t="n">
        <v>0.672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2.84</v>
      </c>
      <c r="AF84" s="0" t="s">
        <v>171</v>
      </c>
      <c r="AJ84" s="2"/>
    </row>
    <row r="85" customFormat="false" ht="15" hidden="false" customHeight="false" outlineLevel="0" collapsed="false">
      <c r="B85" s="77"/>
      <c r="C85" s="0" t="n">
        <v>23</v>
      </c>
      <c r="D85" s="0" t="s">
        <v>193</v>
      </c>
      <c r="E85" s="73" t="n">
        <v>40464</v>
      </c>
      <c r="F85" s="2" t="n">
        <v>1286928000</v>
      </c>
      <c r="G85" s="0" t="n">
        <v>52.0456249482</v>
      </c>
      <c r="H85" s="0" t="n">
        <v>4.17195114882</v>
      </c>
      <c r="I85" s="0" t="n">
        <v>71634</v>
      </c>
      <c r="J85" s="0" t="n">
        <v>451509</v>
      </c>
      <c r="K85" s="0" t="n">
        <v>-6.91</v>
      </c>
      <c r="L85" s="0" t="n">
        <v>0.009246659</v>
      </c>
      <c r="M85" s="0" t="n">
        <v>5.225130677</v>
      </c>
      <c r="N85" s="0" t="n">
        <v>0.946666667</v>
      </c>
      <c r="O85" s="0" t="n">
        <v>144.9066667</v>
      </c>
      <c r="P85" s="0" t="n">
        <v>363.86</v>
      </c>
      <c r="Q85" s="0" t="n">
        <v>228.68</v>
      </c>
      <c r="R85" s="0" t="n">
        <v>2.13</v>
      </c>
      <c r="S85" s="0" t="n">
        <v>55.53333333</v>
      </c>
      <c r="T85" s="0" t="n">
        <v>39.57333333</v>
      </c>
      <c r="U85" s="0" t="n">
        <v>0.041412856</v>
      </c>
      <c r="V85" s="0" t="n">
        <v>0.071</v>
      </c>
      <c r="W85" s="0" t="n">
        <v>0.741666667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3.953333333</v>
      </c>
      <c r="AF85" s="0" t="s">
        <v>171</v>
      </c>
      <c r="AJ85" s="2"/>
    </row>
    <row r="86" customFormat="false" ht="15" hidden="false" customHeight="false" outlineLevel="0" collapsed="false">
      <c r="B86" s="77"/>
      <c r="C86" s="0" t="n">
        <v>24</v>
      </c>
      <c r="D86" s="0" t="s">
        <v>194</v>
      </c>
      <c r="E86" s="73" t="n">
        <v>40464</v>
      </c>
      <c r="F86" s="2" t="n">
        <v>1286928000</v>
      </c>
      <c r="G86" s="0" t="n">
        <v>52.0467205469</v>
      </c>
      <c r="H86" s="0" t="n">
        <v>4.16979984878</v>
      </c>
      <c r="I86" s="0" t="n">
        <v>71488</v>
      </c>
      <c r="J86" s="0" t="n">
        <v>451634</v>
      </c>
      <c r="K86" s="0" t="n">
        <v>-9.02</v>
      </c>
      <c r="L86" s="0" t="n">
        <v>0.009504824</v>
      </c>
      <c r="M86" s="0" t="n">
        <v>6.176339422</v>
      </c>
      <c r="N86" s="0" t="n">
        <v>0.99</v>
      </c>
      <c r="O86" s="0" t="n">
        <v>138.7833333</v>
      </c>
      <c r="P86" s="0" t="n">
        <v>368.91</v>
      </c>
      <c r="Q86" s="0" t="n">
        <v>227.0266667</v>
      </c>
      <c r="R86" s="0" t="n">
        <v>2.14</v>
      </c>
      <c r="S86" s="0" t="n">
        <v>54</v>
      </c>
      <c r="T86" s="0" t="n">
        <v>39.39333333</v>
      </c>
      <c r="U86" s="0" t="n">
        <v>0.050318588</v>
      </c>
      <c r="V86" s="0" t="n">
        <v>0.072</v>
      </c>
      <c r="W86" s="0" t="n">
        <v>0.788666667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5.62</v>
      </c>
      <c r="AF86" s="0" t="s">
        <v>171</v>
      </c>
      <c r="AJ86" s="2"/>
    </row>
    <row r="87" customFormat="false" ht="15" hidden="false" customHeight="false" outlineLevel="0" collapsed="false">
      <c r="B87" s="77"/>
      <c r="C87" s="0" t="n">
        <v>25</v>
      </c>
      <c r="D87" s="0" t="s">
        <v>195</v>
      </c>
      <c r="E87" s="73" t="n">
        <v>40464</v>
      </c>
      <c r="F87" s="2" t="n">
        <v>1286928000</v>
      </c>
      <c r="G87" s="0" t="n">
        <v>52.0511782108</v>
      </c>
      <c r="H87" s="0" t="n">
        <v>4.16108468154</v>
      </c>
      <c r="I87" s="0" t="n">
        <v>70899</v>
      </c>
      <c r="J87" s="0" t="n">
        <v>452140</v>
      </c>
      <c r="K87" s="0" t="n">
        <v>-10.99</v>
      </c>
      <c r="L87" s="0" t="n">
        <v>0.013721508</v>
      </c>
      <c r="M87" s="0" t="n">
        <v>7.745478689</v>
      </c>
      <c r="N87" s="0" t="n">
        <v>0.15</v>
      </c>
      <c r="O87" s="0" t="n">
        <v>111.965</v>
      </c>
      <c r="P87" s="0" t="n">
        <v>320.335</v>
      </c>
      <c r="Q87" s="0" t="n">
        <v>191.635</v>
      </c>
      <c r="R87" s="0" t="n">
        <v>2.385</v>
      </c>
      <c r="S87" s="0" t="n">
        <v>58.55</v>
      </c>
      <c r="T87" s="0" t="n">
        <v>25.875</v>
      </c>
      <c r="U87" s="0" t="n">
        <v>0.091096841</v>
      </c>
      <c r="V87" s="0" t="n">
        <v>0.097</v>
      </c>
      <c r="W87" s="0" t="n">
        <v>0.841</v>
      </c>
      <c r="X87" s="0" t="n">
        <v>0.25</v>
      </c>
      <c r="Y87" s="0" t="n">
        <v>0</v>
      </c>
      <c r="Z87" s="0" t="n">
        <v>1.72</v>
      </c>
      <c r="AA87" s="0" t="n">
        <v>0</v>
      </c>
      <c r="AB87" s="0" t="n">
        <v>1.835</v>
      </c>
      <c r="AC87" s="0" t="n">
        <v>1.835</v>
      </c>
      <c r="AD87" s="0" t="n">
        <v>0</v>
      </c>
      <c r="AE87" s="0" t="n">
        <v>13.595</v>
      </c>
      <c r="AF87" s="0" t="s">
        <v>171</v>
      </c>
      <c r="AJ87" s="2"/>
    </row>
    <row r="88" customFormat="false" ht="15" hidden="false" customHeight="false" outlineLevel="0" collapsed="false">
      <c r="B88" s="77"/>
      <c r="C88" s="0" t="n">
        <v>26</v>
      </c>
      <c r="D88" s="0" t="s">
        <v>196</v>
      </c>
      <c r="E88" s="73" t="n">
        <v>40464</v>
      </c>
      <c r="F88" s="2" t="n">
        <v>1286928000</v>
      </c>
      <c r="G88" s="0" t="n">
        <v>52.0489770391</v>
      </c>
      <c r="H88" s="0" t="n">
        <v>4.1836713116</v>
      </c>
      <c r="I88" s="0" t="n">
        <v>72444</v>
      </c>
      <c r="J88" s="0" t="n">
        <v>451869</v>
      </c>
      <c r="K88" s="0" t="n">
        <v>-2.83</v>
      </c>
      <c r="L88" s="0" t="n">
        <v>0.006052653</v>
      </c>
      <c r="M88" s="0" t="n">
        <v>4.993284082</v>
      </c>
      <c r="N88" s="0" t="n">
        <v>9.943333333</v>
      </c>
      <c r="O88" s="0" t="n">
        <v>169.54</v>
      </c>
      <c r="P88" s="0" t="n">
        <v>499.38</v>
      </c>
      <c r="Q88" s="0" t="n">
        <v>291.4</v>
      </c>
      <c r="R88" s="0" t="n">
        <v>1.776666667</v>
      </c>
      <c r="S88" s="0" t="n">
        <v>34.87333333</v>
      </c>
      <c r="T88" s="0" t="n">
        <v>53.72333333</v>
      </c>
      <c r="U88" s="0" t="n">
        <v>0.025905101</v>
      </c>
      <c r="V88" s="0" t="n">
        <v>0.057</v>
      </c>
      <c r="W88" s="0" t="n">
        <v>0.878333333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1.47</v>
      </c>
      <c r="AF88" s="0" t="s">
        <v>171</v>
      </c>
      <c r="AJ88" s="2"/>
    </row>
    <row r="89" customFormat="false" ht="15" hidden="false" customHeight="false" outlineLevel="0" collapsed="false">
      <c r="B89" s="77"/>
      <c r="C89" s="0" t="n">
        <v>27</v>
      </c>
      <c r="D89" s="0" t="s">
        <v>197</v>
      </c>
      <c r="E89" s="73" t="n">
        <v>40464</v>
      </c>
      <c r="F89" s="2" t="n">
        <v>1286928000</v>
      </c>
      <c r="G89" s="0" t="n">
        <v>52.0495947855</v>
      </c>
      <c r="H89" s="0" t="n">
        <v>4.18245803171</v>
      </c>
      <c r="I89" s="0" t="n">
        <v>72362</v>
      </c>
      <c r="J89" s="0" t="n">
        <v>451939</v>
      </c>
      <c r="K89" s="0" t="n">
        <v>-5.07</v>
      </c>
      <c r="L89" s="0" t="n">
        <v>0.006246469</v>
      </c>
      <c r="M89" s="0" t="n">
        <v>5.185413595</v>
      </c>
      <c r="N89" s="0" t="n">
        <v>7.333333333</v>
      </c>
      <c r="O89" s="0" t="n">
        <v>183.87</v>
      </c>
      <c r="P89" s="0" t="n">
        <v>472.48</v>
      </c>
      <c r="Q89" s="0" t="n">
        <v>294.9466667</v>
      </c>
      <c r="R89" s="0" t="n">
        <v>1.763333333</v>
      </c>
      <c r="S89" s="0" t="n">
        <v>32.78</v>
      </c>
      <c r="T89" s="0" t="n">
        <v>59.49666667</v>
      </c>
      <c r="U89" s="0" t="n">
        <v>0.027763305</v>
      </c>
      <c r="V89" s="0" t="n">
        <v>0.055333333</v>
      </c>
      <c r="W89" s="0" t="n">
        <v>0.759333333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.39</v>
      </c>
      <c r="AF89" s="0" t="s">
        <v>171</v>
      </c>
      <c r="AJ89" s="2"/>
    </row>
    <row r="90" customFormat="false" ht="15" hidden="false" customHeight="false" outlineLevel="0" collapsed="false">
      <c r="B90" s="77"/>
      <c r="C90" s="0" t="n">
        <v>28</v>
      </c>
      <c r="D90" s="0" t="s">
        <v>198</v>
      </c>
      <c r="E90" s="73" t="n">
        <v>40464</v>
      </c>
      <c r="F90" s="2" t="n">
        <v>1286928000</v>
      </c>
      <c r="G90" s="0" t="n">
        <v>52.0517090364</v>
      </c>
      <c r="H90" s="0" t="n">
        <v>4.17831988667</v>
      </c>
      <c r="I90" s="0" t="n">
        <v>72082</v>
      </c>
      <c r="J90" s="0" t="n">
        <v>452179</v>
      </c>
      <c r="K90" s="0" t="n">
        <v>-7.91</v>
      </c>
      <c r="L90" s="0" t="n">
        <v>0.00720033</v>
      </c>
      <c r="M90" s="0" t="n">
        <v>6.693853358</v>
      </c>
      <c r="N90" s="0" t="n">
        <v>3.276666667</v>
      </c>
      <c r="O90" s="0" t="n">
        <v>142.6933333</v>
      </c>
      <c r="P90" s="0" t="n">
        <v>408.4333333</v>
      </c>
      <c r="Q90" s="0" t="n">
        <v>239.69</v>
      </c>
      <c r="R90" s="0" t="n">
        <v>2.06</v>
      </c>
      <c r="S90" s="0" t="n">
        <v>49.09666667</v>
      </c>
      <c r="T90" s="0" t="n">
        <v>42.79333333</v>
      </c>
      <c r="U90" s="0" t="n">
        <v>0.041312529</v>
      </c>
      <c r="V90" s="0" t="n">
        <v>0.069</v>
      </c>
      <c r="W90" s="0" t="n">
        <v>0.857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4.836666667</v>
      </c>
      <c r="AF90" s="0" t="s">
        <v>171</v>
      </c>
      <c r="AJ90" s="2"/>
    </row>
    <row r="91" customFormat="false" ht="15" hidden="false" customHeight="false" outlineLevel="0" collapsed="false">
      <c r="B91" s="77"/>
      <c r="C91" s="0" t="n">
        <v>29</v>
      </c>
      <c r="D91" s="0" t="s">
        <v>199</v>
      </c>
      <c r="E91" s="73" t="n">
        <v>40464</v>
      </c>
      <c r="F91" s="2" t="n">
        <v>1286928000</v>
      </c>
      <c r="G91" s="0" t="n">
        <v>52.053104875</v>
      </c>
      <c r="H91" s="0" t="n">
        <v>4.17557783075</v>
      </c>
      <c r="I91" s="0" t="n">
        <v>71897</v>
      </c>
      <c r="J91" s="0" t="n">
        <v>452337</v>
      </c>
      <c r="K91" s="0" t="n">
        <v>-10</v>
      </c>
      <c r="L91" s="0" t="n">
        <v>0.028399548</v>
      </c>
      <c r="M91" s="0" t="n">
        <v>8.384411134</v>
      </c>
      <c r="N91" s="0" t="n">
        <v>12.2</v>
      </c>
      <c r="O91" s="0" t="n">
        <v>75.73333333</v>
      </c>
      <c r="P91" s="0" t="n">
        <v>556.4266667</v>
      </c>
      <c r="Q91" s="0" t="n">
        <v>223.0066667</v>
      </c>
      <c r="R91" s="0" t="n">
        <v>2.163333333</v>
      </c>
      <c r="S91" s="0" t="n">
        <v>39.00666667</v>
      </c>
      <c r="T91" s="0" t="n">
        <v>30.40333333</v>
      </c>
      <c r="U91" s="0" t="n">
        <v>0.204097271</v>
      </c>
      <c r="V91" s="0" t="n">
        <v>0.210333333</v>
      </c>
      <c r="W91" s="0" t="n">
        <v>1.429</v>
      </c>
      <c r="X91" s="0" t="n">
        <v>4.47</v>
      </c>
      <c r="Y91" s="0" t="n">
        <v>0.103333333</v>
      </c>
      <c r="Z91" s="0" t="n">
        <v>7.673333333</v>
      </c>
      <c r="AA91" s="0" t="n">
        <v>0.87</v>
      </c>
      <c r="AB91" s="0" t="n">
        <v>9.27</v>
      </c>
      <c r="AC91" s="0" t="n">
        <v>9.55</v>
      </c>
      <c r="AD91" s="0" t="n">
        <v>2.423333333</v>
      </c>
      <c r="AE91" s="0" t="n">
        <v>8.85</v>
      </c>
      <c r="AF91" s="0" t="s">
        <v>171</v>
      </c>
      <c r="AJ91" s="2"/>
    </row>
    <row r="92" customFormat="false" ht="15" hidden="false" customHeight="false" outlineLevel="0" collapsed="false">
      <c r="B92" s="77"/>
      <c r="C92" s="0" t="n">
        <v>30</v>
      </c>
      <c r="D92" s="0" t="s">
        <v>200</v>
      </c>
      <c r="E92" s="73" t="n">
        <v>40464</v>
      </c>
      <c r="F92" s="2" t="n">
        <v>1286928000</v>
      </c>
      <c r="G92" s="0" t="n">
        <v>52.0570819199</v>
      </c>
      <c r="H92" s="0" t="n">
        <v>4.16782113347</v>
      </c>
      <c r="I92" s="0" t="n">
        <v>71372</v>
      </c>
      <c r="J92" s="0" t="n">
        <v>452789</v>
      </c>
      <c r="K92" s="0" t="n">
        <v>-11.47</v>
      </c>
      <c r="L92" s="0" t="n">
        <v>0.012524066</v>
      </c>
      <c r="M92" s="0" t="n">
        <v>5.92696979</v>
      </c>
      <c r="N92" s="0" t="n">
        <v>2.03</v>
      </c>
      <c r="O92" s="0" t="n">
        <v>131.8166667</v>
      </c>
      <c r="P92" s="0" t="n">
        <v>375.4566667</v>
      </c>
      <c r="Q92" s="0" t="n">
        <v>219.92</v>
      </c>
      <c r="R92" s="0" t="n">
        <v>2.183333333</v>
      </c>
      <c r="S92" s="0" t="n">
        <v>54.29333333</v>
      </c>
      <c r="T92" s="0" t="n">
        <v>36.06666667</v>
      </c>
      <c r="U92" s="0" t="n">
        <v>0.063625507</v>
      </c>
      <c r="V92" s="0" t="n">
        <v>0.075</v>
      </c>
      <c r="W92" s="0" t="n">
        <v>0.852333333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7.616666667</v>
      </c>
      <c r="AF92" s="0" t="s">
        <v>171</v>
      </c>
      <c r="AJ92" s="2"/>
    </row>
    <row r="93" customFormat="false" ht="15" hidden="false" customHeight="false" outlineLevel="0" collapsed="false">
      <c r="B93" s="77"/>
      <c r="C93" s="0" t="n">
        <v>31</v>
      </c>
      <c r="D93" s="0" t="s">
        <v>201</v>
      </c>
      <c r="E93" s="73" t="n">
        <v>40486</v>
      </c>
      <c r="F93" s="2" t="n">
        <v>1288828800</v>
      </c>
      <c r="G93" s="0" t="n">
        <v>52.0537560648</v>
      </c>
      <c r="H93" s="0" t="n">
        <v>4.19259351348</v>
      </c>
      <c r="I93" s="0" t="n">
        <v>73065</v>
      </c>
      <c r="J93" s="0" t="n">
        <v>452390</v>
      </c>
      <c r="K93" s="0" t="n">
        <v>-1</v>
      </c>
      <c r="L93" s="0" t="n">
        <v>0.007669189</v>
      </c>
      <c r="M93" s="0" t="n">
        <v>4.360528359</v>
      </c>
      <c r="N93" s="0" t="n">
        <v>8.346666667</v>
      </c>
      <c r="O93" s="0" t="n">
        <v>217.51</v>
      </c>
      <c r="P93" s="0" t="n">
        <v>485.7333333</v>
      </c>
      <c r="Q93" s="0" t="n">
        <v>325.34</v>
      </c>
      <c r="R93" s="0" t="n">
        <v>1.62</v>
      </c>
      <c r="S93" s="0" t="n">
        <v>20.51666667</v>
      </c>
      <c r="T93" s="0" t="n">
        <v>71.13333333</v>
      </c>
      <c r="U93" s="0" t="n">
        <v>0.028664328</v>
      </c>
      <c r="V93" s="0" t="n">
        <v>0.049</v>
      </c>
      <c r="W93" s="0" t="n">
        <v>0.642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171</v>
      </c>
      <c r="AJ93" s="2"/>
    </row>
    <row r="94" customFormat="false" ht="15" hidden="false" customHeight="false" outlineLevel="0" collapsed="false">
      <c r="B94" s="77"/>
      <c r="C94" s="0" t="n">
        <v>32</v>
      </c>
      <c r="D94" s="0" t="s">
        <v>202</v>
      </c>
      <c r="E94" s="73" t="n">
        <v>40463</v>
      </c>
      <c r="F94" s="2" t="n">
        <v>1286841600</v>
      </c>
      <c r="G94" s="0" t="n">
        <v>52.0543997947</v>
      </c>
      <c r="H94" s="0" t="n">
        <v>4.19130261625</v>
      </c>
      <c r="I94" s="0" t="n">
        <v>72977</v>
      </c>
      <c r="J94" s="0" t="n">
        <v>452463</v>
      </c>
      <c r="K94" s="0" t="n">
        <v>-3.07</v>
      </c>
      <c r="L94" s="0" t="n">
        <v>0.003674669</v>
      </c>
      <c r="M94" s="0" t="n">
        <v>6.589797031</v>
      </c>
      <c r="N94" s="0" t="n">
        <v>15.57666667</v>
      </c>
      <c r="O94" s="0" t="n">
        <v>187.4333333</v>
      </c>
      <c r="P94" s="0" t="n">
        <v>555.0133333</v>
      </c>
      <c r="Q94" s="0" t="n">
        <v>324.8066667</v>
      </c>
      <c r="R94" s="0" t="n">
        <v>1.623333333</v>
      </c>
      <c r="S94" s="0" t="n">
        <v>27.05333333</v>
      </c>
      <c r="T94" s="0" t="n">
        <v>56.79666667</v>
      </c>
      <c r="U94" s="0" t="n">
        <v>0.020755989</v>
      </c>
      <c r="V94" s="0" t="n">
        <v>0.051666667</v>
      </c>
      <c r="W94" s="0" t="n">
        <v>0.88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.58</v>
      </c>
      <c r="AF94" s="0" t="s">
        <v>171</v>
      </c>
      <c r="AJ94" s="2"/>
    </row>
    <row r="95" customFormat="false" ht="15" hidden="false" customHeight="false" outlineLevel="0" collapsed="false">
      <c r="B95" s="77"/>
      <c r="C95" s="0" t="n">
        <v>33</v>
      </c>
      <c r="D95" s="0" t="s">
        <v>203</v>
      </c>
      <c r="E95" s="73" t="n">
        <v>40463</v>
      </c>
      <c r="F95" s="2" t="n">
        <v>1286841600</v>
      </c>
      <c r="G95" s="0" t="n">
        <v>52.0545562011</v>
      </c>
      <c r="H95" s="0" t="n">
        <v>4.1910244207</v>
      </c>
      <c r="I95" s="0" t="n">
        <v>72959</v>
      </c>
      <c r="J95" s="0" t="n">
        <v>452481</v>
      </c>
      <c r="K95" s="0" t="n">
        <v>-4.37</v>
      </c>
      <c r="L95" s="0" t="n">
        <v>0.003726416</v>
      </c>
      <c r="M95" s="0" t="n">
        <v>7.155755423</v>
      </c>
      <c r="N95" s="0" t="n">
        <v>18.25666667</v>
      </c>
      <c r="O95" s="0" t="n">
        <v>197.64</v>
      </c>
      <c r="P95" s="0" t="n">
        <v>578.05</v>
      </c>
      <c r="Q95" s="0" t="n">
        <v>340.7266667</v>
      </c>
      <c r="R95" s="0" t="n">
        <v>1.553333333</v>
      </c>
      <c r="S95" s="0" t="n">
        <v>23.58</v>
      </c>
      <c r="T95" s="0" t="n">
        <v>57.91333333</v>
      </c>
      <c r="U95" s="0" t="n">
        <v>0.022855991</v>
      </c>
      <c r="V95" s="0" t="n">
        <v>0.049</v>
      </c>
      <c r="W95" s="0" t="n">
        <v>0.869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.246666667</v>
      </c>
      <c r="AF95" s="0" t="s">
        <v>171</v>
      </c>
      <c r="AJ95" s="2"/>
    </row>
    <row r="96" customFormat="false" ht="15" hidden="false" customHeight="false" outlineLevel="0" collapsed="false">
      <c r="B96" s="77"/>
      <c r="C96" s="0" t="n">
        <v>34</v>
      </c>
      <c r="D96" s="0" t="s">
        <v>204</v>
      </c>
      <c r="E96" s="73" t="n">
        <v>40464</v>
      </c>
      <c r="F96" s="2" t="n">
        <v>1286928000</v>
      </c>
      <c r="G96" s="0" t="n">
        <v>52.0567760647</v>
      </c>
      <c r="H96" s="0" t="n">
        <v>4.18670329858</v>
      </c>
      <c r="I96" s="0" t="n">
        <v>72666</v>
      </c>
      <c r="J96" s="0" t="n">
        <v>452733</v>
      </c>
      <c r="K96" s="0" t="n">
        <v>-7.05</v>
      </c>
      <c r="L96" s="0" t="n">
        <v>0.008732678</v>
      </c>
      <c r="M96" s="0" t="n">
        <v>6.295763309</v>
      </c>
      <c r="N96" s="0" t="n">
        <v>4.443333333</v>
      </c>
      <c r="O96" s="0" t="n">
        <v>129.85</v>
      </c>
      <c r="P96" s="0" t="n">
        <v>409.1466667</v>
      </c>
      <c r="Q96" s="0" t="n">
        <v>222.0033333</v>
      </c>
      <c r="R96" s="0" t="n">
        <v>2.17</v>
      </c>
      <c r="S96" s="0" t="n">
        <v>51.84666667</v>
      </c>
      <c r="T96" s="0" t="n">
        <v>35.43333333</v>
      </c>
      <c r="U96" s="0" t="n">
        <v>0.047124751</v>
      </c>
      <c r="V96" s="0" t="n">
        <v>0.074</v>
      </c>
      <c r="W96" s="0" t="n">
        <v>0.95066666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8.28</v>
      </c>
      <c r="AF96" s="0" t="s">
        <v>171</v>
      </c>
      <c r="AJ96" s="2"/>
    </row>
    <row r="97" customFormat="false" ht="15" hidden="false" customHeight="false" outlineLevel="0" collapsed="false">
      <c r="B97" s="77"/>
      <c r="C97" s="0" t="n">
        <v>35</v>
      </c>
      <c r="D97" s="0" t="s">
        <v>205</v>
      </c>
      <c r="E97" s="73" t="n">
        <v>40464</v>
      </c>
      <c r="F97" s="2" t="n">
        <v>1286928000</v>
      </c>
      <c r="G97" s="0" t="n">
        <v>52.0575141746</v>
      </c>
      <c r="H97" s="0" t="n">
        <v>4.18522783187</v>
      </c>
      <c r="I97" s="0" t="n">
        <v>72566</v>
      </c>
      <c r="J97" s="0" t="n">
        <v>452817</v>
      </c>
      <c r="K97" s="0" t="n">
        <v>-9</v>
      </c>
      <c r="L97" s="0" t="n">
        <v>0.012019536</v>
      </c>
      <c r="M97" s="0" t="n">
        <v>6.500783299</v>
      </c>
      <c r="N97" s="0" t="n">
        <v>5.153333333</v>
      </c>
      <c r="O97" s="0" t="n">
        <v>111.0433333</v>
      </c>
      <c r="P97" s="0" t="n">
        <v>390.0966667</v>
      </c>
      <c r="Q97" s="0" t="n">
        <v>196.79</v>
      </c>
      <c r="R97" s="0" t="n">
        <v>2.346666667</v>
      </c>
      <c r="S97" s="0" t="n">
        <v>52.35333333</v>
      </c>
      <c r="T97" s="0" t="n">
        <v>26.40666667</v>
      </c>
      <c r="U97" s="0" t="n">
        <v>0.066974059</v>
      </c>
      <c r="V97" s="0" t="n">
        <v>0.083666667</v>
      </c>
      <c r="W97" s="0" t="n">
        <v>1.037333333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.01</v>
      </c>
      <c r="AD97" s="0" t="n">
        <v>0</v>
      </c>
      <c r="AE97" s="0" t="n">
        <v>16.07666667</v>
      </c>
      <c r="AF97" s="0" t="s">
        <v>171</v>
      </c>
      <c r="AJ97" s="2"/>
    </row>
    <row r="98" customFormat="false" ht="15" hidden="false" customHeight="false" outlineLevel="0" collapsed="false">
      <c r="B98" s="77"/>
      <c r="C98" s="0" t="n">
        <v>36</v>
      </c>
      <c r="D98" s="0" t="s">
        <v>206</v>
      </c>
      <c r="E98" s="73" t="n">
        <v>40464</v>
      </c>
      <c r="F98" s="2" t="n">
        <v>1286928000</v>
      </c>
      <c r="G98" s="0" t="n">
        <v>52.0613560201</v>
      </c>
      <c r="H98" s="0" t="n">
        <v>4.17769803256</v>
      </c>
      <c r="I98" s="0" t="n">
        <v>72057</v>
      </c>
      <c r="J98" s="0" t="n">
        <v>453253</v>
      </c>
      <c r="K98" s="0" t="n">
        <v>-11.01</v>
      </c>
      <c r="L98" s="0" t="n">
        <v>0.011228753</v>
      </c>
      <c r="M98" s="0" t="n">
        <v>7.703301483</v>
      </c>
      <c r="N98" s="0" t="n">
        <v>0.006666667</v>
      </c>
      <c r="O98" s="0" t="n">
        <v>104.8666667</v>
      </c>
      <c r="P98" s="0" t="n">
        <v>285.0133333</v>
      </c>
      <c r="Q98" s="0" t="n">
        <v>172.59</v>
      </c>
      <c r="R98" s="0" t="n">
        <v>2.533333333</v>
      </c>
      <c r="S98" s="0" t="n">
        <v>61.46666667</v>
      </c>
      <c r="T98" s="0" t="n">
        <v>17.61333333</v>
      </c>
      <c r="U98" s="0" t="n">
        <v>0.074141547</v>
      </c>
      <c r="V98" s="0" t="n">
        <v>0.095</v>
      </c>
      <c r="W98" s="0" t="n">
        <v>0.809666667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.01</v>
      </c>
      <c r="AD98" s="0" t="n">
        <v>0</v>
      </c>
      <c r="AE98" s="0" t="n">
        <v>20.90333333</v>
      </c>
      <c r="AF98" s="0" t="s">
        <v>171</v>
      </c>
      <c r="AJ98" s="2"/>
    </row>
    <row r="99" customFormat="false" ht="15" hidden="false" customHeight="false" outlineLevel="0" collapsed="false">
      <c r="B99" s="77"/>
      <c r="C99" s="0" t="n">
        <v>37</v>
      </c>
      <c r="D99" s="0" t="s">
        <v>207</v>
      </c>
      <c r="E99" s="73" t="n">
        <v>40463</v>
      </c>
      <c r="F99" s="2" t="n">
        <v>1286841600</v>
      </c>
      <c r="G99" s="0" t="n">
        <v>52.0592312074</v>
      </c>
      <c r="H99" s="0" t="n">
        <v>4.20015214554</v>
      </c>
      <c r="I99" s="0" t="n">
        <v>73593</v>
      </c>
      <c r="J99" s="0" t="n">
        <v>452991</v>
      </c>
      <c r="K99" s="0" t="n">
        <v>-2.99</v>
      </c>
      <c r="L99" s="0" t="n">
        <v>0.005991045</v>
      </c>
      <c r="M99" s="0" t="n">
        <v>5.089071375</v>
      </c>
      <c r="N99" s="0" t="n">
        <v>15.47333333</v>
      </c>
      <c r="O99" s="0" t="n">
        <v>195.85</v>
      </c>
      <c r="P99" s="0" t="n">
        <v>552.0933333</v>
      </c>
      <c r="Q99" s="0" t="n">
        <v>330.0866667</v>
      </c>
      <c r="R99" s="0" t="n">
        <v>1.6</v>
      </c>
      <c r="S99" s="0" t="n">
        <v>25.15333333</v>
      </c>
      <c r="T99" s="0" t="n">
        <v>59.17666667</v>
      </c>
      <c r="U99" s="0" t="n">
        <v>0.026133304</v>
      </c>
      <c r="V99" s="0" t="n">
        <v>0.05</v>
      </c>
      <c r="W99" s="0" t="n">
        <v>0.839666667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.196666667</v>
      </c>
      <c r="AF99" s="0" t="s">
        <v>171</v>
      </c>
      <c r="AJ99" s="2"/>
    </row>
    <row r="100" customFormat="false" ht="15" hidden="false" customHeight="false" outlineLevel="0" collapsed="false">
      <c r="B100" s="77"/>
      <c r="C100" s="0" t="n">
        <v>38</v>
      </c>
      <c r="D100" s="0" t="s">
        <v>208</v>
      </c>
      <c r="E100" s="73" t="n">
        <v>40464</v>
      </c>
      <c r="F100" s="2" t="n">
        <v>1286928000</v>
      </c>
      <c r="G100" s="0" t="n">
        <v>52.0612523357</v>
      </c>
      <c r="H100" s="0" t="n">
        <v>4.19619748023</v>
      </c>
      <c r="I100" s="0" t="n">
        <v>73326</v>
      </c>
      <c r="J100" s="0" t="n">
        <v>453220</v>
      </c>
      <c r="K100" s="0" t="n">
        <v>-5.07</v>
      </c>
      <c r="L100" s="0" t="n">
        <v>0.005815087</v>
      </c>
      <c r="M100" s="0" t="n">
        <v>5.616230897</v>
      </c>
      <c r="N100" s="0" t="n">
        <v>0.18</v>
      </c>
      <c r="O100" s="0" t="n">
        <v>121.8533333</v>
      </c>
      <c r="P100" s="0" t="n">
        <v>308.7366667</v>
      </c>
      <c r="Q100" s="0" t="n">
        <v>192.35</v>
      </c>
      <c r="R100" s="0" t="n">
        <v>2.38</v>
      </c>
      <c r="S100" s="0" t="n">
        <v>64.45</v>
      </c>
      <c r="T100" s="0" t="n">
        <v>23.95</v>
      </c>
      <c r="U100" s="0" t="n">
        <v>0.027993318</v>
      </c>
      <c r="V100" s="0" t="n">
        <v>0.084</v>
      </c>
      <c r="W100" s="0" t="n">
        <v>0.749333333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1.41666667</v>
      </c>
      <c r="AF100" s="0" t="s">
        <v>171</v>
      </c>
      <c r="AJ100" s="2"/>
    </row>
    <row r="101" customFormat="false" ht="15" hidden="false" customHeight="false" outlineLevel="0" collapsed="false">
      <c r="B101" s="77"/>
      <c r="C101" s="0" t="n">
        <v>39</v>
      </c>
      <c r="D101" s="0" t="s">
        <v>209</v>
      </c>
      <c r="E101" s="73" t="n">
        <v>40464</v>
      </c>
      <c r="F101" s="2" t="n">
        <v>1286928000</v>
      </c>
      <c r="G101" s="0" t="n">
        <v>52.0624685505</v>
      </c>
      <c r="H101" s="0" t="n">
        <v>4.19381743858</v>
      </c>
      <c r="I101" s="0" t="n">
        <v>73165</v>
      </c>
      <c r="J101" s="0" t="n">
        <v>453358</v>
      </c>
      <c r="K101" s="0" t="n">
        <v>-7.96</v>
      </c>
      <c r="L101" s="0" t="n">
        <v>0.011043198</v>
      </c>
      <c r="M101" s="0" t="n">
        <v>5.837048155</v>
      </c>
      <c r="N101" s="0" t="n">
        <v>0.63</v>
      </c>
      <c r="O101" s="0" t="n">
        <v>118.23</v>
      </c>
      <c r="P101" s="0" t="n">
        <v>329.17</v>
      </c>
      <c r="Q101" s="0" t="n">
        <v>194.4933333</v>
      </c>
      <c r="R101" s="0" t="n">
        <v>2.36</v>
      </c>
      <c r="S101" s="0" t="n">
        <v>59.68666667</v>
      </c>
      <c r="T101" s="0" t="n">
        <v>26.65333333</v>
      </c>
      <c r="U101" s="0" t="n">
        <v>0.055251155</v>
      </c>
      <c r="V101" s="0" t="n">
        <v>0.084</v>
      </c>
      <c r="W101" s="0" t="n">
        <v>0.834333333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3.03333333</v>
      </c>
      <c r="AF101" s="0" t="s">
        <v>171</v>
      </c>
      <c r="AJ101" s="2"/>
    </row>
    <row r="102" customFormat="false" ht="15" hidden="false" customHeight="false" outlineLevel="0" collapsed="false">
      <c r="B102" s="77"/>
      <c r="C102" s="0" t="n">
        <v>40</v>
      </c>
      <c r="D102" s="0" t="s">
        <v>210</v>
      </c>
      <c r="E102" s="73" t="n">
        <v>40464</v>
      </c>
      <c r="F102" s="2" t="n">
        <v>1286928000</v>
      </c>
      <c r="G102" s="0" t="n">
        <v>52.0646305779</v>
      </c>
      <c r="H102" s="0" t="n">
        <v>4.1895860025</v>
      </c>
      <c r="I102" s="0" t="n">
        <v>72878</v>
      </c>
      <c r="J102" s="0" t="n">
        <v>453604</v>
      </c>
      <c r="K102" s="0" t="n">
        <v>-10.03</v>
      </c>
      <c r="L102" s="0" t="n">
        <v>0.008562957</v>
      </c>
      <c r="M102" s="0" t="n">
        <v>6.345115172</v>
      </c>
      <c r="N102" s="0" t="n">
        <v>15.11</v>
      </c>
      <c r="O102" s="0" t="n">
        <v>147.8633333</v>
      </c>
      <c r="P102" s="0" t="n">
        <v>567.4533333</v>
      </c>
      <c r="Q102" s="0" t="n">
        <v>284.3366667</v>
      </c>
      <c r="R102" s="0" t="n">
        <v>1.816666667</v>
      </c>
      <c r="S102" s="0" t="n">
        <v>36.07333333</v>
      </c>
      <c r="T102" s="0" t="n">
        <v>44.18</v>
      </c>
      <c r="U102" s="0" t="n">
        <v>0.046571098</v>
      </c>
      <c r="V102" s="0" t="n">
        <v>0.060333333</v>
      </c>
      <c r="W102" s="0" t="n">
        <v>1.130333333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4.64</v>
      </c>
      <c r="AF102" s="0" t="s">
        <v>171</v>
      </c>
      <c r="AJ102" s="2"/>
    </row>
    <row r="103" customFormat="false" ht="15" hidden="false" customHeight="false" outlineLevel="0" collapsed="false">
      <c r="C103" s="0" t="n">
        <v>41</v>
      </c>
      <c r="D103" s="0" t="s">
        <v>211</v>
      </c>
      <c r="E103" s="73" t="n">
        <v>40464</v>
      </c>
      <c r="F103" s="2" t="n">
        <v>1286928000</v>
      </c>
      <c r="G103" s="0" t="n">
        <v>52.0679229898</v>
      </c>
      <c r="H103" s="0" t="n">
        <v>4.18313143387</v>
      </c>
      <c r="I103" s="0" t="n">
        <v>72442</v>
      </c>
      <c r="J103" s="0" t="n">
        <v>453977</v>
      </c>
      <c r="K103" s="0" t="n">
        <v>-11.48</v>
      </c>
      <c r="L103" s="0" t="n">
        <v>0.010533146</v>
      </c>
      <c r="M103" s="0" t="n">
        <v>7.737532471</v>
      </c>
      <c r="N103" s="0" t="n">
        <v>0.146666667</v>
      </c>
      <c r="O103" s="0" t="n">
        <v>102.82</v>
      </c>
      <c r="P103" s="0" t="n">
        <v>291.2866667</v>
      </c>
      <c r="Q103" s="0" t="n">
        <v>170.78</v>
      </c>
      <c r="R103" s="0" t="n">
        <v>2.55</v>
      </c>
      <c r="S103" s="0" t="n">
        <v>59.47333333</v>
      </c>
      <c r="T103" s="0" t="n">
        <v>18.09666667</v>
      </c>
      <c r="U103" s="0" t="n">
        <v>0.06985762</v>
      </c>
      <c r="V103" s="0" t="n">
        <v>0.096</v>
      </c>
      <c r="W103" s="0" t="n">
        <v>0.849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.01</v>
      </c>
      <c r="AD103" s="0" t="n">
        <v>0</v>
      </c>
      <c r="AE103" s="0" t="n">
        <v>22.27333333</v>
      </c>
      <c r="AF103" s="0" t="s">
        <v>171</v>
      </c>
      <c r="AJ103" s="2"/>
    </row>
    <row r="104" customFormat="false" ht="15" hidden="false" customHeight="false" outlineLevel="0" collapsed="false">
      <c r="C104" s="0" t="n">
        <v>42</v>
      </c>
      <c r="D104" s="0" t="s">
        <v>212</v>
      </c>
      <c r="E104" s="73" t="n">
        <v>40463</v>
      </c>
      <c r="F104" s="2" t="n">
        <v>1286841600</v>
      </c>
      <c r="G104" s="0" t="n">
        <v>52.0667130621</v>
      </c>
      <c r="H104" s="0" t="n">
        <v>4.20838091168</v>
      </c>
      <c r="I104" s="0" t="n">
        <v>74171</v>
      </c>
      <c r="J104" s="0" t="n">
        <v>453814</v>
      </c>
      <c r="K104" s="0" t="n">
        <v>-2.94</v>
      </c>
      <c r="L104" s="0" t="n">
        <v>0.004430802</v>
      </c>
      <c r="M104" s="0" t="n">
        <v>5.890327647</v>
      </c>
      <c r="N104" s="0" t="n">
        <v>2.3</v>
      </c>
      <c r="O104" s="0" t="n">
        <v>159.27</v>
      </c>
      <c r="P104" s="0" t="n">
        <v>399.8933333</v>
      </c>
      <c r="Q104" s="0" t="n">
        <v>251.4066667</v>
      </c>
      <c r="R104" s="0" t="n">
        <v>1.99</v>
      </c>
      <c r="S104" s="0" t="n">
        <v>47.63</v>
      </c>
      <c r="T104" s="0" t="n">
        <v>48.3</v>
      </c>
      <c r="U104" s="0" t="n">
        <v>0.022370465</v>
      </c>
      <c r="V104" s="0" t="n">
        <v>0.064666667</v>
      </c>
      <c r="W104" s="0" t="n">
        <v>0.742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1.766666667</v>
      </c>
      <c r="AF104" s="0" t="s">
        <v>171</v>
      </c>
      <c r="AJ104" s="2"/>
    </row>
    <row r="105" customFormat="false" ht="15" hidden="false" customHeight="false" outlineLevel="0" collapsed="false">
      <c r="C105" s="0" t="n">
        <v>43</v>
      </c>
      <c r="D105" s="0" t="s">
        <v>213</v>
      </c>
      <c r="E105" s="73" t="n">
        <v>40463</v>
      </c>
      <c r="F105" s="2" t="n">
        <v>1286841600</v>
      </c>
      <c r="G105" s="0" t="n">
        <v>52.0669271364</v>
      </c>
      <c r="H105" s="0" t="n">
        <v>4.20792912699</v>
      </c>
      <c r="I105" s="0" t="n">
        <v>74140</v>
      </c>
      <c r="J105" s="0" t="n">
        <v>453838</v>
      </c>
      <c r="K105" s="0" t="n">
        <v>-3.81</v>
      </c>
      <c r="L105" s="0" t="n">
        <v>0.005621623</v>
      </c>
      <c r="M105" s="0" t="n">
        <v>5.957435327</v>
      </c>
      <c r="N105" s="0" t="n">
        <v>0.4</v>
      </c>
      <c r="O105" s="0" t="n">
        <v>150.01</v>
      </c>
      <c r="P105" s="0" t="n">
        <v>345.97</v>
      </c>
      <c r="Q105" s="0" t="n">
        <v>226.9233333</v>
      </c>
      <c r="R105" s="0" t="n">
        <v>2.14</v>
      </c>
      <c r="S105" s="0" t="n">
        <v>58.68666667</v>
      </c>
      <c r="T105" s="0" t="n">
        <v>38.24333333</v>
      </c>
      <c r="U105" s="0" t="n">
        <v>0.028706104</v>
      </c>
      <c r="V105" s="0" t="n">
        <v>0.071</v>
      </c>
      <c r="W105" s="0" t="n">
        <v>0.669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2.676666667</v>
      </c>
      <c r="AF105" s="0" t="s">
        <v>171</v>
      </c>
      <c r="AJ105" s="2"/>
    </row>
    <row r="106" customFormat="false" ht="15" hidden="false" customHeight="false" outlineLevel="0" collapsed="false">
      <c r="C106" s="0" t="n">
        <v>44</v>
      </c>
      <c r="D106" s="0" t="s">
        <v>214</v>
      </c>
      <c r="E106" s="73" t="n">
        <v>40463</v>
      </c>
      <c r="F106" s="2" t="n">
        <v>1286841600</v>
      </c>
      <c r="G106" s="0" t="n">
        <v>52.068339151</v>
      </c>
      <c r="H106" s="0" t="n">
        <v>4.20517634193</v>
      </c>
      <c r="I106" s="0" t="n">
        <v>73954</v>
      </c>
      <c r="J106" s="0" t="n">
        <v>453999</v>
      </c>
      <c r="K106" s="0" t="n">
        <v>-6.96</v>
      </c>
      <c r="L106" s="0" t="n">
        <v>0.013454709</v>
      </c>
      <c r="M106" s="0" t="n">
        <v>8.920473278</v>
      </c>
      <c r="N106" s="0" t="n">
        <v>0.006666667</v>
      </c>
      <c r="O106" s="0" t="n">
        <v>105.4333333</v>
      </c>
      <c r="P106" s="0" t="n">
        <v>280.71</v>
      </c>
      <c r="Q106" s="0" t="n">
        <v>170.7366667</v>
      </c>
      <c r="R106" s="0" t="n">
        <v>2.55</v>
      </c>
      <c r="S106" s="0" t="n">
        <v>62.36</v>
      </c>
      <c r="T106" s="0" t="n">
        <v>16.59</v>
      </c>
      <c r="U106" s="0" t="n">
        <v>0.10287632</v>
      </c>
      <c r="V106" s="0" t="n">
        <v>0.095666667</v>
      </c>
      <c r="W106" s="0" t="n">
        <v>0.794666667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21.04666667</v>
      </c>
      <c r="AF106" s="0" t="s">
        <v>171</v>
      </c>
      <c r="AJ106" s="2"/>
    </row>
    <row r="107" customFormat="false" ht="15" hidden="false" customHeight="false" outlineLevel="0" collapsed="false">
      <c r="C107" s="0" t="n">
        <v>45</v>
      </c>
      <c r="D107" s="0" t="s">
        <v>215</v>
      </c>
      <c r="E107" s="73" t="n">
        <v>40463</v>
      </c>
      <c r="F107" s="2" t="n">
        <v>1286841600</v>
      </c>
      <c r="G107" s="0" t="n">
        <v>52.069495435</v>
      </c>
      <c r="H107" s="0" t="n">
        <v>4.20291373136</v>
      </c>
      <c r="I107" s="0" t="n">
        <v>73801</v>
      </c>
      <c r="J107" s="0" t="n">
        <v>454130</v>
      </c>
      <c r="K107" s="0" t="n">
        <v>-8.97</v>
      </c>
      <c r="L107" s="0" t="n">
        <v>0.014260562</v>
      </c>
      <c r="M107" s="0" t="n">
        <v>8.593859792</v>
      </c>
      <c r="N107" s="0" t="n">
        <v>0</v>
      </c>
      <c r="O107" s="0" t="n">
        <v>82.02666667</v>
      </c>
      <c r="P107" s="0" t="n">
        <v>265.3466667</v>
      </c>
      <c r="Q107" s="0" t="n">
        <v>153.51</v>
      </c>
      <c r="R107" s="0" t="n">
        <v>2.703333333</v>
      </c>
      <c r="S107" s="0" t="n">
        <v>54.04666667</v>
      </c>
      <c r="T107" s="0" t="n">
        <v>12.98666667</v>
      </c>
      <c r="U107" s="0" t="n">
        <v>0.105045661</v>
      </c>
      <c r="V107" s="0" t="n">
        <v>0.137666667</v>
      </c>
      <c r="W107" s="0" t="n">
        <v>0.922</v>
      </c>
      <c r="X107" s="0" t="n">
        <v>0.9</v>
      </c>
      <c r="Y107" s="0" t="n">
        <v>0</v>
      </c>
      <c r="Z107" s="0" t="n">
        <v>3.45</v>
      </c>
      <c r="AA107" s="0" t="n">
        <v>0.083333333</v>
      </c>
      <c r="AB107" s="0" t="n">
        <v>3.983333333</v>
      </c>
      <c r="AC107" s="0" t="n">
        <v>4.996666667</v>
      </c>
      <c r="AD107" s="0" t="n">
        <v>0.226666667</v>
      </c>
      <c r="AE107" s="0" t="n">
        <v>28.03666667</v>
      </c>
      <c r="AF107" s="0" t="s">
        <v>171</v>
      </c>
      <c r="AJ107" s="2"/>
    </row>
    <row r="108" customFormat="false" ht="15" hidden="false" customHeight="false" outlineLevel="0" collapsed="false">
      <c r="C108" s="0" t="n">
        <v>46</v>
      </c>
      <c r="D108" s="0" t="s">
        <v>216</v>
      </c>
      <c r="E108" s="73" t="n">
        <v>40463</v>
      </c>
      <c r="F108" s="2" t="n">
        <v>1286841600</v>
      </c>
      <c r="G108" s="0" t="n">
        <v>52.0730942891</v>
      </c>
      <c r="H108" s="0" t="n">
        <v>4.19584979847</v>
      </c>
      <c r="I108" s="0" t="n">
        <v>73323</v>
      </c>
      <c r="J108" s="0" t="n">
        <v>454538</v>
      </c>
      <c r="K108" s="0" t="n">
        <v>-10.99</v>
      </c>
      <c r="L108" s="0" t="n">
        <v>0.005704707</v>
      </c>
      <c r="M108" s="0" t="n">
        <v>9.983684392</v>
      </c>
      <c r="N108" s="0" t="n">
        <v>11.19</v>
      </c>
      <c r="O108" s="0" t="n">
        <v>133.9033333</v>
      </c>
      <c r="P108" s="0" t="n">
        <v>514.1933333</v>
      </c>
      <c r="Q108" s="0" t="n">
        <v>273.44</v>
      </c>
      <c r="R108" s="0" t="n">
        <v>1.873333333</v>
      </c>
      <c r="S108" s="0" t="n">
        <v>35.63666667</v>
      </c>
      <c r="T108" s="0" t="n">
        <v>45.27</v>
      </c>
      <c r="U108" s="0" t="n">
        <v>0.048817705</v>
      </c>
      <c r="V108" s="0" t="n">
        <v>0.065333333</v>
      </c>
      <c r="W108" s="0" t="n">
        <v>1.084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.01</v>
      </c>
      <c r="AD108" s="0" t="n">
        <v>0</v>
      </c>
      <c r="AE108" s="0" t="n">
        <v>7.893333333</v>
      </c>
      <c r="AF108" s="0" t="s">
        <v>171</v>
      </c>
      <c r="AJ108" s="2"/>
    </row>
    <row r="109" customFormat="false" ht="15" hidden="false" customHeight="false" outlineLevel="0" collapsed="false">
      <c r="C109" s="0" t="n">
        <v>47</v>
      </c>
      <c r="D109" s="0" t="s">
        <v>217</v>
      </c>
      <c r="E109" s="73" t="n">
        <v>40463</v>
      </c>
      <c r="F109" s="2" t="n">
        <v>1286841600</v>
      </c>
      <c r="G109" s="0" t="n">
        <v>52.0735201732</v>
      </c>
      <c r="H109" s="0" t="n">
        <v>4.21790711246</v>
      </c>
      <c r="I109" s="0" t="n">
        <v>74836</v>
      </c>
      <c r="J109" s="0" t="n">
        <v>454561</v>
      </c>
      <c r="K109" s="0" t="n">
        <v>-3.1</v>
      </c>
      <c r="L109" s="0" t="n">
        <v>0.002987818</v>
      </c>
      <c r="M109" s="0" t="n">
        <v>8.909600856</v>
      </c>
      <c r="N109" s="0" t="n">
        <v>2.693333333</v>
      </c>
      <c r="O109" s="0" t="n">
        <v>163.0733333</v>
      </c>
      <c r="P109" s="0" t="n">
        <v>408.88</v>
      </c>
      <c r="Q109" s="0" t="n">
        <v>257.6133333</v>
      </c>
      <c r="R109" s="0" t="n">
        <v>1.956666667</v>
      </c>
      <c r="S109" s="0" t="n">
        <v>45.37333333</v>
      </c>
      <c r="T109" s="0" t="n">
        <v>50.52333333</v>
      </c>
      <c r="U109" s="0" t="n">
        <v>0.022817371</v>
      </c>
      <c r="V109" s="0" t="n">
        <v>0.063</v>
      </c>
      <c r="W109" s="0" t="n">
        <v>0.74033333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1.41</v>
      </c>
      <c r="AF109" s="0" t="s">
        <v>171</v>
      </c>
      <c r="AJ109" s="2"/>
    </row>
    <row r="110" customFormat="false" ht="15" hidden="false" customHeight="false" outlineLevel="0" collapsed="false">
      <c r="C110" s="0" t="n">
        <v>48</v>
      </c>
      <c r="D110" s="0" t="s">
        <v>218</v>
      </c>
      <c r="E110" s="73" t="n">
        <v>40463</v>
      </c>
      <c r="F110" s="2" t="n">
        <v>1286841600</v>
      </c>
      <c r="G110" s="0" t="n">
        <v>52.0739111894</v>
      </c>
      <c r="H110" s="0" t="n">
        <v>4.21712005174</v>
      </c>
      <c r="I110" s="0" t="n">
        <v>74783</v>
      </c>
      <c r="J110" s="0" t="n">
        <v>454605</v>
      </c>
      <c r="K110" s="0" t="n">
        <v>-4.97</v>
      </c>
      <c r="L110" s="0" t="n">
        <v>0.004845521</v>
      </c>
      <c r="M110" s="0" t="n">
        <v>7.78972839</v>
      </c>
      <c r="N110" s="0" t="n">
        <v>0</v>
      </c>
      <c r="O110" s="0" t="n">
        <v>130.0966667</v>
      </c>
      <c r="P110" s="0" t="n">
        <v>297.9333333</v>
      </c>
      <c r="Q110" s="0" t="n">
        <v>196.3066667</v>
      </c>
      <c r="R110" s="0" t="n">
        <v>2.35</v>
      </c>
      <c r="S110" s="0" t="n">
        <v>68.92333333</v>
      </c>
      <c r="T110" s="0" t="n">
        <v>23.25</v>
      </c>
      <c r="U110" s="0" t="n">
        <v>0.032353111</v>
      </c>
      <c r="V110" s="0" t="n">
        <v>0.082</v>
      </c>
      <c r="W110" s="0" t="n">
        <v>0.663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7.826666667</v>
      </c>
      <c r="AF110" s="0" t="s">
        <v>171</v>
      </c>
      <c r="AJ110" s="2"/>
    </row>
    <row r="111" customFormat="false" ht="15" hidden="false" customHeight="false" outlineLevel="0" collapsed="false">
      <c r="C111" s="0" t="n">
        <v>49</v>
      </c>
      <c r="D111" s="0" t="s">
        <v>219</v>
      </c>
      <c r="E111" s="73" t="n">
        <v>40463</v>
      </c>
      <c r="F111" s="2" t="n">
        <v>1286841600</v>
      </c>
      <c r="G111" s="0" t="n">
        <v>52.0756067646</v>
      </c>
      <c r="H111" s="0" t="n">
        <v>4.21379612438</v>
      </c>
      <c r="I111" s="0" t="n">
        <v>74558</v>
      </c>
      <c r="J111" s="0" t="n">
        <v>454798</v>
      </c>
      <c r="K111" s="0" t="n">
        <v>-8.01</v>
      </c>
      <c r="L111" s="0" t="n">
        <v>0.006953652</v>
      </c>
      <c r="M111" s="0" t="n">
        <v>7.810879465</v>
      </c>
      <c r="N111" s="0" t="n">
        <v>6.613333333</v>
      </c>
      <c r="O111" s="0" t="n">
        <v>138.0233333</v>
      </c>
      <c r="P111" s="0" t="n">
        <v>456</v>
      </c>
      <c r="Q111" s="0" t="n">
        <v>250.7733333</v>
      </c>
      <c r="R111" s="0" t="n">
        <v>1.996666667</v>
      </c>
      <c r="S111" s="0" t="n">
        <v>43.37666667</v>
      </c>
      <c r="T111" s="0" t="n">
        <v>43.62333333</v>
      </c>
      <c r="U111" s="0" t="n">
        <v>0.046554975</v>
      </c>
      <c r="V111" s="0" t="n">
        <v>0.067333333</v>
      </c>
      <c r="W111" s="0" t="n">
        <v>0.980333333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6.386666667</v>
      </c>
      <c r="AF111" s="0" t="s">
        <v>171</v>
      </c>
      <c r="AJ111" s="2"/>
    </row>
    <row r="112" customFormat="false" ht="15" hidden="false" customHeight="false" outlineLevel="0" collapsed="false">
      <c r="C112" s="0" t="n">
        <v>50</v>
      </c>
      <c r="D112" s="0" t="s">
        <v>220</v>
      </c>
      <c r="E112" s="73" t="n">
        <v>40463</v>
      </c>
      <c r="F112" s="2" t="n">
        <v>1286841600</v>
      </c>
      <c r="G112" s="0" t="n">
        <v>52.0782545239</v>
      </c>
      <c r="H112" s="0" t="n">
        <v>4.20860252845</v>
      </c>
      <c r="I112" s="0" t="n">
        <v>74207</v>
      </c>
      <c r="J112" s="0" t="n">
        <v>455098</v>
      </c>
      <c r="K112" s="0" t="n">
        <v>-10</v>
      </c>
      <c r="L112" s="0" t="n">
        <v>0.005285124</v>
      </c>
      <c r="M112" s="0" t="n">
        <v>10.3596761</v>
      </c>
      <c r="N112" s="0" t="n">
        <v>5.626666667</v>
      </c>
      <c r="O112" s="0" t="n">
        <v>137.85</v>
      </c>
      <c r="P112" s="0" t="n">
        <v>444.7466667</v>
      </c>
      <c r="Q112" s="0" t="n">
        <v>249.5033333</v>
      </c>
      <c r="R112" s="0" t="n">
        <v>2.003333333</v>
      </c>
      <c r="S112" s="0" t="n">
        <v>43.71333333</v>
      </c>
      <c r="T112" s="0" t="n">
        <v>44.20666667</v>
      </c>
      <c r="U112" s="0" t="n">
        <v>0.046930432</v>
      </c>
      <c r="V112" s="0" t="n">
        <v>0.068</v>
      </c>
      <c r="W112" s="0" t="n">
        <v>0.954666667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6.453333333</v>
      </c>
      <c r="AF112" s="0" t="s">
        <v>171</v>
      </c>
      <c r="AJ112" s="2"/>
    </row>
    <row r="113" customFormat="false" ht="15" hidden="false" customHeight="false" outlineLevel="0" collapsed="false">
      <c r="C113" s="0" t="n">
        <v>51</v>
      </c>
      <c r="D113" s="0" t="s">
        <v>221</v>
      </c>
      <c r="E113" s="73" t="n">
        <v>40463</v>
      </c>
      <c r="F113" s="2" t="n">
        <v>1286841600</v>
      </c>
      <c r="G113" s="0" t="n">
        <v>52.0819971269</v>
      </c>
      <c r="H113" s="0" t="n">
        <v>4.20129702988</v>
      </c>
      <c r="I113" s="0" t="n">
        <v>73713</v>
      </c>
      <c r="J113" s="0" t="n">
        <v>455522</v>
      </c>
      <c r="K113" s="0" t="n">
        <v>-11.51</v>
      </c>
      <c r="L113" s="0" t="n">
        <v>0.003069581</v>
      </c>
      <c r="M113" s="0" t="n">
        <v>11.24574242</v>
      </c>
      <c r="N113" s="0" t="n">
        <v>14.22333333</v>
      </c>
      <c r="O113" s="0" t="n">
        <v>169.3966667</v>
      </c>
      <c r="P113" s="0" t="n">
        <v>546.1233333</v>
      </c>
      <c r="Q113" s="0" t="n">
        <v>305.5033333</v>
      </c>
      <c r="R113" s="0" t="n">
        <v>1.713333333</v>
      </c>
      <c r="S113" s="0" t="n">
        <v>31.85666667</v>
      </c>
      <c r="T113" s="0" t="n">
        <v>52.09666667</v>
      </c>
      <c r="U113" s="0" t="n">
        <v>0.029588327</v>
      </c>
      <c r="V113" s="0" t="n">
        <v>0.055333333</v>
      </c>
      <c r="W113" s="0" t="n">
        <v>0.956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1.823333333</v>
      </c>
      <c r="AF113" s="0" t="s">
        <v>171</v>
      </c>
      <c r="AJ113" s="2"/>
    </row>
    <row r="114" customFormat="false" ht="15" hidden="false" customHeight="false" outlineLevel="0" collapsed="false">
      <c r="C114" s="0" t="n">
        <v>52</v>
      </c>
      <c r="D114" s="0" t="s">
        <v>222</v>
      </c>
      <c r="E114" s="73" t="n">
        <v>40463</v>
      </c>
      <c r="F114" s="2" t="n">
        <v>1286841600</v>
      </c>
      <c r="G114" s="0" t="n">
        <v>52.0798577299</v>
      </c>
      <c r="H114" s="0" t="n">
        <v>4.22833210477</v>
      </c>
      <c r="I114" s="0" t="n">
        <v>75562</v>
      </c>
      <c r="J114" s="0" t="n">
        <v>455254</v>
      </c>
      <c r="K114" s="0" t="n">
        <v>-3.03</v>
      </c>
      <c r="L114" s="0" t="n">
        <v>0.002708903</v>
      </c>
      <c r="M114" s="0" t="n">
        <v>10.47641257</v>
      </c>
      <c r="N114" s="0" t="n">
        <v>3.246666667</v>
      </c>
      <c r="O114" s="0" t="n">
        <v>155.4133333</v>
      </c>
      <c r="P114" s="0" t="n">
        <v>412.2533333</v>
      </c>
      <c r="Q114" s="0" t="n">
        <v>251.58</v>
      </c>
      <c r="R114" s="0" t="n">
        <v>1.99</v>
      </c>
      <c r="S114" s="0" t="n">
        <v>46.91333333</v>
      </c>
      <c r="T114" s="0" t="n">
        <v>47.39</v>
      </c>
      <c r="U114" s="0" t="n">
        <v>0.024325361</v>
      </c>
      <c r="V114" s="0" t="n">
        <v>0.065</v>
      </c>
      <c r="W114" s="0" t="n">
        <v>0.789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2.443333333</v>
      </c>
      <c r="AF114" s="0" t="s">
        <v>171</v>
      </c>
      <c r="AJ114" s="2"/>
    </row>
    <row r="115" customFormat="false" ht="15" hidden="false" customHeight="false" outlineLevel="0" collapsed="false">
      <c r="C115" s="0" t="n">
        <v>53</v>
      </c>
      <c r="D115" s="0" t="s">
        <v>223</v>
      </c>
      <c r="E115" s="73" t="n">
        <v>40463</v>
      </c>
      <c r="F115" s="2" t="n">
        <v>1286841600</v>
      </c>
      <c r="G115" s="0" t="n">
        <v>52.0803444673</v>
      </c>
      <c r="H115" s="0" t="n">
        <v>4.22738000338</v>
      </c>
      <c r="I115" s="0" t="n">
        <v>75498</v>
      </c>
      <c r="J115" s="0" t="n">
        <v>455310</v>
      </c>
      <c r="K115" s="0" t="n">
        <v>-3.93</v>
      </c>
      <c r="L115" s="0" t="n">
        <v>0.003464953</v>
      </c>
      <c r="M115" s="0" t="n">
        <v>10.21175928</v>
      </c>
      <c r="N115" s="0" t="n">
        <v>0.103333333</v>
      </c>
      <c r="O115" s="0" t="n">
        <v>124.5033333</v>
      </c>
      <c r="P115" s="0" t="n">
        <v>310.1133333</v>
      </c>
      <c r="Q115" s="0" t="n">
        <v>195.29</v>
      </c>
      <c r="R115" s="0" t="n">
        <v>2.356666667</v>
      </c>
      <c r="S115" s="0" t="n">
        <v>64.74333333</v>
      </c>
      <c r="T115" s="0" t="n">
        <v>24.93666667</v>
      </c>
      <c r="U115" s="0" t="n">
        <v>0.030328514</v>
      </c>
      <c r="V115" s="0" t="n">
        <v>0.083</v>
      </c>
      <c r="W115" s="0" t="n">
        <v>0.735333333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10.22</v>
      </c>
      <c r="AF115" s="0" t="s">
        <v>171</v>
      </c>
      <c r="AJ115" s="2"/>
    </row>
    <row r="116" customFormat="false" ht="15" hidden="false" customHeight="false" outlineLevel="0" collapsed="false">
      <c r="C116" s="0" t="n">
        <v>54</v>
      </c>
      <c r="D116" s="0" t="s">
        <v>224</v>
      </c>
      <c r="E116" s="73" t="n">
        <v>40463</v>
      </c>
      <c r="F116" s="2" t="n">
        <v>1286841600</v>
      </c>
      <c r="G116" s="0" t="n">
        <v>52.0815512097</v>
      </c>
      <c r="H116" s="0" t="n">
        <v>4.22499610643</v>
      </c>
      <c r="I116" s="0" t="n">
        <v>75336</v>
      </c>
      <c r="J116" s="0" t="n">
        <v>455446</v>
      </c>
      <c r="K116" s="0" t="n">
        <v>-7</v>
      </c>
      <c r="L116" s="0" t="n">
        <v>0.006802565</v>
      </c>
      <c r="M116" s="0" t="n">
        <v>9.913990386</v>
      </c>
      <c r="N116" s="0" t="n">
        <v>0</v>
      </c>
      <c r="O116" s="0" t="n">
        <v>108.06</v>
      </c>
      <c r="P116" s="0" t="n">
        <v>243.0233333</v>
      </c>
      <c r="Q116" s="0" t="n">
        <v>161.7233333</v>
      </c>
      <c r="R116" s="0" t="n">
        <v>2.63</v>
      </c>
      <c r="S116" s="0" t="n">
        <v>70.45333333</v>
      </c>
      <c r="T116" s="0" t="n">
        <v>8.436666667</v>
      </c>
      <c r="U116" s="0" t="n">
        <v>0.057806201</v>
      </c>
      <c r="V116" s="0" t="n">
        <v>0.099</v>
      </c>
      <c r="W116" s="0" t="n">
        <v>0.648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21.10666667</v>
      </c>
      <c r="AF116" s="0" t="s">
        <v>171</v>
      </c>
      <c r="AJ116" s="2"/>
    </row>
    <row r="117" customFormat="false" ht="15" hidden="false" customHeight="false" outlineLevel="0" collapsed="false">
      <c r="C117" s="0" t="n">
        <v>55</v>
      </c>
      <c r="D117" s="0" t="s">
        <v>225</v>
      </c>
      <c r="E117" s="73" t="n">
        <v>40463</v>
      </c>
      <c r="F117" s="2" t="n">
        <v>1286841600</v>
      </c>
      <c r="G117" s="0" t="n">
        <v>52.0836253118</v>
      </c>
      <c r="H117" s="0" t="n">
        <v>4.22096198103</v>
      </c>
      <c r="I117" s="0" t="n">
        <v>75064</v>
      </c>
      <c r="J117" s="0" t="n">
        <v>455682</v>
      </c>
      <c r="K117" s="0" t="n">
        <v>-9.02</v>
      </c>
      <c r="L117" s="0" t="n">
        <v>0.005026756</v>
      </c>
      <c r="M117" s="0" t="n">
        <v>11.08145676</v>
      </c>
      <c r="N117" s="0" t="n">
        <v>0.91</v>
      </c>
      <c r="O117" s="0" t="n">
        <v>148.3033333</v>
      </c>
      <c r="P117" s="0" t="n">
        <v>365.9066667</v>
      </c>
      <c r="Q117" s="0" t="n">
        <v>232.4366667</v>
      </c>
      <c r="R117" s="0" t="n">
        <v>2.103333333</v>
      </c>
      <c r="S117" s="0" t="n">
        <v>54.66666667</v>
      </c>
      <c r="T117" s="0" t="n">
        <v>41.16333333</v>
      </c>
      <c r="U117" s="0" t="n">
        <v>0.0477461</v>
      </c>
      <c r="V117" s="0" t="n">
        <v>0.07</v>
      </c>
      <c r="W117" s="0" t="n">
        <v>0.726666667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3.253333333</v>
      </c>
      <c r="AF117" s="0" t="s">
        <v>171</v>
      </c>
      <c r="AJ117" s="2"/>
    </row>
    <row r="118" customFormat="false" ht="15" hidden="false" customHeight="false" outlineLevel="0" collapsed="false">
      <c r="C118" s="0" t="n">
        <v>56</v>
      </c>
      <c r="D118" s="0" t="s">
        <v>226</v>
      </c>
      <c r="E118" s="73" t="n">
        <v>40463</v>
      </c>
      <c r="F118" s="2" t="n">
        <v>1286841600</v>
      </c>
      <c r="G118" s="0" t="n">
        <v>52.0877689895</v>
      </c>
      <c r="H118" s="0" t="n">
        <v>4.21287939547</v>
      </c>
      <c r="I118" s="0" t="n">
        <v>74517</v>
      </c>
      <c r="J118" s="0" t="n">
        <v>456152</v>
      </c>
      <c r="K118" s="0" t="n">
        <v>-11.01</v>
      </c>
      <c r="L118" s="0" t="n">
        <v>0.004358058</v>
      </c>
      <c r="M118" s="0" t="n">
        <v>11.96549067</v>
      </c>
      <c r="N118" s="0" t="n">
        <v>27.72</v>
      </c>
      <c r="O118" s="0" t="n">
        <v>185.1333333</v>
      </c>
      <c r="P118" s="0" t="n">
        <v>702.9566667</v>
      </c>
      <c r="Q118" s="0" t="n">
        <v>363.39</v>
      </c>
      <c r="R118" s="0" t="n">
        <v>1.46</v>
      </c>
      <c r="S118" s="0" t="n">
        <v>23.30333333</v>
      </c>
      <c r="T118" s="0" t="n">
        <v>47.71</v>
      </c>
      <c r="U118" s="0" t="n">
        <v>0.044696834</v>
      </c>
      <c r="V118" s="0" t="n">
        <v>0.048</v>
      </c>
      <c r="W118" s="0" t="n">
        <v>1.102333333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.263333333</v>
      </c>
      <c r="AF118" s="0" t="s">
        <v>171</v>
      </c>
      <c r="AJ118" s="2"/>
    </row>
    <row r="119" customFormat="false" ht="15" hidden="false" customHeight="false" outlineLevel="0" collapsed="false">
      <c r="C119" s="0" t="n">
        <v>57</v>
      </c>
      <c r="D119" s="0" t="s">
        <v>227</v>
      </c>
      <c r="E119" s="73" t="n">
        <v>40463</v>
      </c>
      <c r="F119" s="2" t="n">
        <v>1286841600</v>
      </c>
      <c r="G119" s="0" t="n">
        <v>52.0861567303</v>
      </c>
      <c r="H119" s="0" t="n">
        <v>4.2388690787</v>
      </c>
      <c r="I119" s="0" t="n">
        <v>76295</v>
      </c>
      <c r="J119" s="0" t="n">
        <v>455944</v>
      </c>
      <c r="K119" s="0" t="n">
        <v>-3.04</v>
      </c>
      <c r="L119" s="0" t="n">
        <v>0.003080094</v>
      </c>
      <c r="M119" s="0" t="n">
        <v>10.64171413</v>
      </c>
      <c r="N119" s="0" t="n">
        <v>7.186666667</v>
      </c>
      <c r="O119" s="0" t="n">
        <v>178.3833333</v>
      </c>
      <c r="P119" s="0" t="n">
        <v>467.9133333</v>
      </c>
      <c r="Q119" s="0" t="n">
        <v>285.4766667</v>
      </c>
      <c r="R119" s="0" t="n">
        <v>1.806666667</v>
      </c>
      <c r="S119" s="0" t="n">
        <v>36.01666667</v>
      </c>
      <c r="T119" s="0" t="n">
        <v>56.32333333</v>
      </c>
      <c r="U119" s="0" t="n">
        <v>0.028094983</v>
      </c>
      <c r="V119" s="0" t="n">
        <v>0.057</v>
      </c>
      <c r="W119" s="0" t="n">
        <v>0.781333333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.473333333</v>
      </c>
      <c r="AF119" s="0" t="s">
        <v>171</v>
      </c>
      <c r="AJ119" s="2"/>
    </row>
    <row r="120" customFormat="false" ht="15" hidden="false" customHeight="false" outlineLevel="0" collapsed="false">
      <c r="C120" s="0" t="n">
        <v>58</v>
      </c>
      <c r="D120" s="0" t="s">
        <v>228</v>
      </c>
      <c r="E120" s="73" t="n">
        <v>40463</v>
      </c>
      <c r="F120" s="2" t="n">
        <v>1286841600</v>
      </c>
      <c r="G120" s="0" t="n">
        <v>52.0874860168</v>
      </c>
      <c r="H120" s="0" t="n">
        <v>4.23625602011</v>
      </c>
      <c r="I120" s="0" t="n">
        <v>76119</v>
      </c>
      <c r="J120" s="0" t="n">
        <v>456094</v>
      </c>
      <c r="K120" s="0" t="n">
        <v>-5.04</v>
      </c>
      <c r="L120" s="0" t="n">
        <v>0.004056786</v>
      </c>
      <c r="M120" s="0" t="n">
        <v>12.15786656</v>
      </c>
      <c r="N120" s="0" t="n">
        <v>0</v>
      </c>
      <c r="O120" s="0" t="n">
        <v>116.7466667</v>
      </c>
      <c r="P120" s="0" t="n">
        <v>230.34</v>
      </c>
      <c r="Q120" s="0" t="n">
        <v>164.1433333</v>
      </c>
      <c r="R120" s="0" t="n">
        <v>2.61</v>
      </c>
      <c r="S120" s="0" t="n">
        <v>79.22666667</v>
      </c>
      <c r="T120" s="0" t="n">
        <v>5.31</v>
      </c>
      <c r="U120" s="0" t="n">
        <v>0.04227588</v>
      </c>
      <c r="V120" s="0" t="n">
        <v>0.096333333</v>
      </c>
      <c r="W120" s="0" t="n">
        <v>0.538333333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15.46333333</v>
      </c>
      <c r="AF120" s="0" t="s">
        <v>171</v>
      </c>
      <c r="AJ120" s="2"/>
    </row>
    <row r="121" customFormat="false" ht="15" hidden="false" customHeight="false" outlineLevel="0" collapsed="false">
      <c r="C121" s="0" t="n">
        <v>59</v>
      </c>
      <c r="D121" s="0" t="s">
        <v>229</v>
      </c>
      <c r="E121" s="73" t="n">
        <v>40463</v>
      </c>
      <c r="F121" s="2" t="n">
        <v>1286841600</v>
      </c>
      <c r="G121" s="0" t="n">
        <v>52.0892943281</v>
      </c>
      <c r="H121" s="0" t="n">
        <v>4.23270024877</v>
      </c>
      <c r="I121" s="0" t="n">
        <v>75878</v>
      </c>
      <c r="J121" s="0" t="n">
        <v>456299</v>
      </c>
      <c r="K121" s="0" t="n">
        <v>-8.01</v>
      </c>
      <c r="L121" s="0" t="n">
        <v>0.004820957</v>
      </c>
      <c r="M121" s="0" t="n">
        <v>10.23847922</v>
      </c>
      <c r="N121" s="0" t="n">
        <v>41.41333333</v>
      </c>
      <c r="O121" s="0" t="n">
        <v>133.27</v>
      </c>
      <c r="P121" s="0" t="n">
        <v>845.07</v>
      </c>
      <c r="Q121" s="0" t="n">
        <v>437.8933333</v>
      </c>
      <c r="R121" s="0" t="n">
        <v>1.193333333</v>
      </c>
      <c r="S121" s="0" t="n">
        <v>16.25</v>
      </c>
      <c r="T121" s="0" t="n">
        <v>33.59333333</v>
      </c>
      <c r="U121" s="0" t="n">
        <v>0.042307947</v>
      </c>
      <c r="V121" s="0" t="n">
        <v>0.070666667</v>
      </c>
      <c r="W121" s="0" t="n">
        <v>1.301333333</v>
      </c>
      <c r="X121" s="0" t="n">
        <v>0.866666667</v>
      </c>
      <c r="Y121" s="0" t="n">
        <v>0</v>
      </c>
      <c r="Z121" s="0" t="n">
        <v>1.69</v>
      </c>
      <c r="AA121" s="0" t="n">
        <v>0</v>
      </c>
      <c r="AB121" s="0" t="n">
        <v>1.71</v>
      </c>
      <c r="AC121" s="0" t="n">
        <v>1.83</v>
      </c>
      <c r="AD121" s="0" t="n">
        <v>0.336666667</v>
      </c>
      <c r="AE121" s="0" t="n">
        <v>6.926666667</v>
      </c>
      <c r="AF121" s="0" t="s">
        <v>171</v>
      </c>
      <c r="AJ121" s="2"/>
    </row>
    <row r="122" customFormat="false" ht="15" hidden="false" customHeight="false" outlineLevel="0" collapsed="false">
      <c r="C122" s="0" t="n">
        <v>60</v>
      </c>
      <c r="D122" s="0" t="s">
        <v>230</v>
      </c>
      <c r="E122" s="73" t="n">
        <v>40463</v>
      </c>
      <c r="F122" s="2" t="n">
        <v>1286841600</v>
      </c>
      <c r="G122" s="0" t="n">
        <v>52.0925550565</v>
      </c>
      <c r="H122" s="0" t="n">
        <v>4.2263399769</v>
      </c>
      <c r="I122" s="0" t="n">
        <v>75448</v>
      </c>
      <c r="J122" s="0" t="n">
        <v>456669</v>
      </c>
      <c r="K122" s="0" t="n">
        <v>-10</v>
      </c>
      <c r="L122" s="0" t="n">
        <v>0.004993592</v>
      </c>
      <c r="M122" s="0" t="n">
        <v>9.942982889</v>
      </c>
      <c r="N122" s="0" t="n">
        <v>33.95</v>
      </c>
      <c r="O122" s="0" t="n">
        <v>179.4066667</v>
      </c>
      <c r="P122" s="0" t="n">
        <v>747.5066667</v>
      </c>
      <c r="Q122" s="0" t="n">
        <v>400.5066667</v>
      </c>
      <c r="R122" s="0" t="n">
        <v>1.32</v>
      </c>
      <c r="S122" s="0" t="n">
        <v>17.98666667</v>
      </c>
      <c r="T122" s="0" t="n">
        <v>44.35333333</v>
      </c>
      <c r="U122" s="0" t="n">
        <v>0.042558175</v>
      </c>
      <c r="V122" s="0" t="n">
        <v>0.050333333</v>
      </c>
      <c r="W122" s="0" t="n">
        <v>1.106666667</v>
      </c>
      <c r="X122" s="0" t="n">
        <v>0</v>
      </c>
      <c r="Y122" s="0" t="n">
        <v>0</v>
      </c>
      <c r="Z122" s="0" t="n">
        <v>0.386666667</v>
      </c>
      <c r="AA122" s="0" t="n">
        <v>0</v>
      </c>
      <c r="AB122" s="0" t="n">
        <v>0.733333333</v>
      </c>
      <c r="AC122" s="0" t="n">
        <v>0.906666667</v>
      </c>
      <c r="AD122" s="0" t="n">
        <v>0</v>
      </c>
      <c r="AE122" s="0" t="n">
        <v>2.813333333</v>
      </c>
      <c r="AF122" s="0" t="s">
        <v>171</v>
      </c>
      <c r="AJ122" s="2"/>
    </row>
    <row r="123" customFormat="false" ht="15" hidden="false" customHeight="false" outlineLevel="0" collapsed="false">
      <c r="C123" s="0" t="n">
        <v>61</v>
      </c>
      <c r="D123" s="0" t="s">
        <v>231</v>
      </c>
      <c r="E123" s="73" t="n">
        <v>40463</v>
      </c>
      <c r="F123" s="2" t="n">
        <v>1286841600</v>
      </c>
      <c r="G123" s="0" t="n">
        <v>52.0945855722</v>
      </c>
      <c r="H123" s="0" t="n">
        <v>4.2223463358</v>
      </c>
      <c r="I123" s="0" t="n">
        <v>75178</v>
      </c>
      <c r="J123" s="0" t="n">
        <v>456899</v>
      </c>
      <c r="K123" s="0" t="n">
        <v>-11.49</v>
      </c>
      <c r="L123" s="0" t="n">
        <v>0.004780933</v>
      </c>
      <c r="M123" s="0" t="n">
        <v>13.3485382</v>
      </c>
      <c r="N123" s="0" t="n">
        <v>34.97</v>
      </c>
      <c r="O123" s="0" t="n">
        <v>155.1333333</v>
      </c>
      <c r="P123" s="0" t="n">
        <v>829.13</v>
      </c>
      <c r="Q123" s="0" t="n">
        <v>391.31</v>
      </c>
      <c r="R123" s="0" t="n">
        <v>1.356666667</v>
      </c>
      <c r="S123" s="0" t="n">
        <v>21.07</v>
      </c>
      <c r="T123" s="0" t="n">
        <v>38.56666667</v>
      </c>
      <c r="U123" s="0" t="n">
        <v>0.054701541</v>
      </c>
      <c r="V123" s="0" t="n">
        <v>0.054333333</v>
      </c>
      <c r="W123" s="0" t="n">
        <v>1.329</v>
      </c>
      <c r="X123" s="0" t="n">
        <v>0.126666667</v>
      </c>
      <c r="Y123" s="0" t="n">
        <v>0</v>
      </c>
      <c r="Z123" s="0" t="n">
        <v>0.693333333</v>
      </c>
      <c r="AA123" s="0" t="n">
        <v>0</v>
      </c>
      <c r="AB123" s="0" t="n">
        <v>0.713333333</v>
      </c>
      <c r="AC123" s="0" t="n">
        <v>0.716666667</v>
      </c>
      <c r="AD123" s="0" t="n">
        <v>0</v>
      </c>
      <c r="AE123" s="0" t="n">
        <v>4.676666667</v>
      </c>
      <c r="AF123" s="0" t="s">
        <v>171</v>
      </c>
      <c r="AJ123" s="2"/>
    </row>
    <row r="124" customFormat="false" ht="15" hidden="false" customHeight="false" outlineLevel="0" collapsed="false">
      <c r="C124" s="0" t="n">
        <v>62</v>
      </c>
      <c r="D124" s="0" t="s">
        <v>232</v>
      </c>
      <c r="E124" s="73" t="n">
        <v>40487</v>
      </c>
      <c r="F124" s="2" t="n">
        <v>1288915200</v>
      </c>
      <c r="G124" s="0" t="n">
        <v>52.0145038418</v>
      </c>
      <c r="H124" s="0" t="n">
        <v>4.14149522871</v>
      </c>
      <c r="I124" s="0" t="n">
        <v>69485</v>
      </c>
      <c r="J124" s="0" t="n">
        <v>448083</v>
      </c>
      <c r="K124" s="0" t="n">
        <v>0.38</v>
      </c>
      <c r="L124" s="0" t="n">
        <v>0.001012382</v>
      </c>
      <c r="M124" s="0" t="n">
        <v>17.02135251</v>
      </c>
      <c r="N124" s="0" t="n">
        <v>3.396666667</v>
      </c>
      <c r="O124" s="0" t="n">
        <v>166.8</v>
      </c>
      <c r="P124" s="0" t="n">
        <v>418.3566667</v>
      </c>
      <c r="Q124" s="0" t="n">
        <v>262.2833333</v>
      </c>
      <c r="R124" s="0" t="n">
        <v>1.93</v>
      </c>
      <c r="S124" s="0" t="n">
        <v>43.82</v>
      </c>
      <c r="T124" s="0" t="n">
        <v>51.76</v>
      </c>
      <c r="U124" s="0" t="n">
        <v>0.014770374</v>
      </c>
      <c r="V124" s="0" t="n">
        <v>0.062</v>
      </c>
      <c r="W124" s="0" t="n">
        <v>0.742333333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1.023333333</v>
      </c>
      <c r="AF124" s="0" t="s">
        <v>171</v>
      </c>
      <c r="AJ124" s="2"/>
    </row>
    <row r="125" customFormat="false" ht="15" hidden="false" customHeight="false" outlineLevel="0" collapsed="false">
      <c r="C125" s="0" t="n">
        <v>63</v>
      </c>
      <c r="D125" s="0" t="s">
        <v>233</v>
      </c>
      <c r="E125" s="73" t="n">
        <v>40487</v>
      </c>
      <c r="F125" s="2" t="n">
        <v>1288915200</v>
      </c>
      <c r="G125" s="0" t="n">
        <v>52.0143968202</v>
      </c>
      <c r="H125" s="0" t="n">
        <v>4.14170474858</v>
      </c>
      <c r="I125" s="0" t="n">
        <v>69500</v>
      </c>
      <c r="J125" s="0" t="n">
        <v>448070</v>
      </c>
      <c r="K125" s="0" t="n">
        <v>0.67</v>
      </c>
      <c r="L125" s="0" t="n">
        <v>0.001491801</v>
      </c>
      <c r="M125" s="0" t="n">
        <v>12.65319092</v>
      </c>
      <c r="N125" s="0" t="n">
        <v>0.206666667</v>
      </c>
      <c r="O125" s="0" t="n">
        <v>167.6466667</v>
      </c>
      <c r="P125" s="0" t="n">
        <v>348.67</v>
      </c>
      <c r="Q125" s="0" t="n">
        <v>241.33</v>
      </c>
      <c r="R125" s="0" t="n">
        <v>2.05</v>
      </c>
      <c r="S125" s="0" t="n">
        <v>54.24333333</v>
      </c>
      <c r="T125" s="0" t="n">
        <v>45.00333333</v>
      </c>
      <c r="U125" s="0" t="n">
        <v>0.01617947</v>
      </c>
      <c r="V125" s="0" t="n">
        <v>0.066</v>
      </c>
      <c r="W125" s="0" t="n">
        <v>0.582666667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.546666667</v>
      </c>
      <c r="AF125" s="0" t="s">
        <v>171</v>
      </c>
      <c r="AJ125" s="2"/>
    </row>
    <row r="126" customFormat="false" ht="15" hidden="false" customHeight="false" outlineLevel="0" collapsed="false">
      <c r="C126" s="0" t="n">
        <v>64</v>
      </c>
      <c r="D126" s="0" t="s">
        <v>234</v>
      </c>
      <c r="E126" s="73" t="n">
        <v>40487</v>
      </c>
      <c r="F126" s="2" t="n">
        <v>1288915200</v>
      </c>
      <c r="G126" s="0" t="n">
        <v>52.0143421405</v>
      </c>
      <c r="H126" s="0" t="n">
        <v>4.14181179628</v>
      </c>
      <c r="I126" s="0" t="n">
        <v>69507</v>
      </c>
      <c r="J126" s="0" t="n">
        <v>448064</v>
      </c>
      <c r="K126" s="0" t="n">
        <v>1.06</v>
      </c>
      <c r="L126" s="0" t="n">
        <v>0.001380274</v>
      </c>
      <c r="M126" s="0" t="n">
        <v>12.8787047</v>
      </c>
      <c r="N126" s="0" t="n">
        <v>0.593333333</v>
      </c>
      <c r="O126" s="0" t="n">
        <v>158.53</v>
      </c>
      <c r="P126" s="0" t="n">
        <v>357.85</v>
      </c>
      <c r="Q126" s="0" t="n">
        <v>236.8333333</v>
      </c>
      <c r="R126" s="0" t="n">
        <v>2.08</v>
      </c>
      <c r="S126" s="0" t="n">
        <v>55.16</v>
      </c>
      <c r="T126" s="0" t="n">
        <v>42.83333333</v>
      </c>
      <c r="U126" s="0" t="n">
        <v>0.015236697</v>
      </c>
      <c r="V126" s="0" t="n">
        <v>0.068</v>
      </c>
      <c r="W126" s="0" t="n">
        <v>0.652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1.406666667</v>
      </c>
      <c r="AF126" s="0" t="s">
        <v>171</v>
      </c>
      <c r="AJ126" s="2"/>
    </row>
    <row r="127" customFormat="false" ht="15" hidden="false" customHeight="false" outlineLevel="0" collapsed="false">
      <c r="C127" s="0" t="n">
        <v>65</v>
      </c>
      <c r="D127" s="0" t="s">
        <v>235</v>
      </c>
      <c r="E127" s="73" t="n">
        <v>40487</v>
      </c>
      <c r="F127" s="2" t="n">
        <v>1288915200</v>
      </c>
      <c r="G127" s="0" t="n">
        <v>52.014264727</v>
      </c>
      <c r="H127" s="0" t="n">
        <v>4.14196334973</v>
      </c>
      <c r="I127" s="0" t="n">
        <v>69517</v>
      </c>
      <c r="J127" s="0" t="n">
        <v>448055</v>
      </c>
      <c r="K127" s="0" t="n">
        <v>1.41</v>
      </c>
      <c r="L127" s="0" t="n">
        <v>0.002384498</v>
      </c>
      <c r="M127" s="0" t="n">
        <v>11.4139492</v>
      </c>
      <c r="N127" s="0" t="n">
        <v>0.276666667</v>
      </c>
      <c r="O127" s="0" t="n">
        <v>167.0266667</v>
      </c>
      <c r="P127" s="0" t="n">
        <v>350.27</v>
      </c>
      <c r="Q127" s="0" t="n">
        <v>241.2266667</v>
      </c>
      <c r="R127" s="0" t="n">
        <v>2.05</v>
      </c>
      <c r="S127" s="0" t="n">
        <v>54.2</v>
      </c>
      <c r="T127" s="0" t="n">
        <v>44.92333333</v>
      </c>
      <c r="U127" s="0" t="n">
        <v>0.023328464</v>
      </c>
      <c r="V127" s="0" t="n">
        <v>0.066</v>
      </c>
      <c r="W127" s="0" t="n">
        <v>0.589333333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.6</v>
      </c>
      <c r="AF127" s="0" t="s">
        <v>171</v>
      </c>
      <c r="AJ127" s="2"/>
    </row>
    <row r="128" customFormat="false" ht="15" hidden="false" customHeight="false" outlineLevel="0" collapsed="false">
      <c r="C128" s="0" t="n">
        <v>66</v>
      </c>
      <c r="D128" s="0" t="s">
        <v>236</v>
      </c>
      <c r="E128" s="73" t="n">
        <v>40487</v>
      </c>
      <c r="F128" s="2" t="n">
        <v>1288915200</v>
      </c>
      <c r="G128" s="0" t="n">
        <v>52.0141093885</v>
      </c>
      <c r="H128" s="0" t="n">
        <v>4.14226745519</v>
      </c>
      <c r="I128" s="0" t="n">
        <v>69538</v>
      </c>
      <c r="J128" s="0" t="n">
        <v>448038</v>
      </c>
      <c r="K128" s="0" t="n">
        <v>2.73</v>
      </c>
      <c r="L128" s="0" t="n">
        <v>0.000676348</v>
      </c>
      <c r="M128" s="0" t="n">
        <v>23.06128429</v>
      </c>
      <c r="N128" s="0" t="n">
        <v>0.016666667</v>
      </c>
      <c r="O128" s="0" t="n">
        <v>157.2633333</v>
      </c>
      <c r="P128" s="0" t="n">
        <v>317.4566667</v>
      </c>
      <c r="Q128" s="0" t="n">
        <v>223.1633333</v>
      </c>
      <c r="R128" s="0" t="n">
        <v>2.163333333</v>
      </c>
      <c r="S128" s="0" t="n">
        <v>64.52666667</v>
      </c>
      <c r="T128" s="0" t="n">
        <v>34.23333333</v>
      </c>
      <c r="U128" s="0" t="n">
        <v>0.013369245</v>
      </c>
      <c r="V128" s="0" t="n">
        <v>0.071</v>
      </c>
      <c r="W128" s="0" t="n">
        <v>0.557666667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1.226666667</v>
      </c>
      <c r="AF128" s="0" t="s">
        <v>171</v>
      </c>
      <c r="AJ128" s="2"/>
    </row>
    <row r="129" customFormat="false" ht="15" hidden="false" customHeight="false" outlineLevel="0" collapsed="false">
      <c r="C129" s="0" t="n">
        <v>67</v>
      </c>
      <c r="D129" s="0" t="s">
        <v>237</v>
      </c>
      <c r="E129" s="73" t="n">
        <v>40487</v>
      </c>
      <c r="F129" s="2" t="n">
        <v>1288915200</v>
      </c>
      <c r="G129" s="0" t="n">
        <v>52.0217363132</v>
      </c>
      <c r="H129" s="0" t="n">
        <v>4.15017911225</v>
      </c>
      <c r="I129" s="0" t="n">
        <v>70095</v>
      </c>
      <c r="J129" s="0" t="n">
        <v>448877</v>
      </c>
      <c r="K129" s="0" t="n">
        <v>-0.16</v>
      </c>
      <c r="L129" s="0" t="n">
        <v>0.001838808</v>
      </c>
      <c r="M129" s="0" t="n">
        <v>11.95281912</v>
      </c>
      <c r="N129" s="0" t="n">
        <v>1.356666667</v>
      </c>
      <c r="O129" s="0" t="n">
        <v>171.2033333</v>
      </c>
      <c r="P129" s="0" t="n">
        <v>386.8466667</v>
      </c>
      <c r="Q129" s="0" t="n">
        <v>256.5033333</v>
      </c>
      <c r="R129" s="0" t="n">
        <v>1.966666667</v>
      </c>
      <c r="S129" s="0" t="n">
        <v>46.34</v>
      </c>
      <c r="T129" s="0" t="n">
        <v>51.76666667</v>
      </c>
      <c r="U129" s="0" t="n">
        <v>0.018839089</v>
      </c>
      <c r="V129" s="0" t="n">
        <v>0.062666667</v>
      </c>
      <c r="W129" s="0" t="n">
        <v>0.652666667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.533333333</v>
      </c>
      <c r="AF129" s="0" t="s">
        <v>171</v>
      </c>
      <c r="AJ129" s="2"/>
    </row>
    <row r="130" customFormat="false" ht="15" hidden="false" customHeight="false" outlineLevel="0" collapsed="false">
      <c r="C130" s="0" t="n">
        <v>68</v>
      </c>
      <c r="D130" s="0" t="s">
        <v>238</v>
      </c>
      <c r="E130" s="73" t="n">
        <v>40487</v>
      </c>
      <c r="F130" s="2" t="n">
        <v>1288915200</v>
      </c>
      <c r="G130" s="0" t="n">
        <v>52.0216425014</v>
      </c>
      <c r="H130" s="0" t="n">
        <v>4.15036275649</v>
      </c>
      <c r="I130" s="0" t="n">
        <v>70108</v>
      </c>
      <c r="J130" s="0" t="n">
        <v>448866</v>
      </c>
      <c r="K130" s="0" t="n">
        <v>0.49</v>
      </c>
      <c r="L130" s="0" t="n">
        <v>0.002112877</v>
      </c>
      <c r="M130" s="0" t="n">
        <v>12.58749081</v>
      </c>
      <c r="N130" s="0" t="n">
        <v>0.23</v>
      </c>
      <c r="O130" s="0" t="n">
        <v>167.3866667</v>
      </c>
      <c r="P130" s="0" t="n">
        <v>349.91</v>
      </c>
      <c r="Q130" s="0" t="n">
        <v>241.6233333</v>
      </c>
      <c r="R130" s="0" t="n">
        <v>2.05</v>
      </c>
      <c r="S130" s="0" t="n">
        <v>54.01333333</v>
      </c>
      <c r="T130" s="0" t="n">
        <v>45.17</v>
      </c>
      <c r="U130" s="0" t="n">
        <v>0.022796413</v>
      </c>
      <c r="V130" s="0" t="n">
        <v>0.066</v>
      </c>
      <c r="W130" s="0" t="n">
        <v>0.586666667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.583333333</v>
      </c>
      <c r="AF130" s="0" t="s">
        <v>171</v>
      </c>
      <c r="AJ130" s="2"/>
    </row>
    <row r="131" customFormat="false" ht="15" hidden="false" customHeight="false" outlineLevel="0" collapsed="false">
      <c r="C131" s="0" t="n">
        <v>69</v>
      </c>
      <c r="D131" s="0" t="s">
        <v>239</v>
      </c>
      <c r="E131" s="73" t="n">
        <v>40487</v>
      </c>
      <c r="F131" s="2" t="n">
        <v>1288915200</v>
      </c>
      <c r="G131" s="0" t="n">
        <v>52.0215281183</v>
      </c>
      <c r="H131" s="0" t="n">
        <v>4.15058666866</v>
      </c>
      <c r="I131" s="0" t="n">
        <v>70123</v>
      </c>
      <c r="J131" s="0" t="n">
        <v>448853</v>
      </c>
      <c r="K131" s="0" t="n">
        <v>0.48</v>
      </c>
      <c r="L131" s="0" t="n">
        <v>0.002321707</v>
      </c>
      <c r="M131" s="0" t="n">
        <v>9.59618821</v>
      </c>
      <c r="N131" s="0" t="n">
        <v>0.383333333</v>
      </c>
      <c r="O131" s="0" t="n">
        <v>172.8266667</v>
      </c>
      <c r="P131" s="0" t="n">
        <v>360.32</v>
      </c>
      <c r="Q131" s="0" t="n">
        <v>249.2033333</v>
      </c>
      <c r="R131" s="0" t="n">
        <v>2.003333333</v>
      </c>
      <c r="S131" s="0" t="n">
        <v>50.08</v>
      </c>
      <c r="T131" s="0" t="n">
        <v>49.18333333</v>
      </c>
      <c r="U131" s="0" t="n">
        <v>0.019096749</v>
      </c>
      <c r="V131" s="0" t="n">
        <v>0.064</v>
      </c>
      <c r="W131" s="0" t="n">
        <v>0.584333333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.353333333</v>
      </c>
      <c r="AF131" s="0" t="s">
        <v>171</v>
      </c>
      <c r="AJ131" s="2"/>
    </row>
    <row r="132" customFormat="false" ht="15" hidden="false" customHeight="false" outlineLevel="0" collapsed="false">
      <c r="C132" s="0" t="n">
        <v>70</v>
      </c>
      <c r="D132" s="0" t="s">
        <v>240</v>
      </c>
      <c r="E132" s="73" t="n">
        <v>40487</v>
      </c>
      <c r="F132" s="2" t="n">
        <v>1288915200</v>
      </c>
      <c r="G132" s="0" t="n">
        <v>52.0214473039</v>
      </c>
      <c r="H132" s="0" t="n">
        <v>4.15074486699</v>
      </c>
      <c r="I132" s="0" t="n">
        <v>70133</v>
      </c>
      <c r="J132" s="0" t="n">
        <v>448844</v>
      </c>
      <c r="K132" s="0" t="n">
        <v>0.86</v>
      </c>
      <c r="L132" s="0" t="n">
        <v>0.002210182</v>
      </c>
      <c r="M132" s="0" t="n">
        <v>11.17122029</v>
      </c>
      <c r="N132" s="0" t="n">
        <v>0.86</v>
      </c>
      <c r="O132" s="0" t="n">
        <v>181.28</v>
      </c>
      <c r="P132" s="0" t="n">
        <v>380.35</v>
      </c>
      <c r="Q132" s="0" t="n">
        <v>262.2233333</v>
      </c>
      <c r="R132" s="0" t="n">
        <v>1.93</v>
      </c>
      <c r="S132" s="0" t="n">
        <v>43.45</v>
      </c>
      <c r="T132" s="0" t="n">
        <v>55.54333333</v>
      </c>
      <c r="U132" s="0" t="n">
        <v>0.021163227</v>
      </c>
      <c r="V132" s="0" t="n">
        <v>0.061</v>
      </c>
      <c r="W132" s="0" t="n">
        <v>0.589666667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.153333333</v>
      </c>
      <c r="AF132" s="0" t="s">
        <v>171</v>
      </c>
      <c r="AJ132" s="2"/>
    </row>
    <row r="133" customFormat="false" ht="15" hidden="false" customHeight="false" outlineLevel="0" collapsed="false">
      <c r="C133" s="0" t="n">
        <v>71</v>
      </c>
      <c r="D133" s="0" t="s">
        <v>241</v>
      </c>
      <c r="E133" s="73" t="n">
        <v>40487</v>
      </c>
      <c r="F133" s="2" t="n">
        <v>1288915200</v>
      </c>
      <c r="G133" s="0" t="n">
        <v>52.0213870887</v>
      </c>
      <c r="H133" s="0" t="n">
        <v>4.15086274056</v>
      </c>
      <c r="I133" s="0" t="n">
        <v>70141</v>
      </c>
      <c r="J133" s="0" t="n">
        <v>448837</v>
      </c>
      <c r="K133" s="0" t="n">
        <v>1.07</v>
      </c>
      <c r="L133" s="0" t="n">
        <v>0.00071077</v>
      </c>
      <c r="M133" s="0" t="n">
        <v>27.86259583</v>
      </c>
      <c r="N133" s="0" t="n">
        <v>0</v>
      </c>
      <c r="O133" s="0" t="n">
        <v>146.2733333</v>
      </c>
      <c r="P133" s="0" t="n">
        <v>283.0733333</v>
      </c>
      <c r="Q133" s="0" t="n">
        <v>203.88</v>
      </c>
      <c r="R133" s="0" t="n">
        <v>2.293333333</v>
      </c>
      <c r="S133" s="0" t="n">
        <v>76.35666667</v>
      </c>
      <c r="T133" s="0" t="n">
        <v>21.36</v>
      </c>
      <c r="U133" s="0" t="n">
        <v>0.016974781</v>
      </c>
      <c r="V133" s="0" t="n">
        <v>0.077666667</v>
      </c>
      <c r="W133" s="0" t="n">
        <v>0.512333333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2.283333333</v>
      </c>
      <c r="AF133" s="0" t="s">
        <v>171</v>
      </c>
      <c r="AJ133" s="2"/>
    </row>
    <row r="134" customFormat="false" ht="15" hidden="false" customHeight="false" outlineLevel="0" collapsed="false">
      <c r="C134" s="0" t="n">
        <v>72</v>
      </c>
      <c r="D134" s="0" t="s">
        <v>242</v>
      </c>
      <c r="E134" s="73" t="n">
        <v>40487</v>
      </c>
      <c r="F134" s="2" t="n">
        <v>1288915200</v>
      </c>
      <c r="G134" s="0" t="n">
        <v>52.028899642</v>
      </c>
      <c r="H134" s="0" t="n">
        <v>4.15899988619</v>
      </c>
      <c r="I134" s="0" t="n">
        <v>70714</v>
      </c>
      <c r="J134" s="0" t="n">
        <v>449664</v>
      </c>
      <c r="K134" s="0" t="n">
        <v>0.45</v>
      </c>
      <c r="L134" s="0" t="n">
        <v>0.002179806</v>
      </c>
      <c r="M134" s="0" t="n">
        <v>9.258714088</v>
      </c>
      <c r="N134" s="0" t="n">
        <v>19.66666667</v>
      </c>
      <c r="O134" s="0" t="n">
        <v>255.84</v>
      </c>
      <c r="P134" s="0" t="n">
        <v>567.49</v>
      </c>
      <c r="Q134" s="0" t="n">
        <v>382.0566667</v>
      </c>
      <c r="R134" s="0" t="n">
        <v>1.39</v>
      </c>
      <c r="S134" s="0" t="n">
        <v>8.68</v>
      </c>
      <c r="T134" s="0" t="n">
        <v>71.65333333</v>
      </c>
      <c r="U134" s="0" t="n">
        <v>0.01729903</v>
      </c>
      <c r="V134" s="0" t="n">
        <v>0.042</v>
      </c>
      <c r="W134" s="0" t="n">
        <v>0.635666667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s">
        <v>171</v>
      </c>
      <c r="AJ134" s="2"/>
    </row>
    <row r="135" customFormat="false" ht="15" hidden="false" customHeight="false" outlineLevel="0" collapsed="false">
      <c r="C135" s="0" t="n">
        <v>73</v>
      </c>
      <c r="D135" s="0" t="s">
        <v>243</v>
      </c>
      <c r="E135" s="73" t="n">
        <v>40487</v>
      </c>
      <c r="F135" s="2" t="n">
        <v>1288915200</v>
      </c>
      <c r="G135" s="0" t="n">
        <v>52.0288293905</v>
      </c>
      <c r="H135" s="0" t="n">
        <v>4.15913739763</v>
      </c>
      <c r="I135" s="0" t="n">
        <v>70723</v>
      </c>
      <c r="J135" s="0" t="n">
        <v>449656</v>
      </c>
      <c r="K135" s="0" t="n">
        <v>0.61</v>
      </c>
      <c r="L135" s="0" t="n">
        <v>0.00138601</v>
      </c>
      <c r="M135" s="0" t="n">
        <v>14.39698825</v>
      </c>
      <c r="N135" s="0" t="n">
        <v>27.90666667</v>
      </c>
      <c r="O135" s="0" t="n">
        <v>252.6233333</v>
      </c>
      <c r="P135" s="0" t="n">
        <v>638.2866667</v>
      </c>
      <c r="Q135" s="0" t="n">
        <v>402.2666667</v>
      </c>
      <c r="R135" s="0" t="n">
        <v>1.313333333</v>
      </c>
      <c r="S135" s="0" t="n">
        <v>9.476666667</v>
      </c>
      <c r="T135" s="0" t="n">
        <v>62.61666667</v>
      </c>
      <c r="U135" s="0" t="n">
        <v>0.017103747</v>
      </c>
      <c r="V135" s="0" t="n">
        <v>0.040666667</v>
      </c>
      <c r="W135" s="0" t="n">
        <v>0.745666667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171</v>
      </c>
      <c r="AJ135" s="2"/>
    </row>
    <row r="136" customFormat="false" ht="15" hidden="false" customHeight="false" outlineLevel="0" collapsed="false">
      <c r="C136" s="0" t="n">
        <v>74</v>
      </c>
      <c r="D136" s="0" t="s">
        <v>244</v>
      </c>
      <c r="E136" s="73" t="n">
        <v>40487</v>
      </c>
      <c r="F136" s="2" t="n">
        <v>1288915200</v>
      </c>
      <c r="G136" s="0" t="n">
        <v>52.0287223891</v>
      </c>
      <c r="H136" s="0" t="n">
        <v>4.15934684261</v>
      </c>
      <c r="I136" s="0" t="n">
        <v>70737</v>
      </c>
      <c r="J136" s="0" t="n">
        <v>449643</v>
      </c>
      <c r="K136" s="0" t="n">
        <v>0.82</v>
      </c>
      <c r="L136" s="0" t="n">
        <v>0.001494704</v>
      </c>
      <c r="M136" s="0" t="n">
        <v>16.03216721</v>
      </c>
      <c r="N136" s="0" t="n">
        <v>10.05666667</v>
      </c>
      <c r="O136" s="0" t="n">
        <v>211.3733333</v>
      </c>
      <c r="P136" s="0" t="n">
        <v>500.5933333</v>
      </c>
      <c r="Q136" s="0" t="n">
        <v>325.9233333</v>
      </c>
      <c r="R136" s="0" t="n">
        <v>1.613333333</v>
      </c>
      <c r="S136" s="0" t="n">
        <v>22.06666667</v>
      </c>
      <c r="T136" s="0" t="n">
        <v>67.87666667</v>
      </c>
      <c r="U136" s="0" t="n">
        <v>0.02054001</v>
      </c>
      <c r="V136" s="0" t="n">
        <v>0.049666667</v>
      </c>
      <c r="W136" s="0" t="n">
        <v>0.690666667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.003333333</v>
      </c>
      <c r="AF136" s="0" t="s">
        <v>171</v>
      </c>
      <c r="AJ136" s="2"/>
    </row>
    <row r="137" customFormat="false" ht="15" hidden="false" customHeight="false" outlineLevel="0" collapsed="false">
      <c r="C137" s="0" t="n">
        <v>75</v>
      </c>
      <c r="D137" s="0" t="s">
        <v>245</v>
      </c>
      <c r="E137" s="73" t="n">
        <v>40487</v>
      </c>
      <c r="F137" s="2" t="n">
        <v>1288915200</v>
      </c>
      <c r="G137" s="0" t="n">
        <v>52.0286437923</v>
      </c>
      <c r="H137" s="0" t="n">
        <v>4.15950068717</v>
      </c>
      <c r="I137" s="0" t="n">
        <v>70748</v>
      </c>
      <c r="J137" s="0" t="n">
        <v>449635</v>
      </c>
      <c r="K137" s="0" t="n">
        <v>1.31</v>
      </c>
      <c r="L137" s="0" t="n">
        <v>0.001282533</v>
      </c>
      <c r="M137" s="0" t="n">
        <v>16.78131347</v>
      </c>
      <c r="N137" s="0" t="n">
        <v>5.796666667</v>
      </c>
      <c r="O137" s="0" t="n">
        <v>221.3166667</v>
      </c>
      <c r="P137" s="0" t="n">
        <v>462.7566667</v>
      </c>
      <c r="Q137" s="0" t="n">
        <v>319.95</v>
      </c>
      <c r="R137" s="0" t="n">
        <v>1.646666667</v>
      </c>
      <c r="S137" s="0" t="n">
        <v>19.91666667</v>
      </c>
      <c r="T137" s="0" t="n">
        <v>74.28666667</v>
      </c>
      <c r="U137" s="0" t="n">
        <v>0.018447932</v>
      </c>
      <c r="V137" s="0" t="n">
        <v>0.05</v>
      </c>
      <c r="W137" s="0" t="n">
        <v>0.586666667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171</v>
      </c>
      <c r="AJ137" s="2"/>
    </row>
    <row r="138" customFormat="false" ht="15" hidden="false" customHeight="false" outlineLevel="0" collapsed="false">
      <c r="C138" s="0" t="n">
        <v>76</v>
      </c>
      <c r="D138" s="0" t="s">
        <v>246</v>
      </c>
      <c r="E138" s="73" t="n">
        <v>40487</v>
      </c>
      <c r="F138" s="2" t="n">
        <v>1288915200</v>
      </c>
      <c r="G138" s="0" t="n">
        <v>52.0285658227</v>
      </c>
      <c r="H138" s="0" t="n">
        <v>4.1596533031</v>
      </c>
      <c r="I138" s="0" t="n">
        <v>70758</v>
      </c>
      <c r="J138" s="0" t="n">
        <v>449626</v>
      </c>
      <c r="K138" s="0" t="n">
        <v>1.4</v>
      </c>
      <c r="L138" s="0" t="n">
        <v>0.001079753</v>
      </c>
      <c r="M138" s="0" t="n">
        <v>23.97179286</v>
      </c>
      <c r="N138" s="0" t="n">
        <v>9.403333333</v>
      </c>
      <c r="O138" s="0" t="n">
        <v>198.6566667</v>
      </c>
      <c r="P138" s="0" t="n">
        <v>494.5133333</v>
      </c>
      <c r="Q138" s="0" t="n">
        <v>314.2633333</v>
      </c>
      <c r="R138" s="0" t="n">
        <v>1.67</v>
      </c>
      <c r="S138" s="0" t="n">
        <v>26.58</v>
      </c>
      <c r="T138" s="0" t="n">
        <v>63.92666667</v>
      </c>
      <c r="U138" s="0" t="n">
        <v>0.02218595</v>
      </c>
      <c r="V138" s="0" t="n">
        <v>0.052</v>
      </c>
      <c r="W138" s="0" t="n">
        <v>0.733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.093333333</v>
      </c>
      <c r="AF138" s="0" t="s">
        <v>171</v>
      </c>
      <c r="AJ138" s="2"/>
    </row>
    <row r="139" customFormat="false" ht="15" hidden="false" customHeight="false" outlineLevel="0" collapsed="false">
      <c r="C139" s="0" t="n">
        <v>77</v>
      </c>
      <c r="D139" s="0" t="s">
        <v>247</v>
      </c>
      <c r="E139" s="73" t="n">
        <v>40487</v>
      </c>
      <c r="F139" s="2" t="n">
        <v>1288915200</v>
      </c>
      <c r="G139" s="0" t="n">
        <v>52.0357434734</v>
      </c>
      <c r="H139" s="0" t="n">
        <v>4.16844751673</v>
      </c>
      <c r="I139" s="0" t="n">
        <v>71375</v>
      </c>
      <c r="J139" s="0" t="n">
        <v>450414</v>
      </c>
      <c r="K139" s="0" t="n">
        <v>1.16</v>
      </c>
      <c r="L139" s="0" t="n">
        <v>0.001040621</v>
      </c>
      <c r="M139" s="0" t="n">
        <v>21.81100163</v>
      </c>
      <c r="N139" s="0" t="n">
        <v>11.03666667</v>
      </c>
      <c r="O139" s="0" t="n">
        <v>225.4266667</v>
      </c>
      <c r="P139" s="0" t="n">
        <v>508.49</v>
      </c>
      <c r="Q139" s="0" t="n">
        <v>339.1866667</v>
      </c>
      <c r="R139" s="0" t="n">
        <v>1.56</v>
      </c>
      <c r="S139" s="0" t="n">
        <v>17.26333333</v>
      </c>
      <c r="T139" s="0" t="n">
        <v>71.7</v>
      </c>
      <c r="U139" s="0" t="n">
        <v>0.019454561</v>
      </c>
      <c r="V139" s="0" t="n">
        <v>0.047333333</v>
      </c>
      <c r="W139" s="0" t="n">
        <v>0.649666667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171</v>
      </c>
      <c r="AJ139" s="2"/>
    </row>
    <row r="140" customFormat="false" ht="15" hidden="false" customHeight="false" outlineLevel="0" collapsed="false">
      <c r="C140" s="0" t="n">
        <v>78</v>
      </c>
      <c r="D140" s="0" t="s">
        <v>248</v>
      </c>
      <c r="E140" s="73" t="n">
        <v>40487</v>
      </c>
      <c r="F140" s="2" t="n">
        <v>1288915200</v>
      </c>
      <c r="G140" s="0" t="n">
        <v>52.0356832877</v>
      </c>
      <c r="H140" s="0" t="n">
        <v>4.16856531239</v>
      </c>
      <c r="I140" s="0" t="n">
        <v>71383</v>
      </c>
      <c r="J140" s="0" t="n">
        <v>450407</v>
      </c>
      <c r="K140" s="0" t="n">
        <v>1.46</v>
      </c>
      <c r="L140" s="0" t="n">
        <v>0.001169114</v>
      </c>
      <c r="M140" s="0" t="n">
        <v>17.40110364</v>
      </c>
      <c r="N140" s="0" t="n">
        <v>19.01666667</v>
      </c>
      <c r="O140" s="0" t="n">
        <v>252.53</v>
      </c>
      <c r="P140" s="0" t="n">
        <v>564.7266667</v>
      </c>
      <c r="Q140" s="0" t="n">
        <v>377.99</v>
      </c>
      <c r="R140" s="0" t="n">
        <v>1.403333333</v>
      </c>
      <c r="S140" s="0" t="n">
        <v>9.426666667</v>
      </c>
      <c r="T140" s="0" t="n">
        <v>71.55666667</v>
      </c>
      <c r="U140" s="0" t="n">
        <v>0.0174376</v>
      </c>
      <c r="V140" s="0" t="n">
        <v>0.042333333</v>
      </c>
      <c r="W140" s="0" t="n">
        <v>0.643333333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s">
        <v>171</v>
      </c>
      <c r="AJ140" s="2"/>
    </row>
    <row r="141" customFormat="false" ht="15" hidden="false" customHeight="false" outlineLevel="0" collapsed="false">
      <c r="C141" s="0" t="n">
        <v>79</v>
      </c>
      <c r="D141" s="0" t="s">
        <v>249</v>
      </c>
      <c r="E141" s="73" t="n">
        <v>40487</v>
      </c>
      <c r="F141" s="2" t="n">
        <v>1288915200</v>
      </c>
      <c r="G141" s="0" t="n">
        <v>52.0356138555</v>
      </c>
      <c r="H141" s="0" t="n">
        <v>4.16870120464</v>
      </c>
      <c r="I141" s="0" t="n">
        <v>71392</v>
      </c>
      <c r="J141" s="0" t="n">
        <v>450399</v>
      </c>
      <c r="K141" s="0" t="n">
        <v>1.76</v>
      </c>
      <c r="L141" s="0" t="n">
        <v>0.00103236</v>
      </c>
      <c r="M141" s="0" t="n">
        <v>21.02646314</v>
      </c>
      <c r="N141" s="0" t="n">
        <v>46.06666667</v>
      </c>
      <c r="O141" s="0" t="n">
        <v>322.1066667</v>
      </c>
      <c r="P141" s="0" t="n">
        <v>727.1166667</v>
      </c>
      <c r="Q141" s="0" t="n">
        <v>484.1466667</v>
      </c>
      <c r="R141" s="0" t="n">
        <v>1.05</v>
      </c>
      <c r="S141" s="0" t="n">
        <v>1.33</v>
      </c>
      <c r="T141" s="0" t="n">
        <v>52.59333333</v>
      </c>
      <c r="U141" s="0" t="n">
        <v>0.018605899</v>
      </c>
      <c r="V141" s="0" t="n">
        <v>0.033</v>
      </c>
      <c r="W141" s="0" t="n">
        <v>0.65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s">
        <v>171</v>
      </c>
      <c r="AJ141" s="2"/>
    </row>
    <row r="142" customFormat="false" ht="15" hidden="false" customHeight="false" outlineLevel="0" collapsed="false">
      <c r="C142" s="0" t="n">
        <v>80</v>
      </c>
      <c r="D142" s="0" t="s">
        <v>250</v>
      </c>
      <c r="E142" s="73" t="n">
        <v>40487</v>
      </c>
      <c r="F142" s="2" t="n">
        <v>1288915200</v>
      </c>
      <c r="G142" s="0" t="n">
        <v>52.0355319504</v>
      </c>
      <c r="H142" s="0" t="n">
        <v>4.16886150791</v>
      </c>
      <c r="I142" s="0" t="n">
        <v>71403</v>
      </c>
      <c r="J142" s="0" t="n">
        <v>450390</v>
      </c>
      <c r="K142" s="0" t="n">
        <v>1.74</v>
      </c>
      <c r="L142" s="0" t="n">
        <v>0.001034184</v>
      </c>
      <c r="M142" s="0" t="n">
        <v>18.37486296</v>
      </c>
      <c r="N142" s="0" t="n">
        <v>11.13333333</v>
      </c>
      <c r="O142" s="0" t="n">
        <v>202.9733333</v>
      </c>
      <c r="P142" s="0" t="n">
        <v>510.3633333</v>
      </c>
      <c r="Q142" s="0" t="n">
        <v>322.66</v>
      </c>
      <c r="R142" s="0" t="n">
        <v>1.633333333</v>
      </c>
      <c r="S142" s="0" t="n">
        <v>24.48</v>
      </c>
      <c r="T142" s="0" t="n">
        <v>64.31666667</v>
      </c>
      <c r="U142" s="0" t="n">
        <v>0.016288271</v>
      </c>
      <c r="V142" s="0" t="n">
        <v>0.050666667</v>
      </c>
      <c r="W142" s="0" t="n">
        <v>0.741333333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.066666667</v>
      </c>
      <c r="AF142" s="0" t="s">
        <v>171</v>
      </c>
      <c r="AJ142" s="2"/>
    </row>
    <row r="143" customFormat="false" ht="15" hidden="false" customHeight="false" outlineLevel="0" collapsed="false">
      <c r="C143" s="0" t="n">
        <v>81</v>
      </c>
      <c r="D143" s="0" t="s">
        <v>251</v>
      </c>
      <c r="E143" s="73" t="n">
        <v>40487</v>
      </c>
      <c r="F143" s="2" t="n">
        <v>1288915200</v>
      </c>
      <c r="G143" s="0" t="n">
        <v>52.0354841029</v>
      </c>
      <c r="H143" s="0" t="n">
        <v>4.16895515362</v>
      </c>
      <c r="I143" s="0" t="n">
        <v>71409</v>
      </c>
      <c r="J143" s="0" t="n">
        <v>450385</v>
      </c>
      <c r="K143" s="0" t="n">
        <v>1.71</v>
      </c>
      <c r="L143" s="0" t="n">
        <v>0.00061319</v>
      </c>
      <c r="M143" s="0" t="n">
        <v>31.95751671</v>
      </c>
      <c r="N143" s="0" t="n">
        <v>18.67</v>
      </c>
      <c r="O143" s="0" t="n">
        <v>221.91</v>
      </c>
      <c r="P143" s="0" t="n">
        <v>575.3766667</v>
      </c>
      <c r="Q143" s="0" t="n">
        <v>356.59</v>
      </c>
      <c r="R143" s="0" t="n">
        <v>1.49</v>
      </c>
      <c r="S143" s="0" t="n">
        <v>17.29</v>
      </c>
      <c r="T143" s="0" t="n">
        <v>64.04</v>
      </c>
      <c r="U143" s="0" t="n">
        <v>0.0167966</v>
      </c>
      <c r="V143" s="0" t="n">
        <v>0.046</v>
      </c>
      <c r="W143" s="0" t="n">
        <v>0.768333333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s">
        <v>171</v>
      </c>
      <c r="AJ143" s="2"/>
    </row>
    <row r="144" customFormat="false" ht="15" hidden="false" customHeight="false" outlineLevel="0" collapsed="false">
      <c r="C144" s="0" t="n">
        <v>82</v>
      </c>
      <c r="D144" s="0" t="s">
        <v>252</v>
      </c>
      <c r="E144" s="73" t="n">
        <v>40487</v>
      </c>
      <c r="F144" s="2" t="n">
        <v>1288915200</v>
      </c>
      <c r="G144" s="0" t="n">
        <v>52.0426390606</v>
      </c>
      <c r="H144" s="0" t="n">
        <v>4.17779526555</v>
      </c>
      <c r="I144" s="0" t="n">
        <v>72029</v>
      </c>
      <c r="J144" s="0" t="n">
        <v>451170</v>
      </c>
      <c r="K144" s="0" t="n">
        <v>-0.31</v>
      </c>
      <c r="L144" s="0" t="n">
        <v>0.000917363</v>
      </c>
      <c r="M144" s="0" t="n">
        <v>20.44334457</v>
      </c>
      <c r="N144" s="0" t="n">
        <v>32.65333333</v>
      </c>
      <c r="O144" s="0" t="n">
        <v>287.18</v>
      </c>
      <c r="P144" s="0" t="n">
        <v>647.0566667</v>
      </c>
      <c r="Q144" s="0" t="n">
        <v>432.05</v>
      </c>
      <c r="R144" s="0" t="n">
        <v>1.206666667</v>
      </c>
      <c r="S144" s="0" t="n">
        <v>3.89</v>
      </c>
      <c r="T144" s="0" t="n">
        <v>63.45333333</v>
      </c>
      <c r="U144" s="0" t="n">
        <v>0.016074834</v>
      </c>
      <c r="V144" s="0" t="n">
        <v>0.037</v>
      </c>
      <c r="W144" s="0" t="n">
        <v>0.648333333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171</v>
      </c>
      <c r="AJ144" s="2"/>
    </row>
    <row r="145" customFormat="false" ht="15" hidden="false" customHeight="false" outlineLevel="0" collapsed="false">
      <c r="C145" s="0" t="n">
        <v>83</v>
      </c>
      <c r="D145" s="0" t="s">
        <v>253</v>
      </c>
      <c r="E145" s="73" t="n">
        <v>40487</v>
      </c>
      <c r="F145" s="2" t="n">
        <v>1288915200</v>
      </c>
      <c r="G145" s="0" t="n">
        <v>52.0425042818</v>
      </c>
      <c r="H145" s="0" t="n">
        <v>4.17806272953</v>
      </c>
      <c r="I145" s="0" t="n">
        <v>72047</v>
      </c>
      <c r="J145" s="0" t="n">
        <v>451155</v>
      </c>
      <c r="K145" s="0" t="n">
        <v>-0.25</v>
      </c>
      <c r="L145" s="0" t="n">
        <v>0.001452756</v>
      </c>
      <c r="M145" s="0" t="n">
        <v>15.59488237</v>
      </c>
      <c r="N145" s="0" t="n">
        <v>7.633333333</v>
      </c>
      <c r="O145" s="0" t="n">
        <v>163.2533333</v>
      </c>
      <c r="P145" s="0" t="n">
        <v>472.95</v>
      </c>
      <c r="Q145" s="0" t="n">
        <v>277.28</v>
      </c>
      <c r="R145" s="0" t="n">
        <v>1.85</v>
      </c>
      <c r="S145" s="0" t="n">
        <v>38.64666667</v>
      </c>
      <c r="T145" s="0" t="n">
        <v>51.84666667</v>
      </c>
      <c r="U145" s="0" t="n">
        <v>0.019419044</v>
      </c>
      <c r="V145" s="0" t="n">
        <v>0.06</v>
      </c>
      <c r="W145" s="0" t="n">
        <v>0.865333333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.87</v>
      </c>
      <c r="AF145" s="0" t="s">
        <v>171</v>
      </c>
      <c r="AJ145" s="2"/>
    </row>
    <row r="146" customFormat="false" ht="15" hidden="false" customHeight="false" outlineLevel="0" collapsed="false">
      <c r="C146" s="0" t="n">
        <v>84</v>
      </c>
      <c r="D146" s="0" t="s">
        <v>254</v>
      </c>
      <c r="E146" s="73" t="n">
        <v>40487</v>
      </c>
      <c r="F146" s="2" t="n">
        <v>1288915200</v>
      </c>
      <c r="G146" s="0" t="n">
        <v>52.0423407435</v>
      </c>
      <c r="H146" s="0" t="n">
        <v>4.17837906584</v>
      </c>
      <c r="I146" s="0" t="n">
        <v>72069</v>
      </c>
      <c r="J146" s="0" t="n">
        <v>451137</v>
      </c>
      <c r="K146" s="0" t="n">
        <v>0.18</v>
      </c>
      <c r="L146" s="0" t="n">
        <v>0.001643796</v>
      </c>
      <c r="M146" s="0" t="n">
        <v>10.76144911</v>
      </c>
      <c r="N146" s="0" t="n">
        <v>13.52666667</v>
      </c>
      <c r="O146" s="0" t="n">
        <v>185.5533333</v>
      </c>
      <c r="P146" s="0" t="n">
        <v>534.1266667</v>
      </c>
      <c r="Q146" s="0" t="n">
        <v>318.72</v>
      </c>
      <c r="R146" s="0" t="n">
        <v>1.65</v>
      </c>
      <c r="S146" s="0" t="n">
        <v>27.95</v>
      </c>
      <c r="T146" s="0" t="n">
        <v>57.83</v>
      </c>
      <c r="U146" s="0" t="n">
        <v>0.015162534</v>
      </c>
      <c r="V146" s="0" t="n">
        <v>0.052666667</v>
      </c>
      <c r="W146" s="0" t="n">
        <v>0.852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.686666667</v>
      </c>
      <c r="AF146" s="0" t="s">
        <v>171</v>
      </c>
      <c r="AJ146" s="2"/>
    </row>
    <row r="147" customFormat="false" ht="15" hidden="false" customHeight="false" outlineLevel="0" collapsed="false">
      <c r="C147" s="0" t="n">
        <v>85</v>
      </c>
      <c r="D147" s="0" t="s">
        <v>255</v>
      </c>
      <c r="E147" s="73" t="n">
        <v>40487</v>
      </c>
      <c r="F147" s="2" t="n">
        <v>1288915200</v>
      </c>
      <c r="G147" s="0" t="n">
        <v>52.0422995791</v>
      </c>
      <c r="H147" s="0" t="n">
        <v>4.17845962269</v>
      </c>
      <c r="I147" s="0" t="n">
        <v>72074</v>
      </c>
      <c r="J147" s="0" t="n">
        <v>451132</v>
      </c>
      <c r="K147" s="0" t="n">
        <v>0.27</v>
      </c>
      <c r="L147" s="0" t="n">
        <v>0.00165373</v>
      </c>
      <c r="M147" s="0" t="n">
        <v>10.13522253</v>
      </c>
      <c r="N147" s="0" t="n">
        <v>4.636666667</v>
      </c>
      <c r="O147" s="0" t="n">
        <v>195.16</v>
      </c>
      <c r="P147" s="0" t="n">
        <v>445.1966667</v>
      </c>
      <c r="Q147" s="0" t="n">
        <v>295.0033333</v>
      </c>
      <c r="R147" s="0" t="n">
        <v>1.76</v>
      </c>
      <c r="S147" s="0" t="n">
        <v>30.73333333</v>
      </c>
      <c r="T147" s="0" t="n">
        <v>64.53333333</v>
      </c>
      <c r="U147" s="0" t="n">
        <v>0.014366506</v>
      </c>
      <c r="V147" s="0" t="n">
        <v>0.054666667</v>
      </c>
      <c r="W147" s="0" t="n">
        <v>0.658666667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.096666667</v>
      </c>
      <c r="AF147" s="0" t="s">
        <v>171</v>
      </c>
      <c r="AJ147" s="2"/>
    </row>
    <row r="148" customFormat="false" ht="15" hidden="false" customHeight="false" outlineLevel="0" collapsed="false">
      <c r="C148" s="0" t="n">
        <v>86</v>
      </c>
      <c r="D148" s="0" t="s">
        <v>256</v>
      </c>
      <c r="E148" s="73" t="n">
        <v>40487</v>
      </c>
      <c r="F148" s="2" t="n">
        <v>1288915200</v>
      </c>
      <c r="G148" s="0" t="n">
        <v>52.0422430281</v>
      </c>
      <c r="H148" s="0" t="n">
        <v>4.17857028993</v>
      </c>
      <c r="I148" s="0" t="n">
        <v>72082</v>
      </c>
      <c r="J148" s="0" t="n">
        <v>451126</v>
      </c>
      <c r="K148" s="0" t="n">
        <v>0.4</v>
      </c>
      <c r="L148" s="0" t="n">
        <v>0.002812308</v>
      </c>
      <c r="M148" s="0" t="n">
        <v>7.780211157</v>
      </c>
      <c r="N148" s="0" t="n">
        <v>3.643333333</v>
      </c>
      <c r="O148" s="0" t="n">
        <v>169.01</v>
      </c>
      <c r="P148" s="0" t="n">
        <v>425.9166667</v>
      </c>
      <c r="Q148" s="0" t="n">
        <v>268.3966667</v>
      </c>
      <c r="R148" s="0" t="n">
        <v>1.896666667</v>
      </c>
      <c r="S148" s="0" t="n">
        <v>41.43333333</v>
      </c>
      <c r="T148" s="0" t="n">
        <v>53.89666667</v>
      </c>
      <c r="U148" s="0" t="n">
        <v>0.018754583</v>
      </c>
      <c r="V148" s="0" t="n">
        <v>0.061</v>
      </c>
      <c r="W148" s="0" t="n">
        <v>0.743666667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.03</v>
      </c>
      <c r="AF148" s="0" t="s">
        <v>171</v>
      </c>
      <c r="AJ148" s="2"/>
    </row>
    <row r="149" customFormat="false" ht="15" hidden="false" customHeight="false" outlineLevel="0" collapsed="false">
      <c r="C149" s="0" t="n">
        <v>87</v>
      </c>
      <c r="D149" s="0" t="s">
        <v>257</v>
      </c>
      <c r="E149" s="73" t="n">
        <v>40487</v>
      </c>
      <c r="F149" s="2" t="n">
        <v>1288915200</v>
      </c>
      <c r="G149" s="0" t="n">
        <v>52.0482861141</v>
      </c>
      <c r="H149" s="0" t="n">
        <v>4.18501896117</v>
      </c>
      <c r="I149" s="0" t="n">
        <v>72535</v>
      </c>
      <c r="J149" s="0" t="n">
        <v>451790</v>
      </c>
      <c r="K149" s="0" t="n">
        <v>-0.43</v>
      </c>
      <c r="L149" s="0" t="n">
        <v>0.000750717</v>
      </c>
      <c r="M149" s="0" t="n">
        <v>19.24781696</v>
      </c>
      <c r="N149" s="0" t="n">
        <v>11.08666667</v>
      </c>
      <c r="O149" s="0" t="n">
        <v>223.8</v>
      </c>
      <c r="P149" s="0" t="n">
        <v>509.0533333</v>
      </c>
      <c r="Q149" s="0" t="n">
        <v>338.2133333</v>
      </c>
      <c r="R149" s="0" t="n">
        <v>1.563333333</v>
      </c>
      <c r="S149" s="0" t="n">
        <v>17.74333333</v>
      </c>
      <c r="T149" s="0" t="n">
        <v>71.16333333</v>
      </c>
      <c r="U149" s="0" t="n">
        <v>0.012385432</v>
      </c>
      <c r="V149" s="0" t="n">
        <v>0.048</v>
      </c>
      <c r="W149" s="0" t="n">
        <v>0.656333333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s">
        <v>171</v>
      </c>
      <c r="AJ149" s="2"/>
    </row>
    <row r="150" customFormat="false" ht="15" hidden="false" customHeight="false" outlineLevel="0" collapsed="false">
      <c r="C150" s="0" t="n">
        <v>88</v>
      </c>
      <c r="D150" s="0" t="s">
        <v>258</v>
      </c>
      <c r="E150" s="73" t="n">
        <v>40487</v>
      </c>
      <c r="F150" s="2" t="n">
        <v>1288915200</v>
      </c>
      <c r="G150" s="0" t="n">
        <v>52.0482182156</v>
      </c>
      <c r="H150" s="0" t="n">
        <v>4.18515182852</v>
      </c>
      <c r="I150" s="0" t="n">
        <v>72544</v>
      </c>
      <c r="J150" s="0" t="n">
        <v>451783</v>
      </c>
      <c r="K150" s="0" t="n">
        <v>-0.33</v>
      </c>
      <c r="L150" s="0" t="n">
        <v>0.00085271</v>
      </c>
      <c r="M150" s="0" t="n">
        <v>17.5555423</v>
      </c>
      <c r="N150" s="0" t="n">
        <v>14.09666667</v>
      </c>
      <c r="O150" s="0" t="n">
        <v>238.5066667</v>
      </c>
      <c r="P150" s="0" t="n">
        <v>531.4466667</v>
      </c>
      <c r="Q150" s="0" t="n">
        <v>356.2933333</v>
      </c>
      <c r="R150" s="0" t="n">
        <v>1.49</v>
      </c>
      <c r="S150" s="0" t="n">
        <v>13.07666667</v>
      </c>
      <c r="T150" s="0" t="n">
        <v>72.82666667</v>
      </c>
      <c r="U150" s="0" t="n">
        <v>0.012831242</v>
      </c>
      <c r="V150" s="0" t="n">
        <v>0.045</v>
      </c>
      <c r="W150" s="0" t="n">
        <v>0.639666667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s">
        <v>171</v>
      </c>
      <c r="AJ150" s="2"/>
    </row>
    <row r="151" customFormat="false" ht="15" hidden="false" customHeight="false" outlineLevel="0" collapsed="false">
      <c r="C151" s="0" t="n">
        <v>89</v>
      </c>
      <c r="D151" s="0" t="s">
        <v>259</v>
      </c>
      <c r="E151" s="73" t="n">
        <v>40487</v>
      </c>
      <c r="F151" s="2" t="n">
        <v>1288915200</v>
      </c>
      <c r="G151" s="0" t="n">
        <v>52.0480772684</v>
      </c>
      <c r="H151" s="0" t="n">
        <v>4.18542763889</v>
      </c>
      <c r="I151" s="0" t="n">
        <v>72563</v>
      </c>
      <c r="J151" s="0" t="n">
        <v>451767</v>
      </c>
      <c r="K151" s="0" t="n">
        <v>-0.37</v>
      </c>
      <c r="L151" s="0" t="n">
        <v>0.002177866</v>
      </c>
      <c r="M151" s="0" t="n">
        <v>8.812983898</v>
      </c>
      <c r="N151" s="0" t="n">
        <v>18.30666667</v>
      </c>
      <c r="O151" s="0" t="n">
        <v>198.57</v>
      </c>
      <c r="P151" s="0" t="n">
        <v>578.3233333</v>
      </c>
      <c r="Q151" s="0" t="n">
        <v>341.81</v>
      </c>
      <c r="R151" s="0" t="n">
        <v>1.55</v>
      </c>
      <c r="S151" s="0" t="n">
        <v>23.23333333</v>
      </c>
      <c r="T151" s="0" t="n">
        <v>58.21</v>
      </c>
      <c r="U151" s="0" t="n">
        <v>0.016451569</v>
      </c>
      <c r="V151" s="0" t="n">
        <v>0.049</v>
      </c>
      <c r="W151" s="0" t="n">
        <v>0.864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.25</v>
      </c>
      <c r="AF151" s="0" t="s">
        <v>171</v>
      </c>
      <c r="AJ151" s="2"/>
    </row>
    <row r="152" customFormat="false" ht="15" hidden="false" customHeight="false" outlineLevel="0" collapsed="false">
      <c r="C152" s="0" t="n">
        <v>90</v>
      </c>
      <c r="D152" s="0" t="s">
        <v>260</v>
      </c>
      <c r="E152" s="73" t="n">
        <v>40487</v>
      </c>
      <c r="F152" s="2" t="n">
        <v>1288915200</v>
      </c>
      <c r="G152" s="0" t="n">
        <v>52.047968566</v>
      </c>
      <c r="H152" s="0" t="n">
        <v>4.18564034963</v>
      </c>
      <c r="I152" s="0" t="n">
        <v>72577</v>
      </c>
      <c r="J152" s="0" t="n">
        <v>451754</v>
      </c>
      <c r="K152" s="0" t="n">
        <v>-0.41</v>
      </c>
      <c r="L152" s="0" t="n">
        <v>0.001389588</v>
      </c>
      <c r="M152" s="0" t="n">
        <v>11.15413742</v>
      </c>
      <c r="N152" s="0" t="n">
        <v>19.80333333</v>
      </c>
      <c r="O152" s="0" t="n">
        <v>235.9866667</v>
      </c>
      <c r="P152" s="0" t="n">
        <v>577.2533333</v>
      </c>
      <c r="Q152" s="0" t="n">
        <v>369.9533333</v>
      </c>
      <c r="R152" s="0" t="n">
        <v>1.433333333</v>
      </c>
      <c r="S152" s="0" t="n">
        <v>13.40666667</v>
      </c>
      <c r="T152" s="0" t="n">
        <v>66.79</v>
      </c>
      <c r="U152" s="0" t="n">
        <v>0.013285419</v>
      </c>
      <c r="V152" s="0" t="n">
        <v>0.044</v>
      </c>
      <c r="W152" s="0" t="n">
        <v>0.718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s">
        <v>171</v>
      </c>
      <c r="AJ152" s="2"/>
    </row>
    <row r="153" customFormat="false" ht="15" hidden="false" customHeight="false" outlineLevel="0" collapsed="false">
      <c r="C153" s="0" t="n">
        <v>91</v>
      </c>
      <c r="D153" s="0" t="s">
        <v>261</v>
      </c>
      <c r="E153" s="73" t="n">
        <v>40487</v>
      </c>
      <c r="F153" s="2" t="n">
        <v>1288915200</v>
      </c>
      <c r="G153" s="0" t="n">
        <v>52.0479197178</v>
      </c>
      <c r="H153" s="0" t="n">
        <v>4.18573593598</v>
      </c>
      <c r="I153" s="0" t="n">
        <v>72584</v>
      </c>
      <c r="J153" s="0" t="n">
        <v>451749</v>
      </c>
      <c r="K153" s="0" t="n">
        <v>-0.45</v>
      </c>
      <c r="L153" s="0" t="n">
        <v>0.003101796</v>
      </c>
      <c r="M153" s="0" t="n">
        <v>6.152315766</v>
      </c>
      <c r="N153" s="0" t="n">
        <v>1.92</v>
      </c>
      <c r="O153" s="0" t="n">
        <v>180.9566667</v>
      </c>
      <c r="P153" s="0" t="n">
        <v>405.21</v>
      </c>
      <c r="Q153" s="0" t="n">
        <v>271.3066667</v>
      </c>
      <c r="R153" s="0" t="n">
        <v>1.883333333</v>
      </c>
      <c r="S153" s="0" t="n">
        <v>39.80333333</v>
      </c>
      <c r="T153" s="0" t="n">
        <v>58.03666667</v>
      </c>
      <c r="U153" s="0" t="n">
        <v>0.016357055</v>
      </c>
      <c r="V153" s="0" t="n">
        <v>0.059</v>
      </c>
      <c r="W153" s="0" t="n">
        <v>0.643333333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.24</v>
      </c>
      <c r="AF153" s="0" t="s">
        <v>171</v>
      </c>
      <c r="AJ153" s="2"/>
    </row>
    <row r="154" customFormat="false" ht="15" hidden="false" customHeight="false" outlineLevel="0" collapsed="false">
      <c r="C154" s="0" t="n">
        <v>92</v>
      </c>
      <c r="D154" s="0" t="s">
        <v>262</v>
      </c>
      <c r="E154" s="73" t="n">
        <v>40486</v>
      </c>
      <c r="F154" s="2" t="n">
        <v>1288828800</v>
      </c>
      <c r="G154" s="0" t="n">
        <v>52.0537007004</v>
      </c>
      <c r="H154" s="0" t="n">
        <v>4.19269847723</v>
      </c>
      <c r="I154" s="0" t="n">
        <v>73072</v>
      </c>
      <c r="J154" s="0" t="n">
        <v>452384</v>
      </c>
      <c r="K154" s="0" t="n">
        <v>-1.13</v>
      </c>
      <c r="L154" s="0" t="n">
        <v>0.000658731</v>
      </c>
      <c r="M154" s="0" t="n">
        <v>20.12612204</v>
      </c>
      <c r="N154" s="0" t="n">
        <v>13.57333333</v>
      </c>
      <c r="O154" s="0" t="n">
        <v>234.3933333</v>
      </c>
      <c r="P154" s="0" t="n">
        <v>527.8766667</v>
      </c>
      <c r="Q154" s="0" t="n">
        <v>352.13</v>
      </c>
      <c r="R154" s="0" t="n">
        <v>1.506666667</v>
      </c>
      <c r="S154" s="0" t="n">
        <v>14.28666667</v>
      </c>
      <c r="T154" s="0" t="n">
        <v>72.14</v>
      </c>
      <c r="U154" s="0" t="n">
        <v>0.011363743</v>
      </c>
      <c r="V154" s="0" t="n">
        <v>0.045666667</v>
      </c>
      <c r="W154" s="0" t="n">
        <v>0.648666667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s">
        <v>171</v>
      </c>
      <c r="AJ154" s="2"/>
    </row>
    <row r="155" customFormat="false" ht="15" hidden="false" customHeight="false" outlineLevel="0" collapsed="false">
      <c r="C155" s="0" t="n">
        <v>93</v>
      </c>
      <c r="D155" s="0" t="s">
        <v>263</v>
      </c>
      <c r="E155" s="73" t="n">
        <v>40486</v>
      </c>
      <c r="F155" s="2" t="n">
        <v>1288828800</v>
      </c>
      <c r="G155" s="0" t="n">
        <v>52.053656898</v>
      </c>
      <c r="H155" s="0" t="n">
        <v>4.19278418407</v>
      </c>
      <c r="I155" s="0" t="n">
        <v>73078</v>
      </c>
      <c r="J155" s="0" t="n">
        <v>452379</v>
      </c>
      <c r="K155" s="0" t="n">
        <v>-1.15</v>
      </c>
      <c r="L155" s="0" t="n">
        <v>0.000919278</v>
      </c>
      <c r="M155" s="0" t="n">
        <v>14.36008239</v>
      </c>
      <c r="N155" s="0" t="n">
        <v>16.72</v>
      </c>
      <c r="O155" s="0" t="n">
        <v>228.8666667</v>
      </c>
      <c r="P155" s="0" t="n">
        <v>552.9766667</v>
      </c>
      <c r="Q155" s="0" t="n">
        <v>357.9766667</v>
      </c>
      <c r="R155" s="0" t="n">
        <v>1.483333333</v>
      </c>
      <c r="S155" s="0" t="n">
        <v>15.46</v>
      </c>
      <c r="T155" s="0" t="n">
        <v>67.82333333</v>
      </c>
      <c r="U155" s="0" t="n">
        <v>0.011315065</v>
      </c>
      <c r="V155" s="0" t="n">
        <v>0.045333333</v>
      </c>
      <c r="W155" s="0" t="n">
        <v>0.706333333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s">
        <v>171</v>
      </c>
      <c r="AJ155" s="2"/>
    </row>
    <row r="156" customFormat="false" ht="15" hidden="false" customHeight="false" outlineLevel="0" collapsed="false">
      <c r="C156" s="0" t="n">
        <v>94</v>
      </c>
      <c r="D156" s="0" t="s">
        <v>264</v>
      </c>
      <c r="E156" s="73" t="n">
        <v>40486</v>
      </c>
      <c r="F156" s="2" t="n">
        <v>1288828800</v>
      </c>
      <c r="G156" s="0" t="n">
        <v>52.0536277674</v>
      </c>
      <c r="H156" s="0" t="n">
        <v>4.19284118297</v>
      </c>
      <c r="I156" s="0" t="n">
        <v>73081</v>
      </c>
      <c r="J156" s="0" t="n">
        <v>452376</v>
      </c>
      <c r="K156" s="0" t="n">
        <v>-0.87</v>
      </c>
      <c r="L156" s="0" t="n">
        <v>0.001587082</v>
      </c>
      <c r="M156" s="0" t="n">
        <v>11.91453048</v>
      </c>
      <c r="N156" s="0" t="n">
        <v>8.94</v>
      </c>
      <c r="O156" s="0" t="n">
        <v>221.1766667</v>
      </c>
      <c r="P156" s="0" t="n">
        <v>491.12</v>
      </c>
      <c r="Q156" s="0" t="n">
        <v>329.6833333</v>
      </c>
      <c r="R156" s="0" t="n">
        <v>1.6</v>
      </c>
      <c r="S156" s="0" t="n">
        <v>19.11333333</v>
      </c>
      <c r="T156" s="0" t="n">
        <v>71.94666667</v>
      </c>
      <c r="U156" s="0" t="n">
        <v>0.016208002</v>
      </c>
      <c r="V156" s="0" t="n">
        <v>0.049</v>
      </c>
      <c r="W156" s="0" t="n">
        <v>0.636666667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s">
        <v>171</v>
      </c>
      <c r="AJ156" s="2"/>
    </row>
    <row r="157" customFormat="false" ht="15" hidden="false" customHeight="false" outlineLevel="0" collapsed="false">
      <c r="C157" s="0" t="n">
        <v>95</v>
      </c>
      <c r="D157" s="0" t="s">
        <v>265</v>
      </c>
      <c r="E157" s="73" t="n">
        <v>40486</v>
      </c>
      <c r="F157" s="2" t="n">
        <v>1288828800</v>
      </c>
      <c r="G157" s="0" t="n">
        <v>52.0535829368</v>
      </c>
      <c r="H157" s="0" t="n">
        <v>4.19292890138</v>
      </c>
      <c r="I157" s="0" t="n">
        <v>73087</v>
      </c>
      <c r="J157" s="0" t="n">
        <v>452371</v>
      </c>
      <c r="K157" s="0" t="n">
        <v>-0.87</v>
      </c>
      <c r="L157" s="0" t="n">
        <v>0.002271789</v>
      </c>
      <c r="M157" s="0" t="n">
        <v>9.00346706</v>
      </c>
      <c r="N157" s="0" t="n">
        <v>3.936666667</v>
      </c>
      <c r="O157" s="0" t="n">
        <v>191.6166667</v>
      </c>
      <c r="P157" s="0" t="n">
        <v>436.66</v>
      </c>
      <c r="Q157" s="0" t="n">
        <v>289.8366667</v>
      </c>
      <c r="R157" s="0" t="n">
        <v>1.79</v>
      </c>
      <c r="S157" s="0" t="n">
        <v>32.62666667</v>
      </c>
      <c r="T157" s="0" t="n">
        <v>63.33666667</v>
      </c>
      <c r="U157" s="0" t="n">
        <v>0.01753198</v>
      </c>
      <c r="V157" s="0" t="n">
        <v>0.056</v>
      </c>
      <c r="W157" s="0" t="n">
        <v>0.657666667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.103333333</v>
      </c>
      <c r="AF157" s="0" t="s">
        <v>171</v>
      </c>
      <c r="AJ157" s="2"/>
    </row>
    <row r="158" customFormat="false" ht="15" hidden="false" customHeight="false" outlineLevel="0" collapsed="false">
      <c r="C158" s="0" t="n">
        <v>96</v>
      </c>
      <c r="D158" s="0" t="s">
        <v>266</v>
      </c>
      <c r="E158" s="73" t="n">
        <v>40486</v>
      </c>
      <c r="F158" s="2" t="n">
        <v>1288828800</v>
      </c>
      <c r="G158" s="0" t="n">
        <v>52.0534493026</v>
      </c>
      <c r="H158" s="0" t="n">
        <v>4.19319037634</v>
      </c>
      <c r="I158" s="0" t="n">
        <v>73105</v>
      </c>
      <c r="J158" s="0" t="n">
        <v>452356</v>
      </c>
      <c r="K158" s="0" t="n">
        <v>-0.91</v>
      </c>
      <c r="L158" s="0" t="n">
        <v>0.002728936</v>
      </c>
      <c r="M158" s="0" t="n">
        <v>8.714613559</v>
      </c>
      <c r="N158" s="0" t="n">
        <v>3.633333333</v>
      </c>
      <c r="O158" s="0" t="n">
        <v>172.4733333</v>
      </c>
      <c r="P158" s="0" t="n">
        <v>427.33</v>
      </c>
      <c r="Q158" s="0" t="n">
        <v>271.8233333</v>
      </c>
      <c r="R158" s="0" t="n">
        <v>1.88</v>
      </c>
      <c r="S158" s="0" t="n">
        <v>40.22333333</v>
      </c>
      <c r="T158" s="0" t="n">
        <v>55.39666667</v>
      </c>
      <c r="U158" s="0" t="n">
        <v>0.020384246</v>
      </c>
      <c r="V158" s="0" t="n">
        <v>0.06</v>
      </c>
      <c r="W158" s="0" t="n">
        <v>0.728666667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.746666667</v>
      </c>
      <c r="AF158" s="0" t="s">
        <v>171</v>
      </c>
      <c r="AJ158" s="2"/>
    </row>
    <row r="159" customFormat="false" ht="15" hidden="false" customHeight="false" outlineLevel="0" collapsed="false">
      <c r="C159" s="0" t="n">
        <v>97</v>
      </c>
      <c r="D159" s="0" t="s">
        <v>267</v>
      </c>
      <c r="E159" s="73" t="n">
        <v>40486</v>
      </c>
      <c r="F159" s="2" t="n">
        <v>1288828800</v>
      </c>
      <c r="G159" s="0" t="n">
        <v>52.0586670219</v>
      </c>
      <c r="H159" s="0" t="n">
        <v>4.20126333381</v>
      </c>
      <c r="I159" s="0" t="n">
        <v>73668</v>
      </c>
      <c r="J159" s="0" t="n">
        <v>452927</v>
      </c>
      <c r="K159" s="0" t="n">
        <v>-0.63</v>
      </c>
      <c r="L159" s="0" t="n">
        <v>0.002041322</v>
      </c>
      <c r="M159" s="0" t="n">
        <v>9.314727156</v>
      </c>
      <c r="N159" s="0" t="n">
        <v>2.556666667</v>
      </c>
      <c r="O159" s="0" t="n">
        <v>199.5433333</v>
      </c>
      <c r="P159" s="0" t="n">
        <v>420.03</v>
      </c>
      <c r="Q159" s="0" t="n">
        <v>289.31</v>
      </c>
      <c r="R159" s="0" t="n">
        <v>1.786666667</v>
      </c>
      <c r="S159" s="0" t="n">
        <v>31.10666667</v>
      </c>
      <c r="T159" s="0" t="n">
        <v>66.31333333</v>
      </c>
      <c r="U159" s="0" t="n">
        <v>0.01629802</v>
      </c>
      <c r="V159" s="0" t="n">
        <v>0.055</v>
      </c>
      <c r="W159" s="0" t="n">
        <v>0.592333333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.02</v>
      </c>
      <c r="AF159" s="0" t="s">
        <v>171</v>
      </c>
      <c r="AJ159" s="2"/>
    </row>
    <row r="160" customFormat="false" ht="15" hidden="false" customHeight="false" outlineLevel="0" collapsed="false">
      <c r="C160" s="0" t="n">
        <v>98</v>
      </c>
      <c r="D160" s="0" t="s">
        <v>268</v>
      </c>
      <c r="E160" s="73" t="n">
        <v>40486</v>
      </c>
      <c r="F160" s="2" t="n">
        <v>1288828800</v>
      </c>
      <c r="G160" s="0" t="n">
        <v>52.0585545365</v>
      </c>
      <c r="H160" s="0" t="n">
        <v>4.20148117996</v>
      </c>
      <c r="I160" s="0" t="n">
        <v>73683</v>
      </c>
      <c r="J160" s="0" t="n">
        <v>452914</v>
      </c>
      <c r="K160" s="0" t="n">
        <v>-0.19</v>
      </c>
      <c r="L160" s="0" t="n">
        <v>0.001540702</v>
      </c>
      <c r="M160" s="0" t="n">
        <v>14.73143814</v>
      </c>
      <c r="N160" s="0" t="n">
        <v>7.353333333</v>
      </c>
      <c r="O160" s="0" t="n">
        <v>205.4333333</v>
      </c>
      <c r="P160" s="0" t="n">
        <v>475.1466667</v>
      </c>
      <c r="Q160" s="0" t="n">
        <v>312.18</v>
      </c>
      <c r="R160" s="0" t="n">
        <v>1.68</v>
      </c>
      <c r="S160" s="0" t="n">
        <v>25.29333333</v>
      </c>
      <c r="T160" s="0" t="n">
        <v>67.33666667</v>
      </c>
      <c r="U160" s="0" t="n">
        <v>0.019454362</v>
      </c>
      <c r="V160" s="0" t="n">
        <v>0.052</v>
      </c>
      <c r="W160" s="0" t="n">
        <v>0.671333333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.02</v>
      </c>
      <c r="AF160" s="0" t="s">
        <v>171</v>
      </c>
      <c r="AJ160" s="2"/>
    </row>
    <row r="161" customFormat="false" ht="15" hidden="false" customHeight="false" outlineLevel="0" collapsed="false">
      <c r="C161" s="0" t="n">
        <v>99</v>
      </c>
      <c r="D161" s="0" t="s">
        <v>269</v>
      </c>
      <c r="E161" s="73" t="n">
        <v>40486</v>
      </c>
      <c r="F161" s="2" t="n">
        <v>1288828800</v>
      </c>
      <c r="G161" s="0" t="n">
        <v>52.0583873178</v>
      </c>
      <c r="H161" s="0" t="n">
        <v>4.20181125961</v>
      </c>
      <c r="I161" s="0" t="n">
        <v>73705</v>
      </c>
      <c r="J161" s="0" t="n">
        <v>452895</v>
      </c>
      <c r="K161" s="0" t="n">
        <v>0.2</v>
      </c>
      <c r="L161" s="0" t="n">
        <v>0.001052862</v>
      </c>
      <c r="M161" s="0" t="n">
        <v>17.48171261</v>
      </c>
      <c r="N161" s="0" t="n">
        <v>20.04333333</v>
      </c>
      <c r="O161" s="0" t="n">
        <v>234.97</v>
      </c>
      <c r="P161" s="0" t="n">
        <v>579.0666667</v>
      </c>
      <c r="Q161" s="0" t="n">
        <v>370.3033333</v>
      </c>
      <c r="R161" s="0" t="n">
        <v>1.43</v>
      </c>
      <c r="S161" s="0" t="n">
        <v>13.63666667</v>
      </c>
      <c r="T161" s="0" t="n">
        <v>66.32</v>
      </c>
      <c r="U161" s="0" t="n">
        <v>0.01577642</v>
      </c>
      <c r="V161" s="0" t="n">
        <v>0.044</v>
      </c>
      <c r="W161" s="0" t="n">
        <v>0.724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171</v>
      </c>
      <c r="AJ161" s="2"/>
    </row>
    <row r="162" customFormat="false" ht="15" hidden="false" customHeight="false" outlineLevel="0" collapsed="false">
      <c r="C162" s="0" t="n">
        <v>100</v>
      </c>
      <c r="D162" s="0" t="s">
        <v>270</v>
      </c>
      <c r="E162" s="73" t="n">
        <v>40486</v>
      </c>
      <c r="F162" s="2" t="n">
        <v>1288828800</v>
      </c>
      <c r="G162" s="0" t="n">
        <v>52.058171106</v>
      </c>
      <c r="H162" s="0" t="n">
        <v>4.20222609162</v>
      </c>
      <c r="I162" s="0" t="n">
        <v>73733</v>
      </c>
      <c r="J162" s="0" t="n">
        <v>452871</v>
      </c>
      <c r="K162" s="0" t="n">
        <v>1</v>
      </c>
      <c r="L162" s="0" t="n">
        <v>0.001410809</v>
      </c>
      <c r="M162" s="0" t="n">
        <v>16.85200618</v>
      </c>
      <c r="N162" s="0" t="n">
        <v>47.70666667</v>
      </c>
      <c r="O162" s="0" t="n">
        <v>272.39</v>
      </c>
      <c r="P162" s="0" t="n">
        <v>872.5</v>
      </c>
      <c r="Q162" s="0" t="n">
        <v>486.7866667</v>
      </c>
      <c r="R162" s="0" t="n">
        <v>1.04</v>
      </c>
      <c r="S162" s="0" t="n">
        <v>6.84</v>
      </c>
      <c r="T162" s="0" t="n">
        <v>45.44666667</v>
      </c>
      <c r="U162" s="0" t="n">
        <v>0.020378534</v>
      </c>
      <c r="V162" s="0" t="n">
        <v>0.034666667</v>
      </c>
      <c r="W162" s="0" t="n">
        <v>0.945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s">
        <v>171</v>
      </c>
      <c r="AJ162" s="2"/>
    </row>
    <row r="163" customFormat="false" ht="15" hidden="false" customHeight="false" outlineLevel="0" collapsed="false">
      <c r="C163" s="0" t="n">
        <v>101</v>
      </c>
      <c r="D163" s="0" t="s">
        <v>271</v>
      </c>
      <c r="E163" s="73" t="n">
        <v>40486</v>
      </c>
      <c r="F163" s="2" t="n">
        <v>1288828800</v>
      </c>
      <c r="G163" s="0" t="n">
        <v>52.0580631352</v>
      </c>
      <c r="H163" s="0" t="n">
        <v>4.20243731964</v>
      </c>
      <c r="I163" s="0" t="n">
        <v>73748</v>
      </c>
      <c r="J163" s="0" t="n">
        <v>452858</v>
      </c>
      <c r="K163" s="0" t="n">
        <v>1.91</v>
      </c>
      <c r="L163" s="0" t="n">
        <v>0.000373023</v>
      </c>
      <c r="M163" s="0" t="n">
        <v>48.35940068</v>
      </c>
      <c r="N163" s="0" t="n">
        <v>45.91333333</v>
      </c>
      <c r="O163" s="0" t="n">
        <v>296.4333333</v>
      </c>
      <c r="P163" s="0" t="n">
        <v>781.7366667</v>
      </c>
      <c r="Q163" s="0" t="n">
        <v>480.5533333</v>
      </c>
      <c r="R163" s="0" t="n">
        <v>1.056666667</v>
      </c>
      <c r="S163" s="0" t="n">
        <v>3.66</v>
      </c>
      <c r="T163" s="0" t="n">
        <v>50.42666667</v>
      </c>
      <c r="U163" s="0" t="n">
        <v>0.015462138</v>
      </c>
      <c r="V163" s="0" t="n">
        <v>0.034</v>
      </c>
      <c r="W163" s="0" t="n">
        <v>0.780666667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s">
        <v>171</v>
      </c>
      <c r="AJ163" s="2"/>
    </row>
    <row r="164" customFormat="false" ht="15" hidden="false" customHeight="false" outlineLevel="0" collapsed="false">
      <c r="C164" s="0" t="n">
        <v>102</v>
      </c>
      <c r="D164" s="0" t="s">
        <v>272</v>
      </c>
      <c r="E164" s="73" t="n">
        <v>40486</v>
      </c>
      <c r="F164" s="2" t="n">
        <v>1288828800</v>
      </c>
      <c r="G164" s="0" t="n">
        <v>52.0657847458</v>
      </c>
      <c r="H164" s="0" t="n">
        <v>4.21017383426</v>
      </c>
      <c r="I164" s="0" t="n">
        <v>74292</v>
      </c>
      <c r="J164" s="0" t="n">
        <v>453709</v>
      </c>
      <c r="K164" s="0" t="n">
        <v>1.06</v>
      </c>
      <c r="L164" s="0" t="n">
        <v>0.000386841</v>
      </c>
      <c r="M164" s="0" t="n">
        <v>56.51659522</v>
      </c>
      <c r="N164" s="0" t="n">
        <v>10.17666667</v>
      </c>
      <c r="O164" s="0" t="n">
        <v>229.5866667</v>
      </c>
      <c r="P164" s="0" t="n">
        <v>501.6066667</v>
      </c>
      <c r="Q164" s="0" t="n">
        <v>339.7366667</v>
      </c>
      <c r="R164" s="0" t="n">
        <v>1.56</v>
      </c>
      <c r="S164" s="0" t="n">
        <v>16.06666667</v>
      </c>
      <c r="T164" s="0" t="n">
        <v>73.75666667</v>
      </c>
      <c r="U164" s="0" t="n">
        <v>0.018739663</v>
      </c>
      <c r="V164" s="0" t="n">
        <v>0.047</v>
      </c>
      <c r="W164" s="0" t="n">
        <v>0.623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s">
        <v>171</v>
      </c>
      <c r="AJ164" s="2"/>
    </row>
    <row r="165" customFormat="false" ht="15" hidden="false" customHeight="false" outlineLevel="0" collapsed="false">
      <c r="C165" s="0" t="n">
        <v>103</v>
      </c>
      <c r="D165" s="0" t="s">
        <v>273</v>
      </c>
      <c r="E165" s="73" t="n">
        <v>40486</v>
      </c>
      <c r="F165" s="2" t="n">
        <v>1288828800</v>
      </c>
      <c r="G165" s="0" t="n">
        <v>52.0656876714</v>
      </c>
      <c r="H165" s="0" t="n">
        <v>4.21036373579</v>
      </c>
      <c r="I165" s="0" t="n">
        <v>74305</v>
      </c>
      <c r="J165" s="0" t="n">
        <v>453698</v>
      </c>
      <c r="K165" s="0" t="n">
        <v>1.6</v>
      </c>
      <c r="L165" s="0" t="n">
        <v>0.000441356</v>
      </c>
      <c r="M165" s="0" t="n">
        <v>49.76401944</v>
      </c>
      <c r="N165" s="0" t="n">
        <v>12.07333333</v>
      </c>
      <c r="O165" s="0" t="n">
        <v>224.04</v>
      </c>
      <c r="P165" s="0" t="n">
        <v>517.22</v>
      </c>
      <c r="Q165" s="0" t="n">
        <v>340.9266667</v>
      </c>
      <c r="R165" s="0" t="n">
        <v>1.55</v>
      </c>
      <c r="S165" s="0" t="n">
        <v>17.51333333</v>
      </c>
      <c r="T165" s="0" t="n">
        <v>70.41666667</v>
      </c>
      <c r="U165" s="0" t="n">
        <v>0.018825991</v>
      </c>
      <c r="V165" s="0" t="n">
        <v>0.047</v>
      </c>
      <c r="W165" s="0" t="n">
        <v>0.668333333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s">
        <v>171</v>
      </c>
      <c r="AJ165" s="2"/>
    </row>
    <row r="166" customFormat="false" ht="15" hidden="false" customHeight="false" outlineLevel="0" collapsed="false">
      <c r="C166" s="0" t="n">
        <v>104</v>
      </c>
      <c r="D166" s="0" t="s">
        <v>274</v>
      </c>
      <c r="E166" s="73" t="n">
        <v>40486</v>
      </c>
      <c r="F166" s="2" t="n">
        <v>1288828800</v>
      </c>
      <c r="G166" s="0" t="n">
        <v>52.0656223422</v>
      </c>
      <c r="H166" s="0" t="n">
        <v>4.21049153503</v>
      </c>
      <c r="I166" s="0" t="n">
        <v>74314</v>
      </c>
      <c r="J166" s="0" t="n">
        <v>453690</v>
      </c>
      <c r="K166" s="0" t="n">
        <v>1.6</v>
      </c>
      <c r="L166" s="0" t="n">
        <v>0.000965205</v>
      </c>
      <c r="M166" s="0" t="n">
        <v>23.27372126</v>
      </c>
      <c r="N166" s="0" t="n">
        <v>15.96333333</v>
      </c>
      <c r="O166" s="0" t="n">
        <v>218.78</v>
      </c>
      <c r="P166" s="0" t="n">
        <v>550.17</v>
      </c>
      <c r="Q166" s="0" t="n">
        <v>348.6566667</v>
      </c>
      <c r="R166" s="0" t="n">
        <v>1.52</v>
      </c>
      <c r="S166" s="0" t="n">
        <v>18.39333333</v>
      </c>
      <c r="T166" s="0" t="n">
        <v>65.64333333</v>
      </c>
      <c r="U166" s="0" t="n">
        <v>0.019254787</v>
      </c>
      <c r="V166" s="0" t="n">
        <v>0.047</v>
      </c>
      <c r="W166" s="0" t="n">
        <v>0.74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s">
        <v>171</v>
      </c>
      <c r="AJ166" s="2"/>
    </row>
    <row r="167" customFormat="false" ht="15" hidden="false" customHeight="false" outlineLevel="0" collapsed="false">
      <c r="C167" s="0" t="n">
        <v>105</v>
      </c>
      <c r="D167" s="0" t="s">
        <v>275</v>
      </c>
      <c r="E167" s="73" t="n">
        <v>40486</v>
      </c>
      <c r="F167" s="2" t="n">
        <v>1288828800</v>
      </c>
      <c r="G167" s="0" t="n">
        <v>52.0655482148</v>
      </c>
      <c r="H167" s="0" t="n">
        <v>4.21063654501</v>
      </c>
      <c r="I167" s="0" t="n">
        <v>74323</v>
      </c>
      <c r="J167" s="0" t="n">
        <v>453682</v>
      </c>
      <c r="K167" s="0" t="n">
        <v>1.77</v>
      </c>
      <c r="L167" s="0" t="n">
        <v>0.000336339</v>
      </c>
      <c r="M167" s="0" t="n">
        <v>47.81452507</v>
      </c>
      <c r="N167" s="0" t="n">
        <v>12.44333333</v>
      </c>
      <c r="O167" s="0" t="n">
        <v>212.5166667</v>
      </c>
      <c r="P167" s="0" t="n">
        <v>521.1266667</v>
      </c>
      <c r="Q167" s="0" t="n">
        <v>334.0366667</v>
      </c>
      <c r="R167" s="0" t="n">
        <v>1.583333333</v>
      </c>
      <c r="S167" s="0" t="n">
        <v>21.03666667</v>
      </c>
      <c r="T167" s="0" t="n">
        <v>66.52333333</v>
      </c>
      <c r="U167" s="0" t="n">
        <v>0.01378448</v>
      </c>
      <c r="V167" s="0" t="n">
        <v>0.049</v>
      </c>
      <c r="W167" s="0" t="n">
        <v>0.71966666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s">
        <v>171</v>
      </c>
      <c r="AJ167" s="2"/>
    </row>
    <row r="168" customFormat="false" ht="15" hidden="false" customHeight="false" outlineLevel="0" collapsed="false">
      <c r="C168" s="0" t="n">
        <v>106</v>
      </c>
      <c r="D168" s="0" t="s">
        <v>276</v>
      </c>
      <c r="E168" s="73" t="n">
        <v>40486</v>
      </c>
      <c r="F168" s="2" t="n">
        <v>1288828800</v>
      </c>
      <c r="G168" s="0" t="n">
        <v>52.0653811989</v>
      </c>
      <c r="H168" s="0" t="n">
        <v>4.21096326257</v>
      </c>
      <c r="I168" s="0" t="n">
        <v>74346</v>
      </c>
      <c r="J168" s="0" t="n">
        <v>453663</v>
      </c>
      <c r="K168" s="0" t="n">
        <v>2.31</v>
      </c>
      <c r="L168" s="0" t="n">
        <v>0.000641915</v>
      </c>
      <c r="M168" s="0" t="n">
        <v>37.79250089</v>
      </c>
      <c r="N168" s="0" t="n">
        <v>0.176666667</v>
      </c>
      <c r="O168" s="0" t="n">
        <v>166.7633333</v>
      </c>
      <c r="P168" s="0" t="n">
        <v>348.1566667</v>
      </c>
      <c r="Q168" s="0" t="n">
        <v>241.0333333</v>
      </c>
      <c r="R168" s="0" t="n">
        <v>2.053333333</v>
      </c>
      <c r="S168" s="0" t="n">
        <v>54.28</v>
      </c>
      <c r="T168" s="0" t="n">
        <v>44.89333333</v>
      </c>
      <c r="U168" s="0" t="n">
        <v>0.020793919</v>
      </c>
      <c r="V168" s="0" t="n">
        <v>0.066</v>
      </c>
      <c r="W168" s="0" t="n">
        <v>0.585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.65</v>
      </c>
      <c r="AF168" s="0" t="s">
        <v>171</v>
      </c>
      <c r="AJ168" s="2"/>
    </row>
    <row r="169" customFormat="false" ht="15" hidden="false" customHeight="false" outlineLevel="0" collapsed="false">
      <c r="C169" s="0" t="n">
        <v>107</v>
      </c>
      <c r="D169" s="0" t="s">
        <v>277</v>
      </c>
      <c r="E169" s="73" t="n">
        <v>40486</v>
      </c>
      <c r="F169" s="2" t="n">
        <v>1288828800</v>
      </c>
      <c r="G169" s="0" t="n">
        <v>52.0724902987</v>
      </c>
      <c r="H169" s="0" t="n">
        <v>4.21989952346</v>
      </c>
      <c r="I169" s="0" t="n">
        <v>74971</v>
      </c>
      <c r="J169" s="0" t="n">
        <v>454444</v>
      </c>
      <c r="K169" s="0" t="n">
        <v>0.82</v>
      </c>
      <c r="L169" s="0" t="n">
        <v>0.000716</v>
      </c>
      <c r="M169" s="0" t="n">
        <v>20.06440206</v>
      </c>
      <c r="N169" s="0" t="n">
        <v>36.47333333</v>
      </c>
      <c r="O169" s="0" t="n">
        <v>259.94</v>
      </c>
      <c r="P169" s="0" t="n">
        <v>709.89</v>
      </c>
      <c r="Q169" s="0" t="n">
        <v>434.7866667</v>
      </c>
      <c r="R169" s="0" t="n">
        <v>1.2</v>
      </c>
      <c r="S169" s="0" t="n">
        <v>8.296666667</v>
      </c>
      <c r="T169" s="0" t="n">
        <v>55.23666667</v>
      </c>
      <c r="U169" s="0" t="n">
        <v>0.01231381</v>
      </c>
      <c r="V169" s="0" t="n">
        <v>0.038</v>
      </c>
      <c r="W169" s="0" t="n">
        <v>0.807666667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s">
        <v>171</v>
      </c>
      <c r="AJ169" s="2"/>
    </row>
    <row r="170" customFormat="false" ht="15" hidden="false" customHeight="false" outlineLevel="0" collapsed="false">
      <c r="C170" s="0" t="n">
        <v>108</v>
      </c>
      <c r="D170" s="0" t="s">
        <v>278</v>
      </c>
      <c r="E170" s="73" t="n">
        <v>40486</v>
      </c>
      <c r="F170" s="2" t="n">
        <v>1288828800</v>
      </c>
      <c r="G170" s="0" t="n">
        <v>52.0724451871</v>
      </c>
      <c r="H170" s="0" t="n">
        <v>4.21998776264</v>
      </c>
      <c r="I170" s="0" t="n">
        <v>74977</v>
      </c>
      <c r="J170" s="0" t="n">
        <v>454439</v>
      </c>
      <c r="K170" s="0" t="n">
        <v>1.04</v>
      </c>
      <c r="L170" s="0" t="n">
        <v>0.000952357</v>
      </c>
      <c r="M170" s="0" t="n">
        <v>20.07012413</v>
      </c>
      <c r="N170" s="0" t="n">
        <v>22.76666667</v>
      </c>
      <c r="O170" s="0" t="n">
        <v>247.2233333</v>
      </c>
      <c r="P170" s="0" t="n">
        <v>593.5866667</v>
      </c>
      <c r="Q170" s="0" t="n">
        <v>385.8533333</v>
      </c>
      <c r="R170" s="0" t="n">
        <v>1.373333333</v>
      </c>
      <c r="S170" s="0" t="n">
        <v>10.62</v>
      </c>
      <c r="T170" s="0" t="n">
        <v>66.61</v>
      </c>
      <c r="U170" s="0" t="n">
        <v>0.016383361</v>
      </c>
      <c r="V170" s="0" t="n">
        <v>0.042</v>
      </c>
      <c r="W170" s="0" t="n">
        <v>0.701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s">
        <v>171</v>
      </c>
      <c r="AJ170" s="2"/>
    </row>
    <row r="171" customFormat="false" ht="15" hidden="false" customHeight="false" outlineLevel="0" collapsed="false">
      <c r="C171" s="0" t="n">
        <v>109</v>
      </c>
      <c r="D171" s="0" t="s">
        <v>279</v>
      </c>
      <c r="E171" s="73" t="n">
        <v>40486</v>
      </c>
      <c r="F171" s="2" t="n">
        <v>1288828800</v>
      </c>
      <c r="G171" s="0" t="n">
        <v>52.0723844787</v>
      </c>
      <c r="H171" s="0" t="n">
        <v>4.22010650866</v>
      </c>
      <c r="I171" s="0" t="n">
        <v>74985</v>
      </c>
      <c r="J171" s="0" t="n">
        <v>454432</v>
      </c>
      <c r="K171" s="0" t="n">
        <v>1.24</v>
      </c>
      <c r="L171" s="0" t="n">
        <v>0.001940208</v>
      </c>
      <c r="M171" s="0" t="n">
        <v>12.83521421</v>
      </c>
      <c r="N171" s="0" t="n">
        <v>6.706666667</v>
      </c>
      <c r="O171" s="0" t="n">
        <v>205.3633333</v>
      </c>
      <c r="P171" s="0" t="n">
        <v>469.2233333</v>
      </c>
      <c r="Q171" s="0" t="n">
        <v>310.72</v>
      </c>
      <c r="R171" s="0" t="n">
        <v>1.686666667</v>
      </c>
      <c r="S171" s="0" t="n">
        <v>25.48333333</v>
      </c>
      <c r="T171" s="0" t="n">
        <v>67.79</v>
      </c>
      <c r="U171" s="0" t="n">
        <v>0.021345412</v>
      </c>
      <c r="V171" s="0" t="n">
        <v>0.052</v>
      </c>
      <c r="W171" s="0" t="n">
        <v>0.6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.02</v>
      </c>
      <c r="AF171" s="0" t="s">
        <v>171</v>
      </c>
      <c r="AJ171" s="2"/>
    </row>
    <row r="172" customFormat="false" ht="15" hidden="false" customHeight="false" outlineLevel="0" collapsed="false">
      <c r="C172" s="0" t="n">
        <v>110</v>
      </c>
      <c r="D172" s="0" t="s">
        <v>280</v>
      </c>
      <c r="E172" s="73" t="n">
        <v>40486</v>
      </c>
      <c r="F172" s="2" t="n">
        <v>1288828800</v>
      </c>
      <c r="G172" s="0" t="n">
        <v>52.0722726116</v>
      </c>
      <c r="H172" s="0" t="n">
        <v>4.22032532027</v>
      </c>
      <c r="I172" s="0" t="n">
        <v>75000</v>
      </c>
      <c r="J172" s="0" t="n">
        <v>454419</v>
      </c>
      <c r="K172" s="0" t="n">
        <v>1.71</v>
      </c>
      <c r="L172" s="0" t="n">
        <v>0.001430515</v>
      </c>
      <c r="M172" s="0" t="n">
        <v>16.92959828</v>
      </c>
      <c r="N172" s="0" t="n">
        <v>8.993333333</v>
      </c>
      <c r="O172" s="0" t="n">
        <v>195.5866667</v>
      </c>
      <c r="P172" s="0" t="n">
        <v>490.4066667</v>
      </c>
      <c r="Q172" s="0" t="n">
        <v>310.16</v>
      </c>
      <c r="R172" s="0" t="n">
        <v>1.69</v>
      </c>
      <c r="S172" s="0" t="n">
        <v>27.86666667</v>
      </c>
      <c r="T172" s="0" t="n">
        <v>63.03</v>
      </c>
      <c r="U172" s="0" t="n">
        <v>0.020758322</v>
      </c>
      <c r="V172" s="0" t="n">
        <v>0.052333333</v>
      </c>
      <c r="W172" s="0" t="n">
        <v>0.739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.11</v>
      </c>
      <c r="AF172" s="0" t="s">
        <v>171</v>
      </c>
      <c r="AJ172" s="2"/>
    </row>
    <row r="173" customFormat="false" ht="15" hidden="false" customHeight="false" outlineLevel="0" collapsed="false">
      <c r="C173" s="0" t="n">
        <v>111</v>
      </c>
      <c r="D173" s="0" t="s">
        <v>281</v>
      </c>
      <c r="E173" s="73" t="n">
        <v>40486</v>
      </c>
      <c r="F173" s="2" t="n">
        <v>1288828800</v>
      </c>
      <c r="G173" s="0" t="n">
        <v>52.0721895713</v>
      </c>
      <c r="H173" s="0" t="n">
        <v>4.22048774537</v>
      </c>
      <c r="I173" s="0" t="n">
        <v>75011</v>
      </c>
      <c r="J173" s="0" t="n">
        <v>454410</v>
      </c>
      <c r="K173" s="0" t="n">
        <v>2.03</v>
      </c>
      <c r="L173" s="0" t="n">
        <v>0.000862795</v>
      </c>
      <c r="M173" s="0" t="n">
        <v>23.44735963</v>
      </c>
      <c r="N173" s="0" t="n">
        <v>3.403333333</v>
      </c>
      <c r="O173" s="0" t="n">
        <v>208.2066667</v>
      </c>
      <c r="P173" s="0" t="n">
        <v>434.4633333</v>
      </c>
      <c r="Q173" s="0" t="n">
        <v>300.82</v>
      </c>
      <c r="R173" s="0" t="n">
        <v>1.73</v>
      </c>
      <c r="S173" s="0" t="n">
        <v>26.36666667</v>
      </c>
      <c r="T173" s="0" t="n">
        <v>70.23</v>
      </c>
      <c r="U173" s="0" t="n">
        <v>0.017340224</v>
      </c>
      <c r="V173" s="0" t="n">
        <v>0.053</v>
      </c>
      <c r="W173" s="0" t="n">
        <v>0.585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s">
        <v>171</v>
      </c>
      <c r="AJ173" s="2"/>
    </row>
    <row r="174" customFormat="false" ht="15" hidden="false" customHeight="false" outlineLevel="0" collapsed="false">
      <c r="C174" s="0" t="n">
        <v>112</v>
      </c>
      <c r="D174" s="0" t="s">
        <v>282</v>
      </c>
      <c r="E174" s="73" t="n">
        <v>40486</v>
      </c>
      <c r="F174" s="2" t="n">
        <v>1288828800</v>
      </c>
      <c r="G174" s="0" t="n">
        <v>52.0786873295</v>
      </c>
      <c r="H174" s="0" t="n">
        <v>4.23062109966</v>
      </c>
      <c r="I174" s="0" t="n">
        <v>75717</v>
      </c>
      <c r="J174" s="0" t="n">
        <v>455122</v>
      </c>
      <c r="K174" s="0" t="n">
        <v>-0.73</v>
      </c>
      <c r="L174" s="0" t="n">
        <v>0.001303809</v>
      </c>
      <c r="M174" s="0" t="n">
        <v>18.25870678</v>
      </c>
      <c r="N174" s="0" t="n">
        <v>10.84666667</v>
      </c>
      <c r="O174" s="0" t="n">
        <v>222.41</v>
      </c>
      <c r="P174" s="0" t="n">
        <v>507.2533333</v>
      </c>
      <c r="Q174" s="0" t="n">
        <v>335.8066667</v>
      </c>
      <c r="R174" s="0" t="n">
        <v>1.573333333</v>
      </c>
      <c r="S174" s="0" t="n">
        <v>18.33</v>
      </c>
      <c r="T174" s="0" t="n">
        <v>70.82</v>
      </c>
      <c r="U174" s="0" t="n">
        <v>0.020405034</v>
      </c>
      <c r="V174" s="0" t="n">
        <v>0.048</v>
      </c>
      <c r="W174" s="0" t="n">
        <v>0.659666667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s">
        <v>171</v>
      </c>
      <c r="AJ174" s="2"/>
    </row>
    <row r="175" customFormat="false" ht="15" hidden="false" customHeight="false" outlineLevel="0" collapsed="false">
      <c r="C175" s="0" t="n">
        <v>113</v>
      </c>
      <c r="D175" s="0" t="s">
        <v>283</v>
      </c>
      <c r="E175" s="73" t="n">
        <v>40486</v>
      </c>
      <c r="F175" s="2" t="n">
        <v>1288828800</v>
      </c>
      <c r="G175" s="0" t="n">
        <v>52.0786224245</v>
      </c>
      <c r="H175" s="0" t="n">
        <v>4.23074803452</v>
      </c>
      <c r="I175" s="0" t="n">
        <v>75726</v>
      </c>
      <c r="J175" s="0" t="n">
        <v>455114</v>
      </c>
      <c r="K175" s="0" t="n">
        <v>-0.22</v>
      </c>
      <c r="L175" s="0" t="n">
        <v>0.00136265</v>
      </c>
      <c r="M175" s="0" t="n">
        <v>16.7168722</v>
      </c>
      <c r="N175" s="0" t="n">
        <v>8.74</v>
      </c>
      <c r="O175" s="0" t="n">
        <v>216.9666667</v>
      </c>
      <c r="P175" s="0" t="n">
        <v>489.1833333</v>
      </c>
      <c r="Q175" s="0" t="n">
        <v>326.2833333</v>
      </c>
      <c r="R175" s="0" t="n">
        <v>1.616666667</v>
      </c>
      <c r="S175" s="0" t="n">
        <v>20.56333333</v>
      </c>
      <c r="T175" s="0" t="n">
        <v>70.69666667</v>
      </c>
      <c r="U175" s="0" t="n">
        <v>0.019525062</v>
      </c>
      <c r="V175" s="0" t="n">
        <v>0.049</v>
      </c>
      <c r="W175" s="0" t="n">
        <v>0.649333333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s">
        <v>171</v>
      </c>
      <c r="AJ175" s="2"/>
    </row>
    <row r="176" customFormat="false" ht="15" hidden="false" customHeight="false" outlineLevel="0" collapsed="false">
      <c r="C176" s="0" t="n">
        <v>114</v>
      </c>
      <c r="D176" s="0" t="s">
        <v>284</v>
      </c>
      <c r="E176" s="73" t="n">
        <v>40486</v>
      </c>
      <c r="F176" s="2" t="n">
        <v>1288828800</v>
      </c>
      <c r="G176" s="0" t="n">
        <v>52.0785031307</v>
      </c>
      <c r="H176" s="0" t="n">
        <v>4.23098112092</v>
      </c>
      <c r="I176" s="0" t="n">
        <v>75741</v>
      </c>
      <c r="J176" s="0" t="n">
        <v>455101</v>
      </c>
      <c r="K176" s="0" t="n">
        <v>0.2</v>
      </c>
      <c r="L176" s="0" t="n">
        <v>0.001835597</v>
      </c>
      <c r="M176" s="0" t="n">
        <v>18.8680977</v>
      </c>
      <c r="N176" s="0" t="n">
        <v>13.72666667</v>
      </c>
      <c r="O176" s="0" t="n">
        <v>233.4566667</v>
      </c>
      <c r="P176" s="0" t="n">
        <v>529.2833333</v>
      </c>
      <c r="Q176" s="0" t="n">
        <v>351.9066667</v>
      </c>
      <c r="R176" s="0" t="n">
        <v>1.506666667</v>
      </c>
      <c r="S176" s="0" t="n">
        <v>14.54</v>
      </c>
      <c r="T176" s="0" t="n">
        <v>71.73</v>
      </c>
      <c r="U176" s="0" t="n">
        <v>0.029686481</v>
      </c>
      <c r="V176" s="0" t="n">
        <v>0.045333333</v>
      </c>
      <c r="W176" s="0" t="n">
        <v>0.654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s">
        <v>171</v>
      </c>
      <c r="AJ176" s="2"/>
    </row>
    <row r="177" customFormat="false" ht="15" hidden="false" customHeight="false" outlineLevel="0" collapsed="false">
      <c r="C177" s="0" t="n">
        <v>115</v>
      </c>
      <c r="D177" s="0" t="s">
        <v>285</v>
      </c>
      <c r="E177" s="73" t="n">
        <v>40486</v>
      </c>
      <c r="F177" s="2" t="n">
        <v>1288828800</v>
      </c>
      <c r="G177" s="0" t="n">
        <v>52.0783970998</v>
      </c>
      <c r="H177" s="0" t="n">
        <v>4.23118664429</v>
      </c>
      <c r="I177" s="0" t="n">
        <v>75755</v>
      </c>
      <c r="J177" s="0" t="n">
        <v>455089</v>
      </c>
      <c r="K177" s="0" t="n">
        <v>0.67</v>
      </c>
      <c r="L177" s="0" t="n">
        <v>0.001973569</v>
      </c>
      <c r="M177" s="0" t="n">
        <v>14.7722657</v>
      </c>
      <c r="N177" s="0" t="n">
        <v>57.07333333</v>
      </c>
      <c r="O177" s="0" t="n">
        <v>258.0933333</v>
      </c>
      <c r="P177" s="0" t="n">
        <v>1132.06</v>
      </c>
      <c r="Q177" s="0" t="n">
        <v>556.6166667</v>
      </c>
      <c r="R177" s="0" t="n">
        <v>0.846666667</v>
      </c>
      <c r="S177" s="0" t="n">
        <v>8.933333333</v>
      </c>
      <c r="T177" s="0" t="n">
        <v>33.88333333</v>
      </c>
      <c r="U177" s="0" t="n">
        <v>0.024989221</v>
      </c>
      <c r="V177" s="0" t="n">
        <v>0.033</v>
      </c>
      <c r="W177" s="0" t="n">
        <v>1.208333333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.106666667</v>
      </c>
      <c r="AF177" s="0" t="s">
        <v>171</v>
      </c>
      <c r="AJ177" s="2"/>
    </row>
    <row r="178" customFormat="false" ht="15" hidden="false" customHeight="false" outlineLevel="0" collapsed="false">
      <c r="C178" s="0" t="n">
        <v>116</v>
      </c>
      <c r="D178" s="0" t="s">
        <v>286</v>
      </c>
      <c r="E178" s="73" t="n">
        <v>40486</v>
      </c>
      <c r="F178" s="2" t="n">
        <v>1288828800</v>
      </c>
      <c r="G178" s="0" t="n">
        <v>52.0783464736</v>
      </c>
      <c r="H178" s="0" t="n">
        <v>4.23128328879</v>
      </c>
      <c r="I178" s="0" t="n">
        <v>75762</v>
      </c>
      <c r="J178" s="0" t="n">
        <v>455083</v>
      </c>
      <c r="K178" s="0" t="n">
        <v>1.06</v>
      </c>
      <c r="L178" s="0" t="n">
        <v>0.003164876</v>
      </c>
      <c r="M178" s="0" t="n">
        <v>12.20719278</v>
      </c>
      <c r="N178" s="0" t="n">
        <v>35.48333333</v>
      </c>
      <c r="O178" s="0" t="n">
        <v>257.3533333</v>
      </c>
      <c r="P178" s="0" t="n">
        <v>706.55</v>
      </c>
      <c r="Q178" s="0" t="n">
        <v>429.5233333</v>
      </c>
      <c r="R178" s="0" t="n">
        <v>1.216666667</v>
      </c>
      <c r="S178" s="0" t="n">
        <v>8.683333333</v>
      </c>
      <c r="T178" s="0" t="n">
        <v>55.83333333</v>
      </c>
      <c r="U178" s="0" t="n">
        <v>0.033115078</v>
      </c>
      <c r="V178" s="0" t="n">
        <v>0.038333333</v>
      </c>
      <c r="W178" s="0" t="n">
        <v>0.815333333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s">
        <v>171</v>
      </c>
      <c r="AJ178" s="2"/>
    </row>
    <row r="179" customFormat="false" ht="15" hidden="false" customHeight="false" outlineLevel="0" collapsed="false">
      <c r="C179" s="0" t="n">
        <v>117</v>
      </c>
      <c r="D179" s="0" t="s">
        <v>287</v>
      </c>
      <c r="E179" s="73" t="n">
        <v>40486</v>
      </c>
      <c r="F179" s="2" t="n">
        <v>1288828800</v>
      </c>
      <c r="G179" s="0" t="n">
        <v>52.0853999614</v>
      </c>
      <c r="H179" s="0" t="n">
        <v>4.24033551962</v>
      </c>
      <c r="I179" s="0" t="n">
        <v>76395</v>
      </c>
      <c r="J179" s="0" t="n">
        <v>455858</v>
      </c>
      <c r="K179" s="0" t="n">
        <v>0.32</v>
      </c>
      <c r="L179" s="0" t="n">
        <v>0.00133037</v>
      </c>
      <c r="M179" s="0" t="n">
        <v>17.76512745</v>
      </c>
      <c r="N179" s="0" t="n">
        <v>28.14333333</v>
      </c>
      <c r="O179" s="0" t="n">
        <v>215.9066667</v>
      </c>
      <c r="P179" s="0" t="n">
        <v>679.37</v>
      </c>
      <c r="Q179" s="0" t="n">
        <v>382.1733333</v>
      </c>
      <c r="R179" s="0" t="n">
        <v>1.386666667</v>
      </c>
      <c r="S179" s="0" t="n">
        <v>17.52666667</v>
      </c>
      <c r="T179" s="0" t="n">
        <v>54.26666667</v>
      </c>
      <c r="U179" s="0" t="n">
        <v>0.020257875</v>
      </c>
      <c r="V179" s="0" t="n">
        <v>0.044</v>
      </c>
      <c r="W179" s="0" t="n">
        <v>0.938333333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.066666667</v>
      </c>
      <c r="AF179" s="0" t="s">
        <v>171</v>
      </c>
      <c r="AJ179" s="2"/>
    </row>
    <row r="180" customFormat="false" ht="15" hidden="false" customHeight="false" outlineLevel="0" collapsed="false">
      <c r="C180" s="0" t="n">
        <v>118</v>
      </c>
      <c r="D180" s="0" t="s">
        <v>288</v>
      </c>
      <c r="E180" s="73" t="n">
        <v>40486</v>
      </c>
      <c r="F180" s="2" t="n">
        <v>1288828800</v>
      </c>
      <c r="G180" s="0" t="n">
        <v>52.085370671</v>
      </c>
      <c r="H180" s="0" t="n">
        <v>4.24039279614</v>
      </c>
      <c r="I180" s="0" t="n">
        <v>76399</v>
      </c>
      <c r="J180" s="0" t="n">
        <v>455855</v>
      </c>
      <c r="K180" s="0" t="n">
        <v>0.32</v>
      </c>
      <c r="L180" s="0" t="n">
        <v>0.0024276</v>
      </c>
      <c r="M180" s="0" t="n">
        <v>11.59498395</v>
      </c>
      <c r="N180" s="0" t="n">
        <v>33.91333333</v>
      </c>
      <c r="O180" s="0" t="n">
        <v>227.6666667</v>
      </c>
      <c r="P180" s="0" t="n">
        <v>726.9733333</v>
      </c>
      <c r="Q180" s="0" t="n">
        <v>412.0766667</v>
      </c>
      <c r="R180" s="0" t="n">
        <v>1.276666667</v>
      </c>
      <c r="S180" s="0" t="n">
        <v>14.19666667</v>
      </c>
      <c r="T180" s="0" t="n">
        <v>51.81333333</v>
      </c>
      <c r="U180" s="0" t="n">
        <v>0.024126839</v>
      </c>
      <c r="V180" s="0" t="n">
        <v>0.041333333</v>
      </c>
      <c r="W180" s="0" t="n">
        <v>0.940666667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.07</v>
      </c>
      <c r="AF180" s="0" t="s">
        <v>171</v>
      </c>
      <c r="AJ180" s="2"/>
    </row>
    <row r="181" customFormat="false" ht="15" hidden="false" customHeight="false" outlineLevel="0" collapsed="false">
      <c r="C181" s="0" t="n">
        <v>119</v>
      </c>
      <c r="D181" s="0" t="s">
        <v>289</v>
      </c>
      <c r="E181" s="73" t="n">
        <v>40486</v>
      </c>
      <c r="F181" s="2" t="n">
        <v>1288828800</v>
      </c>
      <c r="G181" s="0" t="n">
        <v>52.0853636141</v>
      </c>
      <c r="H181" s="0" t="n">
        <v>4.24040659575</v>
      </c>
      <c r="I181" s="0" t="n">
        <v>76399</v>
      </c>
      <c r="J181" s="0" t="n">
        <v>455854</v>
      </c>
      <c r="K181" s="0" t="n">
        <v>0.32</v>
      </c>
      <c r="L181" s="0" t="n">
        <v>0.00129378</v>
      </c>
      <c r="M181" s="0" t="n">
        <v>17.63579027</v>
      </c>
      <c r="N181" s="0" t="n">
        <v>30.52</v>
      </c>
      <c r="O181" s="0" t="n">
        <v>227.76</v>
      </c>
      <c r="P181" s="0" t="n">
        <v>686.0233333</v>
      </c>
      <c r="Q181" s="0" t="n">
        <v>399.0233333</v>
      </c>
      <c r="R181" s="0" t="n">
        <v>1.326666667</v>
      </c>
      <c r="S181" s="0" t="n">
        <v>14.53333333</v>
      </c>
      <c r="T181" s="0" t="n">
        <v>54.94</v>
      </c>
      <c r="U181" s="0" t="n">
        <v>0.019557284</v>
      </c>
      <c r="V181" s="0" t="n">
        <v>0.042</v>
      </c>
      <c r="W181" s="0" t="n">
        <v>0.893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.01</v>
      </c>
      <c r="AF181" s="0" t="s">
        <v>171</v>
      </c>
      <c r="AJ181" s="2"/>
    </row>
    <row r="182" customFormat="false" ht="15" hidden="false" customHeight="false" outlineLevel="0" collapsed="false">
      <c r="C182" s="0" t="n">
        <v>120</v>
      </c>
      <c r="D182" s="0" t="s">
        <v>290</v>
      </c>
      <c r="E182" s="73" t="n">
        <v>40486</v>
      </c>
      <c r="F182" s="2" t="n">
        <v>1288828800</v>
      </c>
      <c r="G182" s="0" t="n">
        <v>52.0853434488</v>
      </c>
      <c r="H182" s="0" t="n">
        <v>4.24044602831</v>
      </c>
      <c r="I182" s="0" t="n">
        <v>76402</v>
      </c>
      <c r="J182" s="0" t="n">
        <v>455852</v>
      </c>
      <c r="K182" s="0" t="n">
        <v>0.61</v>
      </c>
      <c r="L182" s="0" t="n">
        <v>0.00348078</v>
      </c>
      <c r="M182" s="0" t="n">
        <v>9.052664785</v>
      </c>
      <c r="N182" s="0" t="n">
        <v>59.90666667</v>
      </c>
      <c r="O182" s="0" t="n">
        <v>362.36</v>
      </c>
      <c r="P182" s="0" t="n">
        <v>815.74</v>
      </c>
      <c r="Q182" s="0" t="n">
        <v>542.3866667</v>
      </c>
      <c r="R182" s="0" t="n">
        <v>0.883333333</v>
      </c>
      <c r="S182" s="0" t="n">
        <v>0.22</v>
      </c>
      <c r="T182" s="0" t="n">
        <v>39.86666667</v>
      </c>
      <c r="U182" s="0" t="n">
        <v>0.027008861</v>
      </c>
      <c r="V182" s="0" t="n">
        <v>0.029666667</v>
      </c>
      <c r="W182" s="0" t="n">
        <v>0.648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s">
        <v>171</v>
      </c>
      <c r="AJ182" s="2"/>
    </row>
    <row r="183" customFormat="false" ht="15" hidden="false" customHeight="false" outlineLevel="0" collapsed="false">
      <c r="C183" s="0" t="n">
        <v>121</v>
      </c>
      <c r="D183" s="0" t="s">
        <v>291</v>
      </c>
      <c r="E183" s="73" t="n">
        <v>40486</v>
      </c>
      <c r="F183" s="2" t="n">
        <v>1288828800</v>
      </c>
      <c r="G183" s="0" t="n">
        <v>52.0851935489</v>
      </c>
      <c r="H183" s="0" t="n">
        <v>4.24073915053</v>
      </c>
      <c r="I183" s="0" t="n">
        <v>76422</v>
      </c>
      <c r="J183" s="0" t="n">
        <v>455835</v>
      </c>
      <c r="K183" s="0" t="n">
        <v>1.03</v>
      </c>
      <c r="L183" s="0" t="n">
        <v>0.00237743</v>
      </c>
      <c r="M183" s="0" t="n">
        <v>15.47548018</v>
      </c>
      <c r="N183" s="0" t="n">
        <v>82.79333333</v>
      </c>
      <c r="O183" s="0" t="n">
        <v>446.45</v>
      </c>
      <c r="P183" s="0" t="n">
        <v>1172.72</v>
      </c>
      <c r="Q183" s="0" t="n">
        <v>708.5333333</v>
      </c>
      <c r="R183" s="0" t="n">
        <v>0.496666667</v>
      </c>
      <c r="S183" s="0" t="n">
        <v>0</v>
      </c>
      <c r="T183" s="0" t="n">
        <v>17.20666667</v>
      </c>
      <c r="U183" s="0" t="n">
        <v>0.031535884</v>
      </c>
      <c r="V183" s="0" t="n">
        <v>0.023</v>
      </c>
      <c r="W183" s="0" t="n">
        <v>0.785666667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s">
        <v>171</v>
      </c>
      <c r="AJ183" s="2"/>
    </row>
    <row r="184" customFormat="false" ht="15" hidden="false" customHeight="false" outlineLevel="0" collapsed="false">
      <c r="C184" s="0" t="n">
        <v>122</v>
      </c>
      <c r="D184" s="0" t="s">
        <v>292</v>
      </c>
      <c r="E184" s="73" t="n">
        <v>40487</v>
      </c>
      <c r="F184" s="2" t="n">
        <v>1288915200</v>
      </c>
      <c r="G184" s="0" t="n">
        <v>52.0136005791</v>
      </c>
      <c r="H184" s="0" t="n">
        <v>4.14326352304</v>
      </c>
      <c r="I184" s="0" t="n">
        <v>69605</v>
      </c>
      <c r="J184" s="0" t="n">
        <v>447980</v>
      </c>
      <c r="K184" s="0" t="n">
        <v>4.4</v>
      </c>
      <c r="L184" s="0" t="n">
        <v>0.001601671</v>
      </c>
      <c r="M184" s="0" t="n">
        <v>17.67568385</v>
      </c>
      <c r="N184" s="0" t="n">
        <v>2.596666667</v>
      </c>
      <c r="O184" s="0" t="n">
        <v>161.4</v>
      </c>
      <c r="P184" s="0" t="n">
        <v>404.5533333</v>
      </c>
      <c r="Q184" s="0" t="n">
        <v>253.87</v>
      </c>
      <c r="R184" s="0" t="n">
        <v>1.98</v>
      </c>
      <c r="S184" s="0" t="n">
        <v>46.85333333</v>
      </c>
      <c r="T184" s="0" t="n">
        <v>49.06333333</v>
      </c>
      <c r="U184" s="0" t="n">
        <v>0.024266256</v>
      </c>
      <c r="V184" s="0" t="n">
        <v>0.064</v>
      </c>
      <c r="W184" s="0" t="n">
        <v>0.741333333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1.493333333</v>
      </c>
      <c r="AF184" s="0" t="s">
        <v>171</v>
      </c>
      <c r="AJ184" s="2"/>
    </row>
    <row r="185" customFormat="false" ht="15" hidden="false" customHeight="false" outlineLevel="0" collapsed="false">
      <c r="C185" s="0" t="n">
        <v>123</v>
      </c>
      <c r="D185" s="0" t="s">
        <v>293</v>
      </c>
      <c r="E185" s="73" t="n">
        <v>40487</v>
      </c>
      <c r="F185" s="2" t="n">
        <v>1288915200</v>
      </c>
      <c r="G185" s="0" t="n">
        <v>52.0209820687</v>
      </c>
      <c r="H185" s="0" t="n">
        <v>4.15165587839</v>
      </c>
      <c r="I185" s="0" t="n">
        <v>70195</v>
      </c>
      <c r="J185" s="0" t="n">
        <v>448791</v>
      </c>
      <c r="K185" s="0" t="n">
        <v>2.95</v>
      </c>
      <c r="L185" s="0" t="n">
        <v>0.002130981</v>
      </c>
      <c r="M185" s="0" t="n">
        <v>12.92673033</v>
      </c>
      <c r="N185" s="0" t="n">
        <v>0.01</v>
      </c>
      <c r="O185" s="0" t="n">
        <v>160.3466667</v>
      </c>
      <c r="P185" s="0" t="n">
        <v>308.69</v>
      </c>
      <c r="Q185" s="0" t="n">
        <v>222.4066667</v>
      </c>
      <c r="R185" s="0" t="n">
        <v>2.17</v>
      </c>
      <c r="S185" s="0" t="n">
        <v>66.51333333</v>
      </c>
      <c r="T185" s="0" t="n">
        <v>32.69</v>
      </c>
      <c r="U185" s="0" t="n">
        <v>0.023611389</v>
      </c>
      <c r="V185" s="0" t="n">
        <v>0.071</v>
      </c>
      <c r="W185" s="0" t="n">
        <v>0.518333333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.793333333</v>
      </c>
      <c r="AF185" s="0" t="s">
        <v>171</v>
      </c>
      <c r="AJ185" s="2"/>
    </row>
    <row r="186" customFormat="false" ht="15" hidden="false" customHeight="false" outlineLevel="0" collapsed="false">
      <c r="C186" s="0" t="n">
        <v>124</v>
      </c>
      <c r="D186" s="0" t="s">
        <v>294</v>
      </c>
      <c r="E186" s="73" t="n">
        <v>40487</v>
      </c>
      <c r="F186" s="2" t="n">
        <v>1288915200</v>
      </c>
      <c r="G186" s="0" t="n">
        <v>52.0281170806</v>
      </c>
      <c r="H186" s="0" t="n">
        <v>4.1605308047</v>
      </c>
      <c r="I186" s="0" t="n">
        <v>70818</v>
      </c>
      <c r="J186" s="0" t="n">
        <v>449575</v>
      </c>
      <c r="K186" s="0" t="n">
        <v>2.83</v>
      </c>
      <c r="L186" s="0" t="n">
        <v>0.001640449</v>
      </c>
      <c r="M186" s="0" t="n">
        <v>15.2795593</v>
      </c>
      <c r="N186" s="0" t="n">
        <v>3.563333333</v>
      </c>
      <c r="O186" s="0" t="n">
        <v>159.5866667</v>
      </c>
      <c r="P186" s="0" t="n">
        <v>418.7</v>
      </c>
      <c r="Q186" s="0" t="n">
        <v>257.1033333</v>
      </c>
      <c r="R186" s="0" t="n">
        <v>1.96</v>
      </c>
      <c r="S186" s="0" t="n">
        <v>45.19333333</v>
      </c>
      <c r="T186" s="0" t="n">
        <v>49.31333333</v>
      </c>
      <c r="U186" s="0" t="n">
        <v>0.021484574</v>
      </c>
      <c r="V186" s="0" t="n">
        <v>0.063333333</v>
      </c>
      <c r="W186" s="0" t="n">
        <v>0.779666667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1.93</v>
      </c>
      <c r="AF186" s="0" t="s">
        <v>171</v>
      </c>
      <c r="AJ186" s="2"/>
    </row>
    <row r="187" customFormat="false" ht="15" hidden="false" customHeight="false" outlineLevel="0" collapsed="false">
      <c r="C187" s="0" t="n">
        <v>125</v>
      </c>
      <c r="D187" s="0" t="s">
        <v>295</v>
      </c>
      <c r="E187" s="73" t="n">
        <v>40487</v>
      </c>
      <c r="F187" s="2" t="n">
        <v>1288915200</v>
      </c>
      <c r="G187" s="0" t="n">
        <v>52.0347993845</v>
      </c>
      <c r="H187" s="0" t="n">
        <v>4.17033201667</v>
      </c>
      <c r="I187" s="0" t="n">
        <v>71503</v>
      </c>
      <c r="J187" s="0" t="n">
        <v>450307</v>
      </c>
      <c r="K187" s="0" t="n">
        <v>4.4</v>
      </c>
      <c r="L187" s="0" t="n">
        <v>0.001027094</v>
      </c>
      <c r="M187" s="0" t="n">
        <v>20.6937318</v>
      </c>
      <c r="N187" s="0" t="n">
        <v>19.35666667</v>
      </c>
      <c r="O187" s="0" t="n">
        <v>207.24</v>
      </c>
      <c r="P187" s="0" t="n">
        <v>586.5133333</v>
      </c>
      <c r="Q187" s="0" t="n">
        <v>349.7366667</v>
      </c>
      <c r="R187" s="0" t="n">
        <v>1.516666667</v>
      </c>
      <c r="S187" s="0" t="n">
        <v>20.98666667</v>
      </c>
      <c r="T187" s="0" t="n">
        <v>59.57666667</v>
      </c>
      <c r="U187" s="0" t="n">
        <v>0.018218059</v>
      </c>
      <c r="V187" s="0" t="n">
        <v>0.047</v>
      </c>
      <c r="W187" s="0" t="n">
        <v>0.842333333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.083333333</v>
      </c>
      <c r="AF187" s="0" t="s">
        <v>171</v>
      </c>
      <c r="AJ187" s="2"/>
    </row>
    <row r="188" customFormat="false" ht="15" hidden="false" customHeight="false" outlineLevel="0" collapsed="false">
      <c r="C188" s="0" t="n">
        <v>126</v>
      </c>
      <c r="D188" s="0" t="s">
        <v>296</v>
      </c>
      <c r="E188" s="73" t="n">
        <v>40487</v>
      </c>
      <c r="F188" s="2" t="n">
        <v>1288915200</v>
      </c>
      <c r="G188" s="0" t="n">
        <v>52.0416015511</v>
      </c>
      <c r="H188" s="0" t="n">
        <v>4.17982661668</v>
      </c>
      <c r="I188" s="0" t="n">
        <v>72167</v>
      </c>
      <c r="J188" s="0" t="n">
        <v>451053</v>
      </c>
      <c r="K188" s="0" t="n">
        <v>2.76</v>
      </c>
      <c r="L188" s="0" t="n">
        <v>0.001198574</v>
      </c>
      <c r="M188" s="0" t="n">
        <v>16.92344944</v>
      </c>
      <c r="N188" s="0" t="n">
        <v>23.36333333</v>
      </c>
      <c r="O188" s="0" t="n">
        <v>241.4166667</v>
      </c>
      <c r="P188" s="0" t="n">
        <v>604.2333333</v>
      </c>
      <c r="Q188" s="0" t="n">
        <v>383.6</v>
      </c>
      <c r="R188" s="0" t="n">
        <v>1.383333333</v>
      </c>
      <c r="S188" s="0" t="n">
        <v>11.92</v>
      </c>
      <c r="T188" s="0" t="n">
        <v>64.71333333</v>
      </c>
      <c r="U188" s="0" t="n">
        <v>0.017386287</v>
      </c>
      <c r="V188" s="0" t="n">
        <v>0.042666667</v>
      </c>
      <c r="W188" s="0" t="n">
        <v>0.736333333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s">
        <v>171</v>
      </c>
      <c r="AJ188" s="2"/>
    </row>
    <row r="189" customFormat="false" ht="15" hidden="false" customHeight="false" outlineLevel="0" collapsed="false">
      <c r="C189" s="0" t="n">
        <v>127</v>
      </c>
      <c r="D189" s="0" t="s">
        <v>297</v>
      </c>
      <c r="E189" s="73" t="n">
        <v>40487</v>
      </c>
      <c r="F189" s="2" t="n">
        <v>1288915200</v>
      </c>
      <c r="G189" s="0" t="n">
        <v>52.046992623</v>
      </c>
      <c r="H189" s="0" t="n">
        <v>4.18754978679</v>
      </c>
      <c r="I189" s="0" t="n">
        <v>72706</v>
      </c>
      <c r="J189" s="0" t="n">
        <v>451644</v>
      </c>
      <c r="K189" s="0" t="n">
        <v>2.82</v>
      </c>
      <c r="L189" s="0" t="n">
        <v>0.000389379</v>
      </c>
      <c r="M189" s="0" t="n">
        <v>46.06754762</v>
      </c>
      <c r="N189" s="0" t="n">
        <v>17.00666667</v>
      </c>
      <c r="O189" s="0" t="n">
        <v>227.13</v>
      </c>
      <c r="P189" s="0" t="n">
        <v>556.79</v>
      </c>
      <c r="Q189" s="0" t="n">
        <v>356.8666667</v>
      </c>
      <c r="R189" s="0" t="n">
        <v>1.486666667</v>
      </c>
      <c r="S189" s="0" t="n">
        <v>15.95</v>
      </c>
      <c r="T189" s="0" t="n">
        <v>67.04333333</v>
      </c>
      <c r="U189" s="0" t="n">
        <v>0.015375198</v>
      </c>
      <c r="V189" s="0" t="n">
        <v>0.046</v>
      </c>
      <c r="W189" s="0" t="n">
        <v>0.719333333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s">
        <v>171</v>
      </c>
      <c r="AJ189" s="2"/>
    </row>
    <row r="190" customFormat="false" ht="15" hidden="false" customHeight="false" outlineLevel="0" collapsed="false">
      <c r="C190" s="0" t="n">
        <v>128</v>
      </c>
      <c r="D190" s="0" t="s">
        <v>298</v>
      </c>
      <c r="E190" s="73" t="n">
        <v>40486</v>
      </c>
      <c r="F190" s="2" t="n">
        <v>1288828800</v>
      </c>
      <c r="G190" s="0" t="n">
        <v>52.0525180579</v>
      </c>
      <c r="H190" s="0" t="n">
        <v>4.19501286553</v>
      </c>
      <c r="I190" s="0" t="n">
        <v>73228</v>
      </c>
      <c r="J190" s="0" t="n">
        <v>452250</v>
      </c>
      <c r="K190" s="0" t="n">
        <v>3.02</v>
      </c>
      <c r="L190" s="0" t="n">
        <v>0.001374956</v>
      </c>
      <c r="M190" s="0" t="n">
        <v>16.00478749</v>
      </c>
      <c r="N190" s="0" t="n">
        <v>14.26333333</v>
      </c>
      <c r="O190" s="0" t="n">
        <v>192.09</v>
      </c>
      <c r="P190" s="0" t="n">
        <v>540.5866667</v>
      </c>
      <c r="Q190" s="0" t="n">
        <v>325.1</v>
      </c>
      <c r="R190" s="0" t="n">
        <v>1.62</v>
      </c>
      <c r="S190" s="0" t="n">
        <v>26.18</v>
      </c>
      <c r="T190" s="0" t="n">
        <v>59.18</v>
      </c>
      <c r="U190" s="0" t="n">
        <v>0.018862188</v>
      </c>
      <c r="V190" s="0" t="n">
        <v>0.051</v>
      </c>
      <c r="W190" s="0" t="n">
        <v>0.834333333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.373333333</v>
      </c>
      <c r="AF190" s="0" t="s">
        <v>171</v>
      </c>
      <c r="AJ190" s="2"/>
    </row>
    <row r="191" customFormat="false" ht="15" hidden="false" customHeight="false" outlineLevel="0" collapsed="false">
      <c r="C191" s="0" t="n">
        <v>129</v>
      </c>
      <c r="D191" s="0" t="s">
        <v>299</v>
      </c>
      <c r="E191" s="73" t="n">
        <v>40486</v>
      </c>
      <c r="F191" s="2" t="n">
        <v>1288828800</v>
      </c>
      <c r="G191" s="0" t="n">
        <v>52.0579516262</v>
      </c>
      <c r="H191" s="0" t="n">
        <v>4.20265825149</v>
      </c>
      <c r="I191" s="0" t="n">
        <v>73763</v>
      </c>
      <c r="J191" s="0" t="n">
        <v>452846</v>
      </c>
      <c r="K191" s="0" t="n">
        <v>3.16</v>
      </c>
      <c r="L191" s="0" t="n">
        <v>0.001438214</v>
      </c>
      <c r="M191" s="0" t="n">
        <v>16.15961239</v>
      </c>
      <c r="N191" s="0" t="n">
        <v>9.7</v>
      </c>
      <c r="O191" s="0" t="n">
        <v>198.58</v>
      </c>
      <c r="P191" s="0" t="n">
        <v>497.1966667</v>
      </c>
      <c r="Q191" s="0" t="n">
        <v>314.1033333</v>
      </c>
      <c r="R191" s="0" t="n">
        <v>1.67</v>
      </c>
      <c r="S191" s="0" t="n">
        <v>26.66</v>
      </c>
      <c r="T191" s="0" t="n">
        <v>63.54666667</v>
      </c>
      <c r="U191" s="0" t="n">
        <v>0.019920837</v>
      </c>
      <c r="V191" s="0" t="n">
        <v>0.052</v>
      </c>
      <c r="W191" s="0" t="n">
        <v>0.738666667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.09</v>
      </c>
      <c r="AF191" s="0" t="s">
        <v>171</v>
      </c>
      <c r="AJ191" s="2"/>
    </row>
    <row r="192" customFormat="false" ht="15" hidden="false" customHeight="false" outlineLevel="0" collapsed="false">
      <c r="C192" s="0" t="n">
        <v>130</v>
      </c>
      <c r="D192" s="0" t="s">
        <v>300</v>
      </c>
      <c r="E192" s="73" t="n">
        <v>40486</v>
      </c>
      <c r="F192" s="2" t="n">
        <v>1288828800</v>
      </c>
      <c r="G192" s="0" t="n">
        <v>52.0648138908</v>
      </c>
      <c r="H192" s="0" t="n">
        <v>4.21217363815</v>
      </c>
      <c r="I192" s="0" t="n">
        <v>74427</v>
      </c>
      <c r="J192" s="0" t="n">
        <v>453599</v>
      </c>
      <c r="K192" s="0" t="n">
        <v>4.15</v>
      </c>
      <c r="L192" s="0" t="n">
        <v>0.001790682</v>
      </c>
      <c r="M192" s="0" t="n">
        <v>12.30499115</v>
      </c>
      <c r="N192" s="0" t="n">
        <v>3.226666667</v>
      </c>
      <c r="O192" s="0" t="n">
        <v>188.9466667</v>
      </c>
      <c r="P192" s="0" t="n">
        <v>426.23</v>
      </c>
      <c r="Q192" s="0" t="n">
        <v>283.6266667</v>
      </c>
      <c r="R192" s="0" t="n">
        <v>1.82</v>
      </c>
      <c r="S192" s="0" t="n">
        <v>34.84</v>
      </c>
      <c r="T192" s="0" t="n">
        <v>61.83666667</v>
      </c>
      <c r="U192" s="0" t="n">
        <v>0.01888657</v>
      </c>
      <c r="V192" s="0" t="n">
        <v>0.057</v>
      </c>
      <c r="W192" s="0" t="n">
        <v>0.65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.096666667</v>
      </c>
      <c r="AF192" s="0" t="s">
        <v>171</v>
      </c>
      <c r="AJ192" s="2"/>
    </row>
    <row r="193" customFormat="false" ht="15" hidden="false" customHeight="false" outlineLevel="0" collapsed="false">
      <c r="C193" s="0" t="n">
        <v>131</v>
      </c>
      <c r="D193" s="0" t="s">
        <v>301</v>
      </c>
      <c r="E193" s="73" t="n">
        <v>40486</v>
      </c>
      <c r="F193" s="2" t="n">
        <v>1288828800</v>
      </c>
      <c r="G193" s="0" t="n">
        <v>52.0714778007</v>
      </c>
      <c r="H193" s="0" t="n">
        <v>4.22187991174</v>
      </c>
      <c r="I193" s="0" t="n">
        <v>75105</v>
      </c>
      <c r="J193" s="0" t="n">
        <v>454329</v>
      </c>
      <c r="K193" s="0" t="n">
        <v>5.01</v>
      </c>
      <c r="L193" s="0" t="n">
        <v>0.001473466</v>
      </c>
      <c r="M193" s="0" t="n">
        <v>14.15004671</v>
      </c>
      <c r="N193" s="0" t="n">
        <v>15.37333333</v>
      </c>
      <c r="O193" s="0" t="n">
        <v>218.8833333</v>
      </c>
      <c r="P193" s="0" t="n">
        <v>545.7366667</v>
      </c>
      <c r="Q193" s="0" t="n">
        <v>346.3233333</v>
      </c>
      <c r="R193" s="0" t="n">
        <v>1.53</v>
      </c>
      <c r="S193" s="0" t="n">
        <v>18.54666667</v>
      </c>
      <c r="T193" s="0" t="n">
        <v>66.08</v>
      </c>
      <c r="U193" s="0" t="n">
        <v>0.017871093</v>
      </c>
      <c r="V193" s="0" t="n">
        <v>0.047</v>
      </c>
      <c r="W193" s="0" t="n">
        <v>0.733666667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s">
        <v>171</v>
      </c>
      <c r="AJ193" s="2"/>
    </row>
    <row r="194" customFormat="false" ht="15" hidden="false" customHeight="false" outlineLevel="0" collapsed="false">
      <c r="C194" s="0" t="n">
        <v>132</v>
      </c>
      <c r="D194" s="0" t="s">
        <v>302</v>
      </c>
      <c r="E194" s="73" t="n">
        <v>40486</v>
      </c>
      <c r="F194" s="2" t="n">
        <v>1288828800</v>
      </c>
      <c r="G194" s="0" t="n">
        <v>52.0782173916</v>
      </c>
      <c r="H194" s="0" t="n">
        <v>4.23153751113</v>
      </c>
      <c r="I194" s="0" t="n">
        <v>75779</v>
      </c>
      <c r="J194" s="0" t="n">
        <v>455068</v>
      </c>
      <c r="K194" s="0" t="n">
        <v>2.94</v>
      </c>
      <c r="L194" s="0" t="n">
        <v>0.001920275</v>
      </c>
      <c r="M194" s="0" t="n">
        <v>12.79782748</v>
      </c>
      <c r="N194" s="0" t="n">
        <v>1.416666667</v>
      </c>
      <c r="O194" s="0" t="n">
        <v>171.8733333</v>
      </c>
      <c r="P194" s="0" t="n">
        <v>387.8033333</v>
      </c>
      <c r="Q194" s="0" t="n">
        <v>257.2166667</v>
      </c>
      <c r="R194" s="0" t="n">
        <v>1.96</v>
      </c>
      <c r="S194" s="0" t="n">
        <v>46.03333333</v>
      </c>
      <c r="T194" s="0" t="n">
        <v>52.05666667</v>
      </c>
      <c r="U194" s="0" t="n">
        <v>0.021064579</v>
      </c>
      <c r="V194" s="0" t="n">
        <v>0.062</v>
      </c>
      <c r="W194" s="0" t="n">
        <v>0.651666667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.493333333</v>
      </c>
      <c r="AF194" s="0" t="s">
        <v>171</v>
      </c>
      <c r="AJ194" s="2"/>
    </row>
    <row r="195" customFormat="false" ht="15" hidden="false" customHeight="false" outlineLevel="0" collapsed="false">
      <c r="C195" s="0" t="n">
        <v>133</v>
      </c>
      <c r="D195" s="0" t="s">
        <v>303</v>
      </c>
      <c r="E195" s="73" t="n">
        <v>40486</v>
      </c>
      <c r="F195" s="2" t="n">
        <v>1288828800</v>
      </c>
      <c r="G195" s="0" t="n">
        <v>52.0850451856</v>
      </c>
      <c r="H195" s="0" t="n">
        <v>4.24102926458</v>
      </c>
      <c r="I195" s="0" t="n">
        <v>76442</v>
      </c>
      <c r="J195" s="0" t="n">
        <v>455818</v>
      </c>
      <c r="K195" s="0" t="n">
        <v>3.36</v>
      </c>
      <c r="L195" s="0" t="n">
        <v>0.001171367</v>
      </c>
      <c r="M195" s="0" t="n">
        <v>19.91402596</v>
      </c>
      <c r="N195" s="0" t="n">
        <v>7.133333333</v>
      </c>
      <c r="O195" s="0" t="n">
        <v>208.2833333</v>
      </c>
      <c r="P195" s="0" t="n">
        <v>473.43</v>
      </c>
      <c r="Q195" s="0" t="n">
        <v>313.5933333</v>
      </c>
      <c r="R195" s="0" t="n">
        <v>1.67</v>
      </c>
      <c r="S195" s="0" t="n">
        <v>24.41</v>
      </c>
      <c r="T195" s="0" t="n">
        <v>68.45666667</v>
      </c>
      <c r="U195" s="0" t="n">
        <v>0.019994259</v>
      </c>
      <c r="V195" s="0" t="n">
        <v>0.051</v>
      </c>
      <c r="W195" s="0" t="n">
        <v>0.657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s">
        <v>171</v>
      </c>
      <c r="AJ195" s="2"/>
    </row>
    <row r="196" customFormat="false" ht="15" hidden="false" customHeight="false" outlineLevel="0" collapsed="false">
      <c r="C196" s="0" t="n">
        <v>134</v>
      </c>
      <c r="D196" s="0" t="s">
        <v>304</v>
      </c>
      <c r="E196" s="73" t="n">
        <v>41149</v>
      </c>
      <c r="F196" s="2" t="n">
        <v>1346112000</v>
      </c>
      <c r="G196" s="0" t="n">
        <v>52.0148876804</v>
      </c>
      <c r="H196" s="0" t="n">
        <v>4.14074374851</v>
      </c>
      <c r="I196" s="0" t="n">
        <v>69434</v>
      </c>
      <c r="J196" s="0" t="n">
        <v>448126</v>
      </c>
      <c r="K196" s="0" t="n">
        <v>-1.45</v>
      </c>
      <c r="L196" s="0" t="n">
        <v>0.003899985</v>
      </c>
      <c r="M196" s="0" t="n">
        <v>10.3643974</v>
      </c>
      <c r="N196" s="0" t="n">
        <v>1.846666667</v>
      </c>
      <c r="O196" s="0" t="n">
        <v>155.5366667</v>
      </c>
      <c r="P196" s="0" t="n">
        <v>387.2066667</v>
      </c>
      <c r="Q196" s="0" t="n">
        <v>243.4866667</v>
      </c>
      <c r="R196" s="0" t="n">
        <v>2.04</v>
      </c>
      <c r="S196" s="0" t="n">
        <v>50.78666667</v>
      </c>
      <c r="T196" s="0" t="n">
        <v>45.29333333</v>
      </c>
      <c r="U196" s="0" t="n">
        <v>0.034646571</v>
      </c>
      <c r="V196" s="0" t="n">
        <v>0.066333333</v>
      </c>
      <c r="W196" s="0" t="n">
        <v>0.736333333</v>
      </c>
      <c r="AC196" s="0" t="n">
        <v>0</v>
      </c>
      <c r="AE196" s="0" t="n">
        <v>2.08</v>
      </c>
      <c r="AF196" s="0" t="s">
        <v>171</v>
      </c>
      <c r="AJ196" s="2"/>
    </row>
    <row r="197" customFormat="false" ht="15" hidden="false" customHeight="false" outlineLevel="0" collapsed="false">
      <c r="C197" s="0" t="n">
        <v>135</v>
      </c>
      <c r="D197" s="0" t="s">
        <v>305</v>
      </c>
      <c r="E197" s="73" t="n">
        <v>41149</v>
      </c>
      <c r="F197" s="2" t="n">
        <v>1346112000</v>
      </c>
      <c r="G197" s="0" t="n">
        <v>52.015495072</v>
      </c>
      <c r="H197" s="0" t="n">
        <v>4.13955456858</v>
      </c>
      <c r="I197" s="0" t="n">
        <v>69354</v>
      </c>
      <c r="J197" s="0" t="n">
        <v>448195</v>
      </c>
      <c r="K197" s="0" t="n">
        <v>-4.5</v>
      </c>
      <c r="L197" s="0" t="n">
        <v>0.004569719</v>
      </c>
      <c r="M197" s="0" t="n">
        <v>8.857316449</v>
      </c>
      <c r="N197" s="0" t="n">
        <v>0.056666667</v>
      </c>
      <c r="O197" s="0" t="n">
        <v>140.1533333</v>
      </c>
      <c r="P197" s="0" t="n">
        <v>318.7133333</v>
      </c>
      <c r="Q197" s="0" t="n">
        <v>210.9966667</v>
      </c>
      <c r="R197" s="0" t="n">
        <v>2.243333333</v>
      </c>
      <c r="S197" s="0" t="n">
        <v>65.05666667</v>
      </c>
      <c r="T197" s="0" t="n">
        <v>30.24</v>
      </c>
      <c r="U197" s="0" t="n">
        <v>0.034693241</v>
      </c>
      <c r="V197" s="0" t="n">
        <v>0.076</v>
      </c>
      <c r="W197" s="0" t="n">
        <v>0.656666667</v>
      </c>
      <c r="AC197" s="0" t="n">
        <v>0</v>
      </c>
      <c r="AE197" s="0" t="n">
        <v>4.65</v>
      </c>
      <c r="AF197" s="0" t="s">
        <v>171</v>
      </c>
      <c r="AJ197" s="2"/>
    </row>
    <row r="198" customFormat="false" ht="15" hidden="false" customHeight="false" outlineLevel="0" collapsed="false">
      <c r="C198" s="0" t="n">
        <v>136</v>
      </c>
      <c r="D198" s="0" t="s">
        <v>306</v>
      </c>
      <c r="E198" s="73" t="n">
        <v>41141</v>
      </c>
      <c r="F198" s="2" t="n">
        <v>1345420800</v>
      </c>
      <c r="G198" s="0" t="n">
        <v>52.0159414001</v>
      </c>
      <c r="H198" s="0" t="n">
        <v>4.13868069057</v>
      </c>
      <c r="I198" s="0" t="n">
        <v>69295</v>
      </c>
      <c r="J198" s="0" t="n">
        <v>448246</v>
      </c>
      <c r="K198" s="0" t="n">
        <v>-2.64</v>
      </c>
      <c r="L198" s="0" t="n">
        <v>0.009424632</v>
      </c>
      <c r="M198" s="0" t="n">
        <v>8.279583697</v>
      </c>
      <c r="N198" s="0" t="n">
        <v>2.686666667</v>
      </c>
      <c r="O198" s="0" t="n">
        <v>123.36</v>
      </c>
      <c r="P198" s="0" t="n">
        <v>388.6533333</v>
      </c>
      <c r="Q198" s="0" t="n">
        <v>218.47</v>
      </c>
      <c r="R198" s="0" t="n">
        <v>2.196666667</v>
      </c>
      <c r="S198" s="0" t="n">
        <v>50.94</v>
      </c>
      <c r="T198" s="0" t="n">
        <v>35.81333333</v>
      </c>
      <c r="U198" s="0" t="n">
        <v>0.0668846</v>
      </c>
      <c r="V198" s="0" t="n">
        <v>0.081333333</v>
      </c>
      <c r="W198" s="0" t="n">
        <v>0.934</v>
      </c>
      <c r="AC198" s="0" t="n">
        <v>0.886666667</v>
      </c>
      <c r="AE198" s="0" t="n">
        <v>9.68</v>
      </c>
      <c r="AF198" s="0" t="s">
        <v>171</v>
      </c>
      <c r="AJ198" s="2"/>
    </row>
    <row r="199" customFormat="false" ht="15" hidden="false" customHeight="false" outlineLevel="0" collapsed="false">
      <c r="C199" s="0" t="n">
        <v>137</v>
      </c>
      <c r="D199" s="0" t="s">
        <v>307</v>
      </c>
      <c r="E199" s="73" t="n">
        <v>41141</v>
      </c>
      <c r="F199" s="2" t="n">
        <v>1345420800</v>
      </c>
      <c r="G199" s="0" t="n">
        <v>52.0163415628</v>
      </c>
      <c r="H199" s="0" t="n">
        <v>4.13789717521</v>
      </c>
      <c r="I199" s="0" t="n">
        <v>69242</v>
      </c>
      <c r="J199" s="0" t="n">
        <v>448291</v>
      </c>
      <c r="K199" s="0" t="n">
        <v>-5.27</v>
      </c>
      <c r="L199" s="0" t="n">
        <v>0.015199206</v>
      </c>
      <c r="M199" s="0" t="n">
        <v>8.043241442</v>
      </c>
      <c r="N199" s="0" t="n">
        <v>0.01</v>
      </c>
      <c r="O199" s="0" t="n">
        <v>92.64666667</v>
      </c>
      <c r="P199" s="0" t="n">
        <v>279.79</v>
      </c>
      <c r="Q199" s="0" t="n">
        <v>162.9933333</v>
      </c>
      <c r="R199" s="0" t="n">
        <v>2.62</v>
      </c>
      <c r="S199" s="0" t="n">
        <v>56.94</v>
      </c>
      <c r="T199" s="0" t="n">
        <v>15.83666667</v>
      </c>
      <c r="U199" s="0" t="n">
        <v>0.104786471</v>
      </c>
      <c r="V199" s="0" t="n">
        <v>0.128333333</v>
      </c>
      <c r="W199" s="0" t="n">
        <v>0.883333333</v>
      </c>
      <c r="AC199" s="0" t="n">
        <v>3</v>
      </c>
      <c r="AE199" s="0" t="n">
        <v>24.24666667</v>
      </c>
      <c r="AF199" s="0" t="s">
        <v>171</v>
      </c>
      <c r="AJ199" s="2"/>
    </row>
    <row r="200" customFormat="false" ht="15" hidden="false" customHeight="false" outlineLevel="0" collapsed="false">
      <c r="C200" s="0" t="n">
        <v>138</v>
      </c>
      <c r="D200" s="0" t="s">
        <v>308</v>
      </c>
      <c r="E200" s="73" t="n">
        <v>41141</v>
      </c>
      <c r="F200" s="2" t="n">
        <v>1345420800</v>
      </c>
      <c r="G200" s="0" t="n">
        <v>52.0175327102</v>
      </c>
      <c r="H200" s="0" t="n">
        <v>4.13556477441</v>
      </c>
      <c r="I200" s="0" t="n">
        <v>69084</v>
      </c>
      <c r="J200" s="0" t="n">
        <v>448427</v>
      </c>
      <c r="K200" s="0" t="n">
        <v>-7.03</v>
      </c>
      <c r="L200" s="0" t="n">
        <v>0.014713028</v>
      </c>
      <c r="M200" s="0" t="n">
        <v>7.895985866</v>
      </c>
      <c r="N200" s="0" t="n">
        <v>0</v>
      </c>
      <c r="O200" s="0" t="n">
        <v>93.93333333</v>
      </c>
      <c r="P200" s="0" t="n">
        <v>256.1966667</v>
      </c>
      <c r="Q200" s="0" t="n">
        <v>154.37</v>
      </c>
      <c r="R200" s="0" t="n">
        <v>2.693333333</v>
      </c>
      <c r="S200" s="0" t="n">
        <v>58.77</v>
      </c>
      <c r="T200" s="0" t="n">
        <v>11.21333333</v>
      </c>
      <c r="U200" s="0" t="n">
        <v>0.099577598</v>
      </c>
      <c r="V200" s="0" t="n">
        <v>0.106</v>
      </c>
      <c r="W200" s="0" t="n">
        <v>0.814</v>
      </c>
      <c r="AC200" s="0" t="n">
        <v>0.223333333</v>
      </c>
      <c r="AE200" s="0" t="n">
        <v>29.82</v>
      </c>
      <c r="AF200" s="0" t="s">
        <v>171</v>
      </c>
      <c r="AJ200" s="2"/>
    </row>
    <row r="201" customFormat="false" ht="15" hidden="false" customHeight="false" outlineLevel="0" collapsed="false">
      <c r="C201" s="0" t="n">
        <v>139</v>
      </c>
      <c r="D201" s="0" t="s">
        <v>309</v>
      </c>
      <c r="E201" s="73" t="n">
        <v>41141</v>
      </c>
      <c r="F201" s="2" t="n">
        <v>1345420800</v>
      </c>
      <c r="G201" s="0" t="n">
        <v>52.018150154</v>
      </c>
      <c r="H201" s="0" t="n">
        <v>4.13435566517</v>
      </c>
      <c r="I201" s="0" t="n">
        <v>69002</v>
      </c>
      <c r="J201" s="0" t="n">
        <v>448497</v>
      </c>
      <c r="K201" s="0" t="n">
        <v>-8.08</v>
      </c>
      <c r="L201" s="0" t="n">
        <v>0.020055326</v>
      </c>
      <c r="M201" s="0" t="n">
        <v>7.929163113</v>
      </c>
      <c r="N201" s="0" t="n">
        <v>0.113333333</v>
      </c>
      <c r="O201" s="0" t="n">
        <v>87.27333333</v>
      </c>
      <c r="P201" s="0" t="n">
        <v>279.6233333</v>
      </c>
      <c r="Q201" s="0" t="n">
        <v>158.5666667</v>
      </c>
      <c r="R201" s="0" t="n">
        <v>2.656666667</v>
      </c>
      <c r="S201" s="0" t="n">
        <v>54.45333333</v>
      </c>
      <c r="T201" s="0" t="n">
        <v>15.32333333</v>
      </c>
      <c r="U201" s="0" t="n">
        <v>0.136304528</v>
      </c>
      <c r="V201" s="0" t="n">
        <v>0.157</v>
      </c>
      <c r="W201" s="0" t="n">
        <v>0.927</v>
      </c>
      <c r="AC201" s="0" t="n">
        <v>4.033333333</v>
      </c>
      <c r="AE201" s="0" t="n">
        <v>26.12666667</v>
      </c>
      <c r="AF201" s="0" t="s">
        <v>171</v>
      </c>
      <c r="AJ201" s="2"/>
    </row>
    <row r="202" customFormat="false" ht="15" hidden="false" customHeight="false" outlineLevel="0" collapsed="false">
      <c r="C202" s="0" t="n">
        <v>140</v>
      </c>
      <c r="D202" s="0" t="s">
        <v>310</v>
      </c>
      <c r="E202" s="73" t="n">
        <v>41141</v>
      </c>
      <c r="F202" s="2" t="n">
        <v>1345420800</v>
      </c>
      <c r="G202" s="0" t="n">
        <v>52.0189568283</v>
      </c>
      <c r="H202" s="0" t="n">
        <v>4.13277590778</v>
      </c>
      <c r="I202" s="0" t="n">
        <v>68895</v>
      </c>
      <c r="J202" s="0" t="n">
        <v>448588</v>
      </c>
      <c r="K202" s="0" t="n">
        <v>-9.01</v>
      </c>
      <c r="L202" s="0" t="n">
        <v>0.008358791</v>
      </c>
      <c r="M202" s="0" t="n">
        <v>7.989816365</v>
      </c>
      <c r="N202" s="0" t="n">
        <v>9.71</v>
      </c>
      <c r="O202" s="0" t="n">
        <v>164.73</v>
      </c>
      <c r="P202" s="0" t="n">
        <v>496.82</v>
      </c>
      <c r="Q202" s="0" t="n">
        <v>286.9366667</v>
      </c>
      <c r="R202" s="0" t="n">
        <v>1.8</v>
      </c>
      <c r="S202" s="0" t="n">
        <v>35.74</v>
      </c>
      <c r="T202" s="0" t="n">
        <v>52.43333333</v>
      </c>
      <c r="U202" s="0" t="n">
        <v>0.057244465</v>
      </c>
      <c r="V202" s="0" t="n">
        <v>0.058333333</v>
      </c>
      <c r="W202" s="0" t="n">
        <v>0.895666667</v>
      </c>
      <c r="AC202" s="0" t="n">
        <v>0</v>
      </c>
      <c r="AE202" s="0" t="n">
        <v>2.12</v>
      </c>
      <c r="AF202" s="0" t="s">
        <v>171</v>
      </c>
      <c r="AJ202" s="2"/>
    </row>
    <row r="203" customFormat="false" ht="15" hidden="false" customHeight="false" outlineLevel="0" collapsed="false">
      <c r="C203" s="0" t="n">
        <v>141</v>
      </c>
      <c r="D203" s="0" t="s">
        <v>311</v>
      </c>
      <c r="E203" s="73" t="n">
        <v>41141</v>
      </c>
      <c r="F203" s="2" t="n">
        <v>1345420800</v>
      </c>
      <c r="G203" s="0" t="n">
        <v>52.0209038383</v>
      </c>
      <c r="H203" s="0" t="n">
        <v>4.1289625572</v>
      </c>
      <c r="I203" s="0" t="n">
        <v>68637</v>
      </c>
      <c r="J203" s="0" t="n">
        <v>448809</v>
      </c>
      <c r="K203" s="0" t="n">
        <v>-10.02</v>
      </c>
      <c r="L203" s="0" t="n">
        <v>0.006740975</v>
      </c>
      <c r="M203" s="0" t="n">
        <v>8.011924455</v>
      </c>
      <c r="N203" s="0" t="n">
        <v>5.526666667</v>
      </c>
      <c r="O203" s="0" t="n">
        <v>163.2566667</v>
      </c>
      <c r="P203" s="0" t="n">
        <v>448.08</v>
      </c>
      <c r="Q203" s="0" t="n">
        <v>270.3733333</v>
      </c>
      <c r="R203" s="0" t="n">
        <v>1.886666667</v>
      </c>
      <c r="S203" s="0" t="n">
        <v>40.65</v>
      </c>
      <c r="T203" s="0" t="n">
        <v>52.07333333</v>
      </c>
      <c r="U203" s="0" t="n">
        <v>0.046292726</v>
      </c>
      <c r="V203" s="0" t="n">
        <v>0.061</v>
      </c>
      <c r="W203" s="0" t="n">
        <v>0.817</v>
      </c>
      <c r="AC203" s="0" t="n">
        <v>0</v>
      </c>
      <c r="AE203" s="0" t="n">
        <v>1.743333333</v>
      </c>
      <c r="AF203" s="0" t="s">
        <v>171</v>
      </c>
      <c r="AJ203" s="2"/>
    </row>
    <row r="204" customFormat="false" ht="15" hidden="false" customHeight="false" outlineLevel="0" collapsed="false">
      <c r="C204" s="0" t="n">
        <v>142</v>
      </c>
      <c r="D204" s="0" t="s">
        <v>312</v>
      </c>
      <c r="E204" s="73" t="n">
        <v>41148</v>
      </c>
      <c r="F204" s="2" t="n">
        <v>1346025600</v>
      </c>
      <c r="G204" s="0" t="n">
        <v>52.023845431</v>
      </c>
      <c r="H204" s="0" t="n">
        <v>4.12320015595</v>
      </c>
      <c r="I204" s="0" t="n">
        <v>68248</v>
      </c>
      <c r="J204" s="0" t="n">
        <v>449144</v>
      </c>
      <c r="K204" s="0" t="n">
        <v>-11.02</v>
      </c>
      <c r="L204" s="0" t="n">
        <v>0.007229423</v>
      </c>
      <c r="M204" s="0" t="n">
        <v>8.188190351</v>
      </c>
      <c r="N204" s="0" t="n">
        <v>45.19333333</v>
      </c>
      <c r="O204" s="0" t="n">
        <v>168.47</v>
      </c>
      <c r="P204" s="0" t="n">
        <v>953.4366667</v>
      </c>
      <c r="Q204" s="0" t="n">
        <v>464.3733333</v>
      </c>
      <c r="R204" s="0" t="n">
        <v>1.103333333</v>
      </c>
      <c r="S204" s="0" t="n">
        <v>14.07</v>
      </c>
      <c r="T204" s="0" t="n">
        <v>35.23333333</v>
      </c>
      <c r="U204" s="0" t="n">
        <v>0.050739337</v>
      </c>
      <c r="V204" s="0" t="n">
        <v>0.061</v>
      </c>
      <c r="W204" s="0" t="n">
        <v>1.288666667</v>
      </c>
      <c r="AC204" s="0" t="n">
        <v>1.576666667</v>
      </c>
      <c r="AE204" s="0" t="n">
        <v>3.93</v>
      </c>
      <c r="AF204" s="0" t="s">
        <v>171</v>
      </c>
      <c r="AJ204" s="2"/>
    </row>
    <row r="205" customFormat="false" ht="15" hidden="false" customHeight="false" outlineLevel="0" collapsed="false">
      <c r="C205" s="0" t="n">
        <v>143</v>
      </c>
      <c r="D205" s="0" t="s">
        <v>313</v>
      </c>
      <c r="E205" s="73" t="n">
        <v>41148</v>
      </c>
      <c r="F205" s="2" t="n">
        <v>1346025600</v>
      </c>
      <c r="G205" s="0" t="n">
        <v>52.0254051242</v>
      </c>
      <c r="H205" s="0" t="n">
        <v>4.12014427778</v>
      </c>
      <c r="I205" s="0" t="n">
        <v>68041</v>
      </c>
      <c r="J205" s="0" t="n">
        <v>449321</v>
      </c>
      <c r="K205" s="0" t="n">
        <v>-11.52</v>
      </c>
      <c r="L205" s="0" t="n">
        <v>0.008227616</v>
      </c>
      <c r="M205" s="0" t="n">
        <v>7.846210647</v>
      </c>
      <c r="N205" s="0" t="n">
        <v>11.43666667</v>
      </c>
      <c r="O205" s="0" t="n">
        <v>164.8</v>
      </c>
      <c r="P205" s="0" t="n">
        <v>515.95</v>
      </c>
      <c r="Q205" s="0" t="n">
        <v>295.0466667</v>
      </c>
      <c r="R205" s="0" t="n">
        <v>1.76</v>
      </c>
      <c r="S205" s="0" t="n">
        <v>33.10666667</v>
      </c>
      <c r="T205" s="0" t="n">
        <v>52.64333333</v>
      </c>
      <c r="U205" s="0" t="n">
        <v>0.055333376</v>
      </c>
      <c r="V205" s="0" t="n">
        <v>0.06</v>
      </c>
      <c r="W205" s="0" t="n">
        <v>0.92</v>
      </c>
      <c r="AC205" s="0" t="n">
        <v>0.8</v>
      </c>
      <c r="AE205" s="0" t="n">
        <v>2.01</v>
      </c>
      <c r="AF205" s="0" t="s">
        <v>171</v>
      </c>
      <c r="AJ205" s="2"/>
    </row>
    <row r="206" customFormat="false" ht="15" hidden="false" customHeight="false" outlineLevel="0" collapsed="false">
      <c r="C206" s="0" t="n">
        <v>144</v>
      </c>
      <c r="D206" s="0" t="s">
        <v>314</v>
      </c>
      <c r="E206" s="73" t="n">
        <v>41149</v>
      </c>
      <c r="F206" s="2" t="n">
        <v>1346112000</v>
      </c>
      <c r="G206" s="0" t="n">
        <v>52.022098966</v>
      </c>
      <c r="H206" s="0" t="n">
        <v>4.14946916691</v>
      </c>
      <c r="I206" s="0" t="n">
        <v>70047</v>
      </c>
      <c r="J206" s="0" t="n">
        <v>448918</v>
      </c>
      <c r="K206" s="0" t="n">
        <v>-1.51</v>
      </c>
      <c r="L206" s="0" t="n">
        <v>0.007172499</v>
      </c>
      <c r="M206" s="0" t="n">
        <v>7.787662934</v>
      </c>
      <c r="N206" s="0" t="n">
        <v>16.52666667</v>
      </c>
      <c r="O206" s="0" t="n">
        <v>158.16</v>
      </c>
      <c r="P206" s="0" t="n">
        <v>572.4733333</v>
      </c>
      <c r="Q206" s="0" t="n">
        <v>308.85</v>
      </c>
      <c r="R206" s="0" t="n">
        <v>1.693333333</v>
      </c>
      <c r="S206" s="0" t="n">
        <v>30.57333333</v>
      </c>
      <c r="T206" s="0" t="n">
        <v>49.03333333</v>
      </c>
      <c r="U206" s="0" t="n">
        <v>0.047877435</v>
      </c>
      <c r="V206" s="0" t="n">
        <v>0.059333333</v>
      </c>
      <c r="W206" s="0" t="n">
        <v>1.042666667</v>
      </c>
      <c r="AC206" s="0" t="n">
        <v>0.716666667</v>
      </c>
      <c r="AE206" s="0" t="n">
        <v>3.146666667</v>
      </c>
      <c r="AF206" s="0" t="s">
        <v>171</v>
      </c>
      <c r="AJ206" s="2"/>
    </row>
    <row r="207" customFormat="false" ht="15" hidden="false" customHeight="false" outlineLevel="0" collapsed="false">
      <c r="C207" s="0" t="n">
        <v>145</v>
      </c>
      <c r="D207" s="0" t="s">
        <v>315</v>
      </c>
      <c r="E207" s="73" t="n">
        <v>41149</v>
      </c>
      <c r="F207" s="2" t="n">
        <v>1346112000</v>
      </c>
      <c r="G207" s="0" t="n">
        <v>52.0226109172</v>
      </c>
      <c r="H207" s="0" t="n">
        <v>4.14846692939</v>
      </c>
      <c r="I207" s="0" t="n">
        <v>69979</v>
      </c>
      <c r="J207" s="0" t="n">
        <v>448976</v>
      </c>
      <c r="K207" s="0" t="n">
        <v>-4.39</v>
      </c>
      <c r="L207" s="0" t="n">
        <v>0.022268975</v>
      </c>
      <c r="M207" s="0" t="n">
        <v>7.751650494</v>
      </c>
      <c r="N207" s="0" t="n">
        <v>1.493333333</v>
      </c>
      <c r="O207" s="0" t="n">
        <v>100.5333333</v>
      </c>
      <c r="P207" s="0" t="n">
        <v>335.28</v>
      </c>
      <c r="Q207" s="0" t="n">
        <v>184.1966667</v>
      </c>
      <c r="R207" s="0" t="n">
        <v>2.44</v>
      </c>
      <c r="S207" s="0" t="n">
        <v>53.86</v>
      </c>
      <c r="T207" s="0" t="n">
        <v>24.31</v>
      </c>
      <c r="U207" s="0" t="n">
        <v>0.147961125</v>
      </c>
      <c r="V207" s="0" t="n">
        <v>0.14</v>
      </c>
      <c r="W207" s="0" t="n">
        <v>0.966666667</v>
      </c>
      <c r="AC207" s="0" t="n">
        <v>3.43</v>
      </c>
      <c r="AE207" s="0" t="n">
        <v>16.91666667</v>
      </c>
      <c r="AF207" s="0" t="s">
        <v>171</v>
      </c>
      <c r="AJ207" s="2"/>
    </row>
    <row r="208" customFormat="false" ht="15" hidden="false" customHeight="false" outlineLevel="0" collapsed="false">
      <c r="C208" s="0" t="n">
        <v>146</v>
      </c>
      <c r="D208" s="0" t="s">
        <v>316</v>
      </c>
      <c r="E208" s="73" t="n">
        <v>41148</v>
      </c>
      <c r="F208" s="2" t="n">
        <v>1346025600</v>
      </c>
      <c r="G208" s="0" t="n">
        <v>52.0230466387</v>
      </c>
      <c r="H208" s="0" t="n">
        <v>4.14761389388</v>
      </c>
      <c r="I208" s="0" t="n">
        <v>69922</v>
      </c>
      <c r="J208" s="0" t="n">
        <v>449026</v>
      </c>
      <c r="K208" s="0" t="n">
        <v>-2.67</v>
      </c>
      <c r="L208" s="0" t="n">
        <v>0.028079839</v>
      </c>
      <c r="M208" s="0" t="n">
        <v>8.134719721</v>
      </c>
      <c r="N208" s="0" t="n">
        <v>0.093333333</v>
      </c>
      <c r="O208" s="0" t="n">
        <v>88.56333333</v>
      </c>
      <c r="P208" s="0" t="n">
        <v>283.1266667</v>
      </c>
      <c r="Q208" s="0" t="n">
        <v>163.5933333</v>
      </c>
      <c r="R208" s="0" t="n">
        <v>2.61</v>
      </c>
      <c r="S208" s="0" t="n">
        <v>56</v>
      </c>
      <c r="T208" s="0" t="n">
        <v>16.31</v>
      </c>
      <c r="U208" s="0" t="n">
        <v>0.195789963</v>
      </c>
      <c r="V208" s="0" t="n">
        <v>0.175</v>
      </c>
      <c r="W208" s="0" t="n">
        <v>0.907</v>
      </c>
      <c r="AC208" s="0" t="n">
        <v>5.163333333</v>
      </c>
      <c r="AE208" s="0" t="n">
        <v>22.45666667</v>
      </c>
      <c r="AF208" s="0" t="s">
        <v>171</v>
      </c>
      <c r="AJ208" s="2"/>
    </row>
    <row r="209" customFormat="false" ht="15" hidden="false" customHeight="false" outlineLevel="0" collapsed="false">
      <c r="C209" s="0" t="n">
        <v>147</v>
      </c>
      <c r="D209" s="0" t="s">
        <v>317</v>
      </c>
      <c r="E209" s="73" t="n">
        <v>41148</v>
      </c>
      <c r="F209" s="2" t="n">
        <v>1346025600</v>
      </c>
      <c r="G209" s="0" t="n">
        <v>52.0235979316</v>
      </c>
      <c r="H209" s="0" t="n">
        <v>4.14653455686</v>
      </c>
      <c r="I209" s="0" t="n">
        <v>69849</v>
      </c>
      <c r="J209" s="0" t="n">
        <v>449088</v>
      </c>
      <c r="K209" s="0" t="n">
        <v>-5.11</v>
      </c>
      <c r="L209" s="0" t="n">
        <v>0.030874832</v>
      </c>
      <c r="M209" s="0" t="n">
        <v>8.549270335</v>
      </c>
      <c r="N209" s="0" t="n">
        <v>4.45</v>
      </c>
      <c r="O209" s="0" t="n">
        <v>71.74333333</v>
      </c>
      <c r="P209" s="0" t="n">
        <v>352.5866667</v>
      </c>
      <c r="Q209" s="0" t="n">
        <v>171.6133333</v>
      </c>
      <c r="R209" s="0" t="n">
        <v>2.543333333</v>
      </c>
      <c r="S209" s="0" t="n">
        <v>47.02333333</v>
      </c>
      <c r="T209" s="0" t="n">
        <v>19.98666667</v>
      </c>
      <c r="U209" s="0" t="n">
        <v>0.226249099</v>
      </c>
      <c r="V209" s="0" t="n">
        <v>0.200333333</v>
      </c>
      <c r="W209" s="0" t="n">
        <v>1.172666667</v>
      </c>
      <c r="AC209" s="0" t="n">
        <v>8.903333333</v>
      </c>
      <c r="AE209" s="0" t="n">
        <v>19.67666667</v>
      </c>
      <c r="AF209" s="0" t="s">
        <v>171</v>
      </c>
      <c r="AJ209" s="2"/>
    </row>
    <row r="210" customFormat="false" ht="15" hidden="false" customHeight="false" outlineLevel="0" collapsed="false">
      <c r="C210" s="0" t="n">
        <v>148</v>
      </c>
      <c r="D210" s="0" t="s">
        <v>318</v>
      </c>
      <c r="E210" s="73" t="n">
        <v>41148</v>
      </c>
      <c r="F210" s="2" t="n">
        <v>1346025600</v>
      </c>
      <c r="G210" s="0" t="n">
        <v>52.0256148844</v>
      </c>
      <c r="H210" s="0" t="n">
        <v>4.14258531503</v>
      </c>
      <c r="I210" s="0" t="n">
        <v>69581</v>
      </c>
      <c r="J210" s="0" t="n">
        <v>449317</v>
      </c>
      <c r="K210" s="0" t="n">
        <v>-7.21</v>
      </c>
      <c r="L210" s="0" t="n">
        <v>0.0218451</v>
      </c>
      <c r="M210" s="0" t="n">
        <v>7.697995199</v>
      </c>
      <c r="N210" s="0" t="n">
        <v>0.006666667</v>
      </c>
      <c r="O210" s="0" t="n">
        <v>94.85666667</v>
      </c>
      <c r="P210" s="0" t="n">
        <v>282.9233333</v>
      </c>
      <c r="Q210" s="0" t="n">
        <v>166.8266667</v>
      </c>
      <c r="R210" s="0" t="n">
        <v>2.583333333</v>
      </c>
      <c r="S210" s="0" t="n">
        <v>57.98666667</v>
      </c>
      <c r="T210" s="0" t="n">
        <v>16.71333333</v>
      </c>
      <c r="U210" s="0" t="n">
        <v>0.144140124</v>
      </c>
      <c r="V210" s="0" t="n">
        <v>0.126333333</v>
      </c>
      <c r="W210" s="0" t="n">
        <v>0.868</v>
      </c>
      <c r="AC210" s="0" t="n">
        <v>3.13</v>
      </c>
      <c r="AE210" s="0" t="n">
        <v>22.18333333</v>
      </c>
      <c r="AF210" s="0" t="s">
        <v>171</v>
      </c>
      <c r="AJ210" s="2"/>
    </row>
    <row r="211" customFormat="false" ht="15" hidden="false" customHeight="false" outlineLevel="0" collapsed="false">
      <c r="C211" s="0" t="n">
        <v>149</v>
      </c>
      <c r="D211" s="0" t="s">
        <v>319</v>
      </c>
      <c r="E211" s="73" t="n">
        <v>41148</v>
      </c>
      <c r="F211" s="2" t="n">
        <v>1346025600</v>
      </c>
      <c r="G211" s="0" t="n">
        <v>52.0258510365</v>
      </c>
      <c r="H211" s="0" t="n">
        <v>4.14212288322</v>
      </c>
      <c r="I211" s="0" t="n">
        <v>69550</v>
      </c>
      <c r="J211" s="0" t="n">
        <v>449344</v>
      </c>
      <c r="K211" s="0" t="n">
        <v>-8.26</v>
      </c>
      <c r="L211" s="0" t="n">
        <v>0.020482065</v>
      </c>
      <c r="M211" s="0" t="n">
        <v>8.26362247</v>
      </c>
      <c r="N211" s="0" t="n">
        <v>0.396666667</v>
      </c>
      <c r="O211" s="0" t="n">
        <v>99.69333333</v>
      </c>
      <c r="P211" s="0" t="n">
        <v>321.9933333</v>
      </c>
      <c r="Q211" s="0" t="n">
        <v>186.4733333</v>
      </c>
      <c r="R211" s="0" t="n">
        <v>2.423333333</v>
      </c>
      <c r="S211" s="0" t="n">
        <v>55.34666667</v>
      </c>
      <c r="T211" s="0" t="n">
        <v>24.82333333</v>
      </c>
      <c r="U211" s="0" t="n">
        <v>0.145076618</v>
      </c>
      <c r="V211" s="0" t="n">
        <v>0.155333333</v>
      </c>
      <c r="W211" s="0" t="n">
        <v>0.910666667</v>
      </c>
      <c r="AC211" s="0" t="n">
        <v>5.276666667</v>
      </c>
      <c r="AE211" s="0" t="n">
        <v>14.16333333</v>
      </c>
      <c r="AF211" s="0" t="s">
        <v>171</v>
      </c>
      <c r="AJ211" s="2"/>
    </row>
    <row r="212" customFormat="false" ht="15" hidden="false" customHeight="false" outlineLevel="0" collapsed="false">
      <c r="C212" s="0" t="n">
        <v>150</v>
      </c>
      <c r="D212" s="0" t="s">
        <v>320</v>
      </c>
      <c r="E212" s="73" t="n">
        <v>41148</v>
      </c>
      <c r="F212" s="2" t="n">
        <v>1346025600</v>
      </c>
      <c r="G212" s="0" t="n">
        <v>52.0261308824</v>
      </c>
      <c r="H212" s="0" t="n">
        <v>4.14157487935</v>
      </c>
      <c r="I212" s="0" t="n">
        <v>69513</v>
      </c>
      <c r="J212" s="0" t="n">
        <v>449376</v>
      </c>
      <c r="K212" s="0" t="n">
        <v>-9.22</v>
      </c>
      <c r="L212" s="0" t="n">
        <v>0.006565232</v>
      </c>
      <c r="M212" s="0" t="n">
        <v>7.615042179</v>
      </c>
      <c r="N212" s="0" t="n">
        <v>4.036666667</v>
      </c>
      <c r="O212" s="0" t="n">
        <v>151.4366667</v>
      </c>
      <c r="P212" s="0" t="n">
        <v>423.4033333</v>
      </c>
      <c r="Q212" s="0" t="n">
        <v>251.7866667</v>
      </c>
      <c r="R212" s="0" t="n">
        <v>1.99</v>
      </c>
      <c r="S212" s="0" t="n">
        <v>46.15666667</v>
      </c>
      <c r="T212" s="0" t="n">
        <v>46.64666667</v>
      </c>
      <c r="U212" s="0" t="n">
        <v>0.042852446</v>
      </c>
      <c r="V212" s="0" t="n">
        <v>0.065</v>
      </c>
      <c r="W212" s="0" t="n">
        <v>0.835333333</v>
      </c>
      <c r="AC212" s="0" t="n">
        <v>0</v>
      </c>
      <c r="AE212" s="0" t="n">
        <v>3.163333333</v>
      </c>
      <c r="AF212" s="0" t="s">
        <v>171</v>
      </c>
      <c r="AJ212" s="2"/>
    </row>
    <row r="213" customFormat="false" ht="15" hidden="false" customHeight="false" outlineLevel="0" collapsed="false">
      <c r="C213" s="0" t="n">
        <v>151</v>
      </c>
      <c r="D213" s="0" t="s">
        <v>321</v>
      </c>
      <c r="E213" s="73" t="n">
        <v>41148</v>
      </c>
      <c r="F213" s="2" t="n">
        <v>1346025600</v>
      </c>
      <c r="G213" s="0" t="n">
        <v>52.0267247107</v>
      </c>
      <c r="H213" s="0" t="n">
        <v>4.1404119851</v>
      </c>
      <c r="I213" s="0" t="n">
        <v>69434</v>
      </c>
      <c r="J213" s="0" t="n">
        <v>449443</v>
      </c>
      <c r="K213" s="0" t="n">
        <v>-10.06</v>
      </c>
      <c r="L213" s="0" t="n">
        <v>0.004497562</v>
      </c>
      <c r="M213" s="0" t="n">
        <v>7.149624646</v>
      </c>
      <c r="N213" s="0" t="n">
        <v>0.65</v>
      </c>
      <c r="O213" s="0" t="n">
        <v>157.3766667</v>
      </c>
      <c r="P213" s="0" t="n">
        <v>360.9666667</v>
      </c>
      <c r="Q213" s="0" t="n">
        <v>237.7466667</v>
      </c>
      <c r="R213" s="0" t="n">
        <v>2.07</v>
      </c>
      <c r="S213" s="0" t="n">
        <v>54.29333333</v>
      </c>
      <c r="T213" s="0" t="n">
        <v>43.36333333</v>
      </c>
      <c r="U213" s="0" t="n">
        <v>0.027562181</v>
      </c>
      <c r="V213" s="0" t="n">
        <v>0.068</v>
      </c>
      <c r="W213" s="0" t="n">
        <v>0.664333333</v>
      </c>
      <c r="AC213" s="0" t="n">
        <v>0</v>
      </c>
      <c r="AE213" s="0" t="n">
        <v>1.696666667</v>
      </c>
      <c r="AF213" s="0" t="s">
        <v>171</v>
      </c>
      <c r="AJ213" s="2"/>
    </row>
    <row r="214" customFormat="false" ht="15" hidden="false" customHeight="false" outlineLevel="0" collapsed="false">
      <c r="C214" s="0" t="n">
        <v>152</v>
      </c>
      <c r="D214" s="0" t="s">
        <v>322</v>
      </c>
      <c r="E214" s="73" t="n">
        <v>41148</v>
      </c>
      <c r="F214" s="2" t="n">
        <v>1346025600</v>
      </c>
      <c r="G214" s="0" t="n">
        <v>52.0292858126</v>
      </c>
      <c r="H214" s="0" t="n">
        <v>4.13539596332</v>
      </c>
      <c r="I214" s="0" t="n">
        <v>69095</v>
      </c>
      <c r="J214" s="0" t="n">
        <v>449734</v>
      </c>
      <c r="K214" s="0" t="n">
        <v>-11.04</v>
      </c>
      <c r="L214" s="0" t="n">
        <v>0.00397321</v>
      </c>
      <c r="M214" s="0" t="n">
        <v>7.410348596</v>
      </c>
      <c r="N214" s="0" t="n">
        <v>0.793333333</v>
      </c>
      <c r="O214" s="0" t="n">
        <v>160.7033333</v>
      </c>
      <c r="P214" s="0" t="n">
        <v>367.2566667</v>
      </c>
      <c r="Q214" s="0" t="n">
        <v>242.2966667</v>
      </c>
      <c r="R214" s="0" t="n">
        <v>2.043333333</v>
      </c>
      <c r="S214" s="0" t="n">
        <v>52.41666667</v>
      </c>
      <c r="T214" s="0" t="n">
        <v>45.45333333</v>
      </c>
      <c r="U214" s="0" t="n">
        <v>0.025236748</v>
      </c>
      <c r="V214" s="0" t="n">
        <v>0.066</v>
      </c>
      <c r="W214" s="0" t="n">
        <v>0.661333333</v>
      </c>
      <c r="AC214" s="0" t="n">
        <v>0</v>
      </c>
      <c r="AE214" s="0" t="n">
        <v>1.34</v>
      </c>
      <c r="AF214" s="0" t="s">
        <v>171</v>
      </c>
      <c r="AJ214" s="2"/>
    </row>
    <row r="215" customFormat="false" ht="15" hidden="false" customHeight="false" outlineLevel="0" collapsed="false">
      <c r="C215" s="0" t="n">
        <v>153</v>
      </c>
      <c r="D215" s="0" t="s">
        <v>323</v>
      </c>
      <c r="E215" s="73" t="n">
        <v>41148</v>
      </c>
      <c r="F215" s="2" t="n">
        <v>1346025600</v>
      </c>
      <c r="G215" s="0" t="n">
        <v>52.031378554</v>
      </c>
      <c r="H215" s="0" t="n">
        <v>4.13129650428</v>
      </c>
      <c r="I215" s="0" t="n">
        <v>68818</v>
      </c>
      <c r="J215" s="0" t="n">
        <v>449972</v>
      </c>
      <c r="K215" s="0" t="n">
        <v>-11.51</v>
      </c>
      <c r="L215" s="0" t="n">
        <v>0.00431395</v>
      </c>
      <c r="M215" s="0" t="n">
        <v>6.652491358</v>
      </c>
      <c r="N215" s="0" t="n">
        <v>3.663333333</v>
      </c>
      <c r="O215" s="0" t="n">
        <v>167.1733333</v>
      </c>
      <c r="P215" s="0" t="n">
        <v>425.0366667</v>
      </c>
      <c r="Q215" s="0" t="n">
        <v>266.82</v>
      </c>
      <c r="R215" s="0" t="n">
        <v>1.906666667</v>
      </c>
      <c r="S215" s="0" t="n">
        <v>41.87333333</v>
      </c>
      <c r="T215" s="0" t="n">
        <v>53.21666667</v>
      </c>
      <c r="U215" s="0" t="n">
        <v>0.024598727</v>
      </c>
      <c r="V215" s="0" t="n">
        <v>0.061</v>
      </c>
      <c r="W215" s="0" t="n">
        <v>0.750333333</v>
      </c>
      <c r="AC215" s="0" t="n">
        <v>0</v>
      </c>
      <c r="AE215" s="0" t="n">
        <v>1.253333333</v>
      </c>
      <c r="AF215" s="0" t="s">
        <v>171</v>
      </c>
      <c r="AJ215" s="2"/>
    </row>
    <row r="216" customFormat="false" ht="15" hidden="false" customHeight="false" outlineLevel="0" collapsed="false">
      <c r="C216" s="0" t="n">
        <v>154</v>
      </c>
      <c r="D216" s="0" t="s">
        <v>324</v>
      </c>
      <c r="E216" s="73" t="n">
        <v>41149</v>
      </c>
      <c r="F216" s="2" t="n">
        <v>1346112000</v>
      </c>
      <c r="G216" s="0" t="n">
        <v>52.0292695458</v>
      </c>
      <c r="H216" s="0" t="n">
        <v>4.15827580688</v>
      </c>
      <c r="I216" s="0" t="n">
        <v>70665</v>
      </c>
      <c r="J216" s="0" t="n">
        <v>449706</v>
      </c>
      <c r="K216" s="0" t="n">
        <v>-1.84</v>
      </c>
      <c r="L216" s="0" t="n">
        <v>0.003950772</v>
      </c>
      <c r="M216" s="0" t="n">
        <v>8.538215794</v>
      </c>
      <c r="N216" s="0" t="n">
        <v>12.64666667</v>
      </c>
      <c r="O216" s="0" t="n">
        <v>183.2433333</v>
      </c>
      <c r="P216" s="0" t="n">
        <v>527.0266667</v>
      </c>
      <c r="Q216" s="0" t="n">
        <v>311.5033333</v>
      </c>
      <c r="R216" s="0" t="n">
        <v>1.683333333</v>
      </c>
      <c r="S216" s="0" t="n">
        <v>29.69666667</v>
      </c>
      <c r="T216" s="0" t="n">
        <v>57.04333333</v>
      </c>
      <c r="U216" s="0" t="n">
        <v>0.028913612</v>
      </c>
      <c r="V216" s="0" t="n">
        <v>0.053</v>
      </c>
      <c r="W216" s="0" t="n">
        <v>0.856</v>
      </c>
      <c r="AC216" s="0" t="n">
        <v>0</v>
      </c>
      <c r="AE216" s="0" t="n">
        <v>0.616666667</v>
      </c>
      <c r="AF216" s="0" t="s">
        <v>171</v>
      </c>
      <c r="AJ216" s="2"/>
    </row>
    <row r="217" customFormat="false" ht="15" hidden="false" customHeight="false" outlineLevel="0" collapsed="false">
      <c r="C217" s="0" t="n">
        <v>155</v>
      </c>
      <c r="D217" s="0" t="s">
        <v>325</v>
      </c>
      <c r="E217" s="73" t="n">
        <v>41149</v>
      </c>
      <c r="F217" s="2" t="n">
        <v>1346112000</v>
      </c>
      <c r="G217" s="0" t="n">
        <v>52.0297944268</v>
      </c>
      <c r="H217" s="0" t="n">
        <v>4.15724834269</v>
      </c>
      <c r="I217" s="0" t="n">
        <v>70595</v>
      </c>
      <c r="J217" s="0" t="n">
        <v>449765</v>
      </c>
      <c r="K217" s="0" t="n">
        <v>-4.15</v>
      </c>
      <c r="L217" s="0" t="n">
        <v>0.005801171</v>
      </c>
      <c r="M217" s="0" t="n">
        <v>7.276068557</v>
      </c>
      <c r="N217" s="0" t="n">
        <v>7.24</v>
      </c>
      <c r="O217" s="0" t="n">
        <v>156.1233333</v>
      </c>
      <c r="P217" s="0" t="n">
        <v>466.22</v>
      </c>
      <c r="Q217" s="0" t="n">
        <v>267.85</v>
      </c>
      <c r="R217" s="0" t="n">
        <v>1.9</v>
      </c>
      <c r="S217" s="0" t="n">
        <v>41.03666667</v>
      </c>
      <c r="T217" s="0" t="n">
        <v>48.95333333</v>
      </c>
      <c r="U217" s="0" t="n">
        <v>0.036179759</v>
      </c>
      <c r="V217" s="0" t="n">
        <v>0.062</v>
      </c>
      <c r="W217" s="0" t="n">
        <v>0.893333333</v>
      </c>
      <c r="AC217" s="0" t="n">
        <v>0</v>
      </c>
      <c r="AE217" s="0" t="n">
        <v>2.77</v>
      </c>
      <c r="AF217" s="0" t="s">
        <v>171</v>
      </c>
      <c r="AJ217" s="2"/>
    </row>
    <row r="218" customFormat="false" ht="15" hidden="false" customHeight="false" outlineLevel="0" collapsed="false">
      <c r="C218" s="0" t="n">
        <v>156</v>
      </c>
      <c r="D218" s="0" t="s">
        <v>326</v>
      </c>
      <c r="E218" s="73" t="n">
        <v>41148</v>
      </c>
      <c r="F218" s="2" t="n">
        <v>1346025600</v>
      </c>
      <c r="G218" s="0" t="n">
        <v>52.0303180012</v>
      </c>
      <c r="H218" s="0" t="n">
        <v>4.1562233946</v>
      </c>
      <c r="I218" s="0" t="n">
        <v>70526</v>
      </c>
      <c r="J218" s="0" t="n">
        <v>449825</v>
      </c>
      <c r="K218" s="0" t="n">
        <v>-2.88</v>
      </c>
      <c r="L218" s="0" t="n">
        <v>0.003588809</v>
      </c>
      <c r="M218" s="0" t="n">
        <v>8.068417481</v>
      </c>
      <c r="N218" s="0" t="n">
        <v>2.465</v>
      </c>
      <c r="O218" s="0" t="n">
        <v>162.155</v>
      </c>
      <c r="P218" s="0" t="n">
        <v>402.965</v>
      </c>
      <c r="Q218" s="0" t="n">
        <v>254.18</v>
      </c>
      <c r="R218" s="0" t="n">
        <v>1.975</v>
      </c>
      <c r="S218" s="0" t="n">
        <v>46.81</v>
      </c>
      <c r="T218" s="0" t="n">
        <v>49.335</v>
      </c>
      <c r="U218" s="0" t="n">
        <v>0.024819439</v>
      </c>
      <c r="V218" s="0" t="n">
        <v>0.064</v>
      </c>
      <c r="W218" s="0" t="n">
        <v>0.7335</v>
      </c>
      <c r="AC218" s="0" t="n">
        <v>0</v>
      </c>
      <c r="AE218" s="0" t="n">
        <v>1.39</v>
      </c>
      <c r="AF218" s="0" t="s">
        <v>171</v>
      </c>
      <c r="AJ218" s="2"/>
    </row>
    <row r="219" customFormat="false" ht="15" hidden="false" customHeight="false" outlineLevel="0" collapsed="false">
      <c r="C219" s="0" t="n">
        <v>157</v>
      </c>
      <c r="D219" s="0" t="s">
        <v>327</v>
      </c>
      <c r="E219" s="73" t="n">
        <v>41148</v>
      </c>
      <c r="F219" s="2" t="n">
        <v>1346025600</v>
      </c>
      <c r="G219" s="0" t="n">
        <v>52.0308106169</v>
      </c>
      <c r="H219" s="0" t="n">
        <v>4.15525901319</v>
      </c>
      <c r="I219" s="0" t="n">
        <v>70461</v>
      </c>
      <c r="J219" s="0" t="n">
        <v>449881</v>
      </c>
      <c r="K219" s="0" t="n">
        <v>-5.1</v>
      </c>
      <c r="L219" s="0" t="n">
        <v>0.004627184</v>
      </c>
      <c r="M219" s="0" t="n">
        <v>8.372340585</v>
      </c>
      <c r="N219" s="0" t="n">
        <v>0.02</v>
      </c>
      <c r="O219" s="0" t="n">
        <v>138.5166667</v>
      </c>
      <c r="P219" s="0" t="n">
        <v>311.81</v>
      </c>
      <c r="Q219" s="0" t="n">
        <v>207.2233333</v>
      </c>
      <c r="R219" s="0" t="n">
        <v>2.27</v>
      </c>
      <c r="S219" s="0" t="n">
        <v>66.81333333</v>
      </c>
      <c r="T219" s="0" t="n">
        <v>28.17</v>
      </c>
      <c r="U219" s="0" t="n">
        <v>0.033206023</v>
      </c>
      <c r="V219" s="0" t="n">
        <v>0.077333333</v>
      </c>
      <c r="W219" s="0" t="n">
        <v>0.649</v>
      </c>
      <c r="AC219" s="0" t="n">
        <v>0</v>
      </c>
      <c r="AE219" s="0" t="n">
        <v>4.996666667</v>
      </c>
      <c r="AF219" s="0" t="s">
        <v>171</v>
      </c>
      <c r="AJ219" s="2"/>
    </row>
    <row r="220" customFormat="false" ht="15" hidden="false" customHeight="false" outlineLevel="0" collapsed="false">
      <c r="C220" s="0" t="n">
        <v>158</v>
      </c>
      <c r="D220" s="0" t="s">
        <v>328</v>
      </c>
      <c r="E220" s="73" t="n">
        <v>41148</v>
      </c>
      <c r="F220" s="2" t="n">
        <v>1346025600</v>
      </c>
      <c r="G220" s="0" t="n">
        <v>52.032583815</v>
      </c>
      <c r="H220" s="0" t="n">
        <v>4.15178736228</v>
      </c>
      <c r="I220" s="0" t="n">
        <v>70226</v>
      </c>
      <c r="J220" s="0" t="n">
        <v>450082</v>
      </c>
      <c r="K220" s="0" t="n">
        <v>-7.14</v>
      </c>
      <c r="L220" s="0" t="n">
        <v>0.01925589</v>
      </c>
      <c r="M220" s="0" t="n">
        <v>7.617657196</v>
      </c>
      <c r="N220" s="0" t="n">
        <v>0.01</v>
      </c>
      <c r="O220" s="0" t="n">
        <v>98.06333333</v>
      </c>
      <c r="P220" s="0" t="n">
        <v>271.51</v>
      </c>
      <c r="Q220" s="0" t="n">
        <v>165.81</v>
      </c>
      <c r="R220" s="0" t="n">
        <v>2.596666667</v>
      </c>
      <c r="S220" s="0" t="n">
        <v>61.36</v>
      </c>
      <c r="T220" s="0" t="n">
        <v>14.53</v>
      </c>
      <c r="U220" s="0" t="n">
        <v>0.125729799</v>
      </c>
      <c r="V220" s="0" t="n">
        <v>0.146333333</v>
      </c>
      <c r="W220" s="0" t="n">
        <v>0.804333333</v>
      </c>
      <c r="AC220" s="0" t="n">
        <v>3.29</v>
      </c>
      <c r="AE220" s="0" t="n">
        <v>20.81666667</v>
      </c>
      <c r="AF220" s="0" t="s">
        <v>171</v>
      </c>
      <c r="AJ220" s="2"/>
    </row>
    <row r="221" customFormat="false" ht="15" hidden="false" customHeight="false" outlineLevel="0" collapsed="false">
      <c r="C221" s="0" t="n">
        <v>159</v>
      </c>
      <c r="D221" s="0" t="s">
        <v>329</v>
      </c>
      <c r="E221" s="73" t="n">
        <v>41148</v>
      </c>
      <c r="F221" s="2" t="n">
        <v>1346025600</v>
      </c>
      <c r="G221" s="0" t="n">
        <v>52.0328326956</v>
      </c>
      <c r="H221" s="0" t="n">
        <v>4.15130005375</v>
      </c>
      <c r="I221" s="0" t="n">
        <v>70193</v>
      </c>
      <c r="J221" s="0" t="n">
        <v>450110</v>
      </c>
      <c r="K221" s="0" t="n">
        <v>-8.23</v>
      </c>
      <c r="L221" s="0" t="n">
        <v>0.018277882</v>
      </c>
      <c r="M221" s="0" t="n">
        <v>8.231069634</v>
      </c>
      <c r="N221" s="0" t="n">
        <v>0.08</v>
      </c>
      <c r="O221" s="0" t="n">
        <v>94.59</v>
      </c>
      <c r="P221" s="0" t="n">
        <v>292.7966667</v>
      </c>
      <c r="Q221" s="0" t="n">
        <v>169.81</v>
      </c>
      <c r="R221" s="0" t="n">
        <v>2.56</v>
      </c>
      <c r="S221" s="0" t="n">
        <v>56.84666667</v>
      </c>
      <c r="T221" s="0" t="n">
        <v>18.49666667</v>
      </c>
      <c r="U221" s="0" t="n">
        <v>0.128954157</v>
      </c>
      <c r="V221" s="0" t="n">
        <v>0.154666667</v>
      </c>
      <c r="W221" s="0" t="n">
        <v>0.895666667</v>
      </c>
      <c r="AC221" s="0" t="n">
        <v>3.953333333</v>
      </c>
      <c r="AE221" s="0" t="n">
        <v>20.64</v>
      </c>
      <c r="AF221" s="0" t="s">
        <v>171</v>
      </c>
      <c r="AJ221" s="2"/>
    </row>
    <row r="222" customFormat="false" ht="15" hidden="false" customHeight="false" outlineLevel="0" collapsed="false">
      <c r="C222" s="0" t="n">
        <v>160</v>
      </c>
      <c r="D222" s="0" t="s">
        <v>330</v>
      </c>
      <c r="E222" s="73" t="n">
        <v>41148</v>
      </c>
      <c r="F222" s="2" t="n">
        <v>1346025600</v>
      </c>
      <c r="G222" s="0" t="n">
        <v>52.0330744411</v>
      </c>
      <c r="H222" s="0" t="n">
        <v>4.15082670686</v>
      </c>
      <c r="I222" s="0" t="n">
        <v>70161</v>
      </c>
      <c r="J222" s="0" t="n">
        <v>450138</v>
      </c>
      <c r="K222" s="0" t="n">
        <v>-9.21</v>
      </c>
      <c r="L222" s="0" t="n">
        <v>0.018360747</v>
      </c>
      <c r="M222" s="0" t="n">
        <v>8.657586945</v>
      </c>
      <c r="N222" s="0" t="n">
        <v>2.99</v>
      </c>
      <c r="O222" s="0" t="n">
        <v>93.66</v>
      </c>
      <c r="P222" s="0" t="n">
        <v>360.0133333</v>
      </c>
      <c r="Q222" s="0" t="n">
        <v>183.7833333</v>
      </c>
      <c r="R222" s="0" t="n">
        <v>2.443333333</v>
      </c>
      <c r="S222" s="0" t="n">
        <v>49.11666667</v>
      </c>
      <c r="T222" s="0" t="n">
        <v>24.9</v>
      </c>
      <c r="U222" s="0" t="n">
        <v>0.136251226</v>
      </c>
      <c r="V222" s="0" t="n">
        <v>0.135</v>
      </c>
      <c r="W222" s="0" t="n">
        <v>1.09</v>
      </c>
      <c r="AC222" s="0" t="n">
        <v>3.663333333</v>
      </c>
      <c r="AE222" s="0" t="n">
        <v>19.35666667</v>
      </c>
      <c r="AF222" s="0" t="s">
        <v>171</v>
      </c>
      <c r="AJ222" s="2"/>
    </row>
    <row r="223" customFormat="false" ht="15" hidden="false" customHeight="false" outlineLevel="0" collapsed="false">
      <c r="C223" s="0" t="n">
        <v>161</v>
      </c>
      <c r="D223" s="0" t="s">
        <v>331</v>
      </c>
      <c r="E223" s="73" t="n">
        <v>41148</v>
      </c>
      <c r="F223" s="2" t="n">
        <v>1346025600</v>
      </c>
      <c r="G223" s="0" t="n">
        <v>52.0334089042</v>
      </c>
      <c r="H223" s="0" t="n">
        <v>4.15017180084</v>
      </c>
      <c r="I223" s="0" t="n">
        <v>70117</v>
      </c>
      <c r="J223" s="0" t="n">
        <v>450176</v>
      </c>
      <c r="K223" s="0" t="n">
        <v>-10.1</v>
      </c>
      <c r="L223" s="0" t="n">
        <v>0.007758392</v>
      </c>
      <c r="M223" s="0" t="n">
        <v>7.562295092</v>
      </c>
      <c r="N223" s="0" t="n">
        <v>25.71</v>
      </c>
      <c r="O223" s="0" t="n">
        <v>139.0566667</v>
      </c>
      <c r="P223" s="0" t="n">
        <v>702.97</v>
      </c>
      <c r="Q223" s="0" t="n">
        <v>332.05</v>
      </c>
      <c r="R223" s="0" t="n">
        <v>1.59</v>
      </c>
      <c r="S223" s="0" t="n">
        <v>26.65666667</v>
      </c>
      <c r="T223" s="0" t="n">
        <v>40.32666667</v>
      </c>
      <c r="U223" s="0" t="n">
        <v>0.050289646</v>
      </c>
      <c r="V223" s="0" t="n">
        <v>0.06</v>
      </c>
      <c r="W223" s="0" t="n">
        <v>1.319666667</v>
      </c>
      <c r="AC223" s="0" t="n">
        <v>0.52</v>
      </c>
      <c r="AE223" s="0" t="n">
        <v>6.793333333</v>
      </c>
      <c r="AF223" s="0" t="s">
        <v>171</v>
      </c>
      <c r="AJ223" s="2"/>
    </row>
    <row r="224" customFormat="false" ht="15" hidden="false" customHeight="false" outlineLevel="0" collapsed="false">
      <c r="C224" s="0" t="n">
        <v>162</v>
      </c>
      <c r="D224" s="0" t="s">
        <v>332</v>
      </c>
      <c r="E224" s="73" t="n">
        <v>41148</v>
      </c>
      <c r="F224" s="2" t="n">
        <v>1346025600</v>
      </c>
      <c r="G224" s="0" t="n">
        <v>52.037011144</v>
      </c>
      <c r="H224" s="0" t="n">
        <v>4.14311724264</v>
      </c>
      <c r="I224" s="0" t="n">
        <v>69640</v>
      </c>
      <c r="J224" s="0" t="n">
        <v>450585</v>
      </c>
      <c r="K224" s="0" t="n">
        <v>-11.06</v>
      </c>
      <c r="L224" s="0" t="n">
        <v>0.044341538</v>
      </c>
      <c r="M224" s="0" t="n">
        <v>8.389404177</v>
      </c>
      <c r="N224" s="0" t="n">
        <v>0</v>
      </c>
      <c r="O224" s="0" t="n">
        <v>68.035</v>
      </c>
      <c r="P224" s="0" t="n">
        <v>250.82</v>
      </c>
      <c r="Q224" s="0" t="n">
        <v>138.92</v>
      </c>
      <c r="R224" s="0" t="n">
        <v>2.85</v>
      </c>
      <c r="S224" s="0" t="n">
        <v>48.285</v>
      </c>
      <c r="T224" s="0" t="n">
        <v>10.135</v>
      </c>
      <c r="U224" s="0" t="n">
        <v>0.318856359</v>
      </c>
      <c r="V224" s="0" t="n">
        <v>0.199</v>
      </c>
      <c r="W224" s="0" t="n">
        <v>1.0025</v>
      </c>
      <c r="AC224" s="0" t="n">
        <v>8.515</v>
      </c>
      <c r="AE224" s="0" t="n">
        <v>33.19</v>
      </c>
      <c r="AF224" s="0" t="s">
        <v>171</v>
      </c>
      <c r="AJ224" s="2"/>
    </row>
    <row r="225" customFormat="false" ht="15" hidden="false" customHeight="false" outlineLevel="0" collapsed="false">
      <c r="C225" s="0" t="n">
        <v>163</v>
      </c>
      <c r="D225" s="0" t="s">
        <v>333</v>
      </c>
      <c r="E225" s="73" t="n">
        <v>41148</v>
      </c>
      <c r="F225" s="2" t="n">
        <v>1346025600</v>
      </c>
      <c r="G225" s="0" t="n">
        <v>52.0381440558</v>
      </c>
      <c r="H225" s="0" t="n">
        <v>4.14089816185</v>
      </c>
      <c r="I225" s="0" t="n">
        <v>69489</v>
      </c>
      <c r="J225" s="0" t="n">
        <v>450713</v>
      </c>
      <c r="K225" s="0" t="n">
        <v>-11.54</v>
      </c>
      <c r="L225" s="0" t="n">
        <v>0.005320316</v>
      </c>
      <c r="M225" s="0" t="n">
        <v>8.827372581</v>
      </c>
      <c r="N225" s="0" t="n">
        <v>4.8</v>
      </c>
      <c r="O225" s="0" t="n">
        <v>142.6666667</v>
      </c>
      <c r="P225" s="0" t="n">
        <v>431.1933333</v>
      </c>
      <c r="Q225" s="0" t="n">
        <v>246.89</v>
      </c>
      <c r="R225" s="0" t="n">
        <v>2.02</v>
      </c>
      <c r="S225" s="0" t="n">
        <v>46.02</v>
      </c>
      <c r="T225" s="0" t="n">
        <v>44.08666667</v>
      </c>
      <c r="U225" s="0" t="n">
        <v>0.040255211</v>
      </c>
      <c r="V225" s="0" t="n">
        <v>0.067333333</v>
      </c>
      <c r="W225" s="0" t="n">
        <v>0.902333333</v>
      </c>
      <c r="AC225" s="0" t="n">
        <v>0</v>
      </c>
      <c r="AE225" s="0" t="n">
        <v>5.09</v>
      </c>
      <c r="AF225" s="0" t="s">
        <v>171</v>
      </c>
      <c r="AJ225" s="2"/>
    </row>
    <row r="226" customFormat="false" ht="15" hidden="false" customHeight="false" outlineLevel="0" collapsed="false">
      <c r="C226" s="0" t="n">
        <v>164</v>
      </c>
      <c r="D226" s="0" t="s">
        <v>334</v>
      </c>
      <c r="E226" s="73" t="n">
        <v>41149</v>
      </c>
      <c r="F226" s="2" t="n">
        <v>1346112000</v>
      </c>
      <c r="G226" s="0" t="n">
        <v>52.0363892821</v>
      </c>
      <c r="H226" s="0" t="n">
        <v>4.16718349183</v>
      </c>
      <c r="I226" s="0" t="n">
        <v>71290</v>
      </c>
      <c r="J226" s="0" t="n">
        <v>450487</v>
      </c>
      <c r="K226" s="0" t="n">
        <v>-2.48</v>
      </c>
      <c r="L226" s="0" t="n">
        <v>0.003988542</v>
      </c>
      <c r="M226" s="0" t="n">
        <v>10.12834161</v>
      </c>
      <c r="N226" s="0" t="n">
        <v>9.556666667</v>
      </c>
      <c r="O226" s="0" t="n">
        <v>175.9366667</v>
      </c>
      <c r="P226" s="0" t="n">
        <v>495.4366667</v>
      </c>
      <c r="Q226" s="0" t="n">
        <v>296.6333333</v>
      </c>
      <c r="R226" s="0" t="n">
        <v>1.75</v>
      </c>
      <c r="S226" s="0" t="n">
        <v>33.24</v>
      </c>
      <c r="T226" s="0" t="n">
        <v>56.25</v>
      </c>
      <c r="U226" s="0" t="n">
        <v>0.034626268</v>
      </c>
      <c r="V226" s="0" t="n">
        <v>0.056</v>
      </c>
      <c r="W226" s="0" t="n">
        <v>0.837333333</v>
      </c>
      <c r="AC226" s="0" t="n">
        <v>0</v>
      </c>
      <c r="AE226" s="0" t="n">
        <v>0.953333333</v>
      </c>
      <c r="AF226" s="0" t="s">
        <v>171</v>
      </c>
      <c r="AJ226" s="2"/>
    </row>
    <row r="227" customFormat="false" ht="15" hidden="false" customHeight="false" outlineLevel="0" collapsed="false">
      <c r="C227" s="0" t="n">
        <v>165</v>
      </c>
      <c r="D227" s="0" t="s">
        <v>335</v>
      </c>
      <c r="E227" s="73" t="n">
        <v>41148</v>
      </c>
      <c r="F227" s="2" t="n">
        <v>1346025600</v>
      </c>
      <c r="G227" s="0" t="n">
        <v>52.037464687</v>
      </c>
      <c r="H227" s="0" t="n">
        <v>4.16507850743</v>
      </c>
      <c r="I227" s="0" t="n">
        <v>71147</v>
      </c>
      <c r="J227" s="0" t="n">
        <v>450609</v>
      </c>
      <c r="K227" s="0" t="n">
        <v>-4.76</v>
      </c>
      <c r="L227" s="0" t="n">
        <v>0.003327918</v>
      </c>
      <c r="M227" s="0" t="n">
        <v>8.335273357</v>
      </c>
      <c r="N227" s="0" t="n">
        <v>10.61666667</v>
      </c>
      <c r="O227" s="0" t="n">
        <v>176.2733333</v>
      </c>
      <c r="P227" s="0" t="n">
        <v>506.4666667</v>
      </c>
      <c r="Q227" s="0" t="n">
        <v>300.1</v>
      </c>
      <c r="R227" s="0" t="n">
        <v>1.736666667</v>
      </c>
      <c r="S227" s="0" t="n">
        <v>32.46666667</v>
      </c>
      <c r="T227" s="0" t="n">
        <v>55.90333333</v>
      </c>
      <c r="U227" s="0" t="n">
        <v>0.023776378</v>
      </c>
      <c r="V227" s="0" t="n">
        <v>0.055333333</v>
      </c>
      <c r="W227" s="0" t="n">
        <v>0.854333333</v>
      </c>
      <c r="AC227" s="0" t="n">
        <v>0</v>
      </c>
      <c r="AE227" s="0" t="n">
        <v>1.013333333</v>
      </c>
      <c r="AF227" s="0" t="s">
        <v>171</v>
      </c>
      <c r="AJ227" s="2"/>
    </row>
    <row r="228" customFormat="false" ht="15" hidden="false" customHeight="false" outlineLevel="0" collapsed="false">
      <c r="C228" s="0" t="n">
        <v>166</v>
      </c>
      <c r="D228" s="0" t="s">
        <v>336</v>
      </c>
      <c r="E228" s="73" t="n">
        <v>41148</v>
      </c>
      <c r="F228" s="2" t="n">
        <v>1346025600</v>
      </c>
      <c r="G228" s="0" t="n">
        <v>52.0379313927</v>
      </c>
      <c r="H228" s="0" t="n">
        <v>4.16416492867</v>
      </c>
      <c r="I228" s="0" t="n">
        <v>71085</v>
      </c>
      <c r="J228" s="0" t="n">
        <v>450662</v>
      </c>
      <c r="K228" s="0" t="n">
        <v>-4.29</v>
      </c>
      <c r="L228" s="0" t="n">
        <v>0.003959863</v>
      </c>
      <c r="M228" s="0" t="n">
        <v>10.1613286</v>
      </c>
      <c r="N228" s="0" t="n">
        <v>0.146666667</v>
      </c>
      <c r="O228" s="0" t="n">
        <v>149.19</v>
      </c>
      <c r="P228" s="0" t="n">
        <v>334.93</v>
      </c>
      <c r="Q228" s="0" t="n">
        <v>222.99</v>
      </c>
      <c r="R228" s="0" t="n">
        <v>2.163333333</v>
      </c>
      <c r="S228" s="0" t="n">
        <v>61.06666667</v>
      </c>
      <c r="T228" s="0" t="n">
        <v>36.10333333</v>
      </c>
      <c r="U228" s="0" t="n">
        <v>0.034489259</v>
      </c>
      <c r="V228" s="0" t="n">
        <v>0.072</v>
      </c>
      <c r="W228" s="0" t="n">
        <v>0.647</v>
      </c>
      <c r="AC228" s="0" t="n">
        <v>0</v>
      </c>
      <c r="AE228" s="0" t="n">
        <v>2.683333333</v>
      </c>
      <c r="AF228" s="0" t="s">
        <v>171</v>
      </c>
      <c r="AJ228" s="2"/>
    </row>
    <row r="229" customFormat="false" ht="15" hidden="false" customHeight="false" outlineLevel="0" collapsed="false">
      <c r="C229" s="0" t="n">
        <v>167</v>
      </c>
      <c r="D229" s="0" t="s">
        <v>337</v>
      </c>
      <c r="E229" s="73" t="n">
        <v>41148</v>
      </c>
      <c r="F229" s="2" t="n">
        <v>1346025600</v>
      </c>
      <c r="G229" s="0" t="n">
        <v>52.0380735078</v>
      </c>
      <c r="H229" s="0" t="n">
        <v>4.16388673113</v>
      </c>
      <c r="I229" s="0" t="n">
        <v>71067</v>
      </c>
      <c r="J229" s="0" t="n">
        <v>450679</v>
      </c>
      <c r="K229" s="0" t="n">
        <v>-5.18</v>
      </c>
      <c r="L229" s="0" t="n">
        <v>0.0029913</v>
      </c>
      <c r="M229" s="0" t="n">
        <v>9.234783482</v>
      </c>
      <c r="N229" s="0" t="n">
        <v>1.766666667</v>
      </c>
      <c r="O229" s="0" t="n">
        <v>167.6866667</v>
      </c>
      <c r="P229" s="0" t="n">
        <v>391.4133333</v>
      </c>
      <c r="Q229" s="0" t="n">
        <v>254.6966667</v>
      </c>
      <c r="R229" s="0" t="n">
        <v>1.97</v>
      </c>
      <c r="S229" s="0" t="n">
        <v>47.00333333</v>
      </c>
      <c r="T229" s="0" t="n">
        <v>50.42</v>
      </c>
      <c r="U229" s="0" t="n">
        <v>0.02367772</v>
      </c>
      <c r="V229" s="0" t="n">
        <v>0.063</v>
      </c>
      <c r="W229" s="0" t="n">
        <v>0.680333333</v>
      </c>
      <c r="AC229" s="0" t="n">
        <v>0</v>
      </c>
      <c r="AE229" s="0" t="n">
        <v>0.813333333</v>
      </c>
      <c r="AF229" s="0" t="s">
        <v>171</v>
      </c>
      <c r="AJ229" s="2"/>
    </row>
    <row r="230" customFormat="false" ht="15" hidden="false" customHeight="false" outlineLevel="0" collapsed="false">
      <c r="C230" s="0" t="n">
        <v>168</v>
      </c>
      <c r="D230" s="0" t="s">
        <v>338</v>
      </c>
      <c r="E230" s="73" t="n">
        <v>41148</v>
      </c>
      <c r="F230" s="2" t="n">
        <v>1346025600</v>
      </c>
      <c r="G230" s="0" t="n">
        <v>52.0384746794</v>
      </c>
      <c r="H230" s="0" t="n">
        <v>4.16310140063</v>
      </c>
      <c r="I230" s="0" t="n">
        <v>71013</v>
      </c>
      <c r="J230" s="0" t="n">
        <v>450724</v>
      </c>
      <c r="K230" s="0" t="n">
        <v>-7.29</v>
      </c>
      <c r="L230" s="0" t="n">
        <v>0.003576545</v>
      </c>
      <c r="M230" s="0" t="n">
        <v>8.930402119</v>
      </c>
      <c r="N230" s="0" t="n">
        <v>50.04666667</v>
      </c>
      <c r="O230" s="0" t="n">
        <v>258.23</v>
      </c>
      <c r="P230" s="0" t="n">
        <v>935.3933333</v>
      </c>
      <c r="Q230" s="0" t="n">
        <v>500.2833333</v>
      </c>
      <c r="R230" s="0" t="n">
        <v>0.996666667</v>
      </c>
      <c r="S230" s="0" t="n">
        <v>7.72</v>
      </c>
      <c r="T230" s="0" t="n">
        <v>40.97</v>
      </c>
      <c r="U230" s="0" t="n">
        <v>0.027377129</v>
      </c>
      <c r="V230" s="0" t="n">
        <v>0.036333333</v>
      </c>
      <c r="W230" s="0" t="n">
        <v>1.032333333</v>
      </c>
      <c r="AC230" s="0" t="n">
        <v>0.416666667</v>
      </c>
      <c r="AE230" s="0" t="n">
        <v>0.86</v>
      </c>
      <c r="AF230" s="0" t="s">
        <v>171</v>
      </c>
      <c r="AJ230" s="2"/>
    </row>
    <row r="231" customFormat="false" ht="15" hidden="false" customHeight="false" outlineLevel="0" collapsed="false">
      <c r="C231" s="0" t="n">
        <v>169</v>
      </c>
      <c r="D231" s="0" t="s">
        <v>339</v>
      </c>
      <c r="E231" s="73" t="n">
        <v>41148</v>
      </c>
      <c r="F231" s="2" t="n">
        <v>1346025600</v>
      </c>
      <c r="G231" s="0" t="n">
        <v>52.038735251</v>
      </c>
      <c r="H231" s="0" t="n">
        <v>4.16259129467</v>
      </c>
      <c r="I231" s="0" t="n">
        <v>70979</v>
      </c>
      <c r="J231" s="0" t="n">
        <v>450754</v>
      </c>
      <c r="K231" s="0" t="n">
        <v>-8.17</v>
      </c>
      <c r="L231" s="0" t="n">
        <v>0.005010117</v>
      </c>
      <c r="M231" s="0" t="n">
        <v>8.445286312</v>
      </c>
      <c r="N231" s="0" t="n">
        <v>8.5</v>
      </c>
      <c r="O231" s="0" t="n">
        <v>157.89</v>
      </c>
      <c r="P231" s="0" t="n">
        <v>481.9633333</v>
      </c>
      <c r="Q231" s="0" t="n">
        <v>274.6</v>
      </c>
      <c r="R231" s="0" t="n">
        <v>1.863333333</v>
      </c>
      <c r="S231" s="0" t="n">
        <v>38.91666667</v>
      </c>
      <c r="T231" s="0" t="n">
        <v>49.78333333</v>
      </c>
      <c r="U231" s="0" t="n">
        <v>0.036267322</v>
      </c>
      <c r="V231" s="0" t="n">
        <v>0.061</v>
      </c>
      <c r="W231" s="0" t="n">
        <v>0.908666667</v>
      </c>
      <c r="AC231" s="0" t="n">
        <v>0</v>
      </c>
      <c r="AE231" s="0" t="n">
        <v>2.803333333</v>
      </c>
      <c r="AF231" s="0" t="s">
        <v>171</v>
      </c>
      <c r="AJ231" s="2"/>
    </row>
    <row r="232" customFormat="false" ht="15" hidden="false" customHeight="false" outlineLevel="0" collapsed="false">
      <c r="C232" s="0" t="n">
        <v>170</v>
      </c>
      <c r="D232" s="0" t="s">
        <v>340</v>
      </c>
      <c r="E232" s="73" t="n">
        <v>41148</v>
      </c>
      <c r="F232" s="2" t="n">
        <v>1346025600</v>
      </c>
      <c r="G232" s="0" t="n">
        <v>52.0390685359</v>
      </c>
      <c r="H232" s="0" t="n">
        <v>4.16193882688</v>
      </c>
      <c r="I232" s="0" t="n">
        <v>70935</v>
      </c>
      <c r="J232" s="0" t="n">
        <v>450791</v>
      </c>
      <c r="K232" s="0" t="n">
        <v>-9.09</v>
      </c>
      <c r="L232" s="0" t="n">
        <v>0.136460662</v>
      </c>
      <c r="M232" s="0" t="n">
        <v>8.525433114</v>
      </c>
      <c r="N232" s="0" t="n">
        <v>2.22</v>
      </c>
      <c r="O232" s="0" t="n">
        <v>19.14333333</v>
      </c>
      <c r="P232" s="0" t="n">
        <v>275.6933333</v>
      </c>
      <c r="Q232" s="0" t="n">
        <v>119.1966667</v>
      </c>
      <c r="R232" s="0" t="n">
        <v>3.07</v>
      </c>
      <c r="S232" s="0" t="n">
        <v>34.44666667</v>
      </c>
      <c r="T232" s="0" t="n">
        <v>10.87333333</v>
      </c>
      <c r="U232" s="0" t="n">
        <v>0.99718821</v>
      </c>
      <c r="V232" s="0" t="n">
        <v>0.512666667</v>
      </c>
      <c r="W232" s="0" t="n">
        <v>1.674666667</v>
      </c>
      <c r="AC232" s="0" t="n">
        <v>27.09666667</v>
      </c>
      <c r="AE232" s="0" t="n">
        <v>25.53</v>
      </c>
      <c r="AF232" s="0" t="s">
        <v>171</v>
      </c>
      <c r="AJ232" s="2"/>
    </row>
    <row r="233" customFormat="false" ht="15" hidden="false" customHeight="false" outlineLevel="0" collapsed="false">
      <c r="C233" s="0" t="n">
        <v>171</v>
      </c>
      <c r="D233" s="0" t="s">
        <v>341</v>
      </c>
      <c r="E233" s="73" t="n">
        <v>41148</v>
      </c>
      <c r="F233" s="2" t="n">
        <v>1346025600</v>
      </c>
      <c r="G233" s="0" t="n">
        <v>52.0413947827</v>
      </c>
      <c r="H233" s="0" t="n">
        <v>4.15738429184</v>
      </c>
      <c r="I233" s="0" t="n">
        <v>70627</v>
      </c>
      <c r="J233" s="0" t="n">
        <v>451056</v>
      </c>
      <c r="K233" s="0" t="n">
        <v>-10.04</v>
      </c>
      <c r="L233" s="0" t="n">
        <v>0.007397008</v>
      </c>
      <c r="M233" s="0" t="n">
        <v>6.955366293</v>
      </c>
      <c r="N233" s="0" t="n">
        <v>0.726666667</v>
      </c>
      <c r="O233" s="0" t="n">
        <v>123.1233333</v>
      </c>
      <c r="P233" s="0" t="n">
        <v>339.5566667</v>
      </c>
      <c r="Q233" s="0" t="n">
        <v>202.1933333</v>
      </c>
      <c r="R233" s="0" t="n">
        <v>2.306666667</v>
      </c>
      <c r="S233" s="0" t="n">
        <v>58.92666667</v>
      </c>
      <c r="T233" s="0" t="n">
        <v>29.57333333</v>
      </c>
      <c r="U233" s="0" t="n">
        <v>0.044099055</v>
      </c>
      <c r="V233" s="0" t="n">
        <v>0.081</v>
      </c>
      <c r="W233" s="0" t="n">
        <v>0.825666667</v>
      </c>
      <c r="AC233" s="0" t="n">
        <v>0</v>
      </c>
      <c r="AE233" s="0" t="n">
        <v>10.77</v>
      </c>
      <c r="AF233" s="0" t="s">
        <v>171</v>
      </c>
      <c r="AJ233" s="2"/>
    </row>
    <row r="234" customFormat="false" ht="15" hidden="false" customHeight="false" outlineLevel="0" collapsed="false">
      <c r="C234" s="0" t="n">
        <v>172</v>
      </c>
      <c r="D234" s="0" t="s">
        <v>342</v>
      </c>
      <c r="E234" s="73" t="n">
        <v>41148</v>
      </c>
      <c r="F234" s="2" t="n">
        <v>1346025600</v>
      </c>
      <c r="G234" s="0" t="n">
        <v>52.0436961955</v>
      </c>
      <c r="H234" s="0" t="n">
        <v>4.15287756994</v>
      </c>
      <c r="I234" s="0" t="n">
        <v>70322</v>
      </c>
      <c r="J234" s="0" t="n">
        <v>451317</v>
      </c>
      <c r="K234" s="0" t="n">
        <v>-11.07</v>
      </c>
      <c r="L234" s="0" t="n">
        <v>0.003660575</v>
      </c>
      <c r="M234" s="0" t="n">
        <v>9.470887058</v>
      </c>
      <c r="N234" s="0" t="n">
        <v>15.90333333</v>
      </c>
      <c r="O234" s="0" t="n">
        <v>168.47</v>
      </c>
      <c r="P234" s="0" t="n">
        <v>563.5433333</v>
      </c>
      <c r="Q234" s="0" t="n">
        <v>312.1366667</v>
      </c>
      <c r="R234" s="0" t="n">
        <v>1.68</v>
      </c>
      <c r="S234" s="0" t="n">
        <v>30.53</v>
      </c>
      <c r="T234" s="0" t="n">
        <v>51.42666667</v>
      </c>
      <c r="U234" s="0" t="n">
        <v>0.029716196</v>
      </c>
      <c r="V234" s="0" t="n">
        <v>0.055</v>
      </c>
      <c r="W234" s="0" t="n">
        <v>0.983666667</v>
      </c>
      <c r="AC234" s="0" t="n">
        <v>0</v>
      </c>
      <c r="AE234" s="0" t="n">
        <v>2.14</v>
      </c>
      <c r="AF234" s="0" t="s">
        <v>171</v>
      </c>
      <c r="AJ234" s="2"/>
    </row>
    <row r="235" customFormat="false" ht="15" hidden="false" customHeight="false" outlineLevel="0" collapsed="false">
      <c r="C235" s="0" t="n">
        <v>173</v>
      </c>
      <c r="D235" s="0" t="s">
        <v>343</v>
      </c>
      <c r="E235" s="73" t="n">
        <v>41148</v>
      </c>
      <c r="F235" s="2" t="n">
        <v>1346025600</v>
      </c>
      <c r="G235" s="0" t="n">
        <v>52.0452528197</v>
      </c>
      <c r="H235" s="0" t="n">
        <v>4.1498288673</v>
      </c>
      <c r="I235" s="0" t="n">
        <v>70116</v>
      </c>
      <c r="J235" s="0" t="n">
        <v>451494</v>
      </c>
      <c r="K235" s="0" t="n">
        <v>-11.63</v>
      </c>
      <c r="L235" s="0" t="n">
        <v>0.003306415</v>
      </c>
      <c r="M235" s="0" t="n">
        <v>8.328231842</v>
      </c>
      <c r="N235" s="0" t="n">
        <v>8.05</v>
      </c>
      <c r="O235" s="0" t="n">
        <v>161.9</v>
      </c>
      <c r="P235" s="0" t="n">
        <v>476.96</v>
      </c>
      <c r="Q235" s="0" t="n">
        <v>276.24</v>
      </c>
      <c r="R235" s="0" t="n">
        <v>1.86</v>
      </c>
      <c r="S235" s="0" t="n">
        <v>38.9</v>
      </c>
      <c r="T235" s="0" t="n">
        <v>51</v>
      </c>
      <c r="U235" s="0" t="n">
        <v>0.023602795</v>
      </c>
      <c r="V235" s="0" t="n">
        <v>0.06</v>
      </c>
      <c r="W235" s="0" t="n">
        <v>0.88</v>
      </c>
      <c r="AC235" s="0" t="n">
        <v>0</v>
      </c>
      <c r="AE235" s="0" t="n">
        <v>2.05</v>
      </c>
      <c r="AF235" s="0" t="s">
        <v>171</v>
      </c>
      <c r="AJ235" s="2"/>
    </row>
    <row r="236" customFormat="false" ht="15" hidden="false" customHeight="false" outlineLevel="0" collapsed="false">
      <c r="C236" s="0" t="n">
        <v>174</v>
      </c>
      <c r="D236" s="0" t="s">
        <v>344</v>
      </c>
      <c r="E236" s="73" t="n">
        <v>41149</v>
      </c>
      <c r="F236" s="2" t="n">
        <v>1346112000</v>
      </c>
      <c r="G236" s="0" t="n">
        <v>52.0441363543</v>
      </c>
      <c r="H236" s="0" t="n">
        <v>4.17486487866</v>
      </c>
      <c r="I236" s="0" t="n">
        <v>71831</v>
      </c>
      <c r="J236" s="0" t="n">
        <v>451340</v>
      </c>
      <c r="K236" s="0" t="n">
        <v>-1.01</v>
      </c>
      <c r="L236" s="0" t="n">
        <v>0.002584309</v>
      </c>
      <c r="M236" s="0" t="n">
        <v>8.747333631</v>
      </c>
      <c r="N236" s="0" t="n">
        <v>30.14</v>
      </c>
      <c r="O236" s="0" t="n">
        <v>197.4033333</v>
      </c>
      <c r="P236" s="0" t="n">
        <v>717.4666667</v>
      </c>
      <c r="Q236" s="0" t="n">
        <v>382.87</v>
      </c>
      <c r="R236" s="0" t="n">
        <v>1.386666667</v>
      </c>
      <c r="S236" s="0" t="n">
        <v>19.96</v>
      </c>
      <c r="T236" s="0" t="n">
        <v>49.05</v>
      </c>
      <c r="U236" s="0" t="n">
        <v>0.019376408</v>
      </c>
      <c r="V236" s="0" t="n">
        <v>0.045333333</v>
      </c>
      <c r="W236" s="0" t="n">
        <v>1.049</v>
      </c>
      <c r="AC236" s="0" t="n">
        <v>0</v>
      </c>
      <c r="AE236" s="0" t="n">
        <v>0.853333333</v>
      </c>
      <c r="AF236" s="0" t="s">
        <v>171</v>
      </c>
      <c r="AJ236" s="2"/>
    </row>
    <row r="237" customFormat="false" ht="15" hidden="false" customHeight="false" outlineLevel="0" collapsed="false">
      <c r="C237" s="0" t="n">
        <v>175</v>
      </c>
      <c r="D237" s="0" t="s">
        <v>345</v>
      </c>
      <c r="E237" s="73" t="n">
        <v>41149</v>
      </c>
      <c r="F237" s="2" t="n">
        <v>1346112000</v>
      </c>
      <c r="G237" s="0" t="n">
        <v>52.0446300832</v>
      </c>
      <c r="H237" s="0" t="n">
        <v>4.17389851941</v>
      </c>
      <c r="I237" s="0" t="n">
        <v>71766</v>
      </c>
      <c r="J237" s="0" t="n">
        <v>451396</v>
      </c>
      <c r="K237" s="0" t="n">
        <v>-3.28</v>
      </c>
      <c r="L237" s="0" t="n">
        <v>0.004023942</v>
      </c>
      <c r="M237" s="0" t="n">
        <v>7.680296753</v>
      </c>
      <c r="N237" s="0" t="n">
        <v>3.003333333</v>
      </c>
      <c r="O237" s="0" t="n">
        <v>162.2133333</v>
      </c>
      <c r="P237" s="0" t="n">
        <v>411.25</v>
      </c>
      <c r="Q237" s="0" t="n">
        <v>256.6566667</v>
      </c>
      <c r="R237" s="0" t="n">
        <v>1.963333333</v>
      </c>
      <c r="S237" s="0" t="n">
        <v>45.73666667</v>
      </c>
      <c r="T237" s="0" t="n">
        <v>49.79</v>
      </c>
      <c r="U237" s="0" t="n">
        <v>0.026490057</v>
      </c>
      <c r="V237" s="0" t="n">
        <v>0.063</v>
      </c>
      <c r="W237" s="0" t="n">
        <v>0.751</v>
      </c>
      <c r="AC237" s="0" t="n">
        <v>0</v>
      </c>
      <c r="AE237" s="0" t="n">
        <v>1.466666667</v>
      </c>
      <c r="AF237" s="0" t="s">
        <v>171</v>
      </c>
      <c r="AJ237" s="2"/>
    </row>
    <row r="238" customFormat="false" ht="15" hidden="false" customHeight="false" outlineLevel="0" collapsed="false">
      <c r="C238" s="0" t="n">
        <v>176</v>
      </c>
      <c r="D238" s="0" t="s">
        <v>346</v>
      </c>
      <c r="E238" s="73" t="n">
        <v>41149</v>
      </c>
      <c r="F238" s="2" t="n">
        <v>1346112000</v>
      </c>
      <c r="G238" s="0" t="n">
        <v>52.0450481085</v>
      </c>
      <c r="H238" s="0" t="n">
        <v>4.17308030365</v>
      </c>
      <c r="I238" s="0" t="n">
        <v>71710</v>
      </c>
      <c r="J238" s="0" t="n">
        <v>451444</v>
      </c>
      <c r="K238" s="0" t="n">
        <v>-2.34</v>
      </c>
      <c r="L238" s="0" t="n">
        <v>0.037662543</v>
      </c>
      <c r="M238" s="0" t="n">
        <v>8.906254643</v>
      </c>
      <c r="N238" s="0" t="n">
        <v>0.17</v>
      </c>
      <c r="O238" s="0" t="n">
        <v>57.57333333</v>
      </c>
      <c r="P238" s="0" t="n">
        <v>288.27</v>
      </c>
      <c r="Q238" s="0" t="n">
        <v>155.8966667</v>
      </c>
      <c r="R238" s="0" t="n">
        <v>2.68</v>
      </c>
      <c r="S238" s="0" t="n">
        <v>49.23333333</v>
      </c>
      <c r="T238" s="0" t="n">
        <v>16.57666667</v>
      </c>
      <c r="U238" s="0" t="n">
        <v>0.287513316</v>
      </c>
      <c r="V238" s="0" t="n">
        <v>0.231</v>
      </c>
      <c r="W238" s="0" t="n">
        <v>1.075</v>
      </c>
      <c r="AC238" s="0" t="n">
        <v>10.56333333</v>
      </c>
      <c r="AE238" s="0" t="n">
        <v>23.52</v>
      </c>
      <c r="AF238" s="0" t="s">
        <v>171</v>
      </c>
      <c r="AJ238" s="2"/>
    </row>
    <row r="239" customFormat="false" ht="15" hidden="false" customHeight="false" outlineLevel="0" collapsed="false">
      <c r="C239" s="0" t="n">
        <v>177</v>
      </c>
      <c r="D239" s="0" t="s">
        <v>347</v>
      </c>
      <c r="E239" s="73" t="n">
        <v>41149</v>
      </c>
      <c r="F239" s="2" t="n">
        <v>1346112000</v>
      </c>
      <c r="G239" s="0" t="n">
        <v>52.0454783513</v>
      </c>
      <c r="H239" s="0" t="n">
        <v>4.17223814624</v>
      </c>
      <c r="I239" s="0" t="n">
        <v>71653</v>
      </c>
      <c r="J239" s="0" t="n">
        <v>451493</v>
      </c>
      <c r="K239" s="0" t="n">
        <v>-5.24</v>
      </c>
      <c r="L239" s="0" t="n">
        <v>0.008819936</v>
      </c>
      <c r="M239" s="0" t="n">
        <v>7.765151613</v>
      </c>
      <c r="N239" s="0" t="n">
        <v>5.556666667</v>
      </c>
      <c r="O239" s="0" t="n">
        <v>120.63</v>
      </c>
      <c r="P239" s="0" t="n">
        <v>415.4233333</v>
      </c>
      <c r="Q239" s="0" t="n">
        <v>215.2733333</v>
      </c>
      <c r="R239" s="0" t="n">
        <v>2.216666667</v>
      </c>
      <c r="S239" s="0" t="n">
        <v>50.63666667</v>
      </c>
      <c r="T239" s="0" t="n">
        <v>32.29666667</v>
      </c>
      <c r="U239" s="0" t="n">
        <v>0.058704119</v>
      </c>
      <c r="V239" s="0" t="n">
        <v>0.086</v>
      </c>
      <c r="W239" s="0" t="n">
        <v>1.012</v>
      </c>
      <c r="AC239" s="0" t="n">
        <v>1.58</v>
      </c>
      <c r="AE239" s="0" t="n">
        <v>9.93</v>
      </c>
      <c r="AF239" s="0" t="s">
        <v>171</v>
      </c>
      <c r="AJ239" s="2"/>
    </row>
    <row r="240" customFormat="false" ht="15" hidden="false" customHeight="false" outlineLevel="0" collapsed="false">
      <c r="C240" s="0" t="n">
        <v>178</v>
      </c>
      <c r="D240" s="0" t="s">
        <v>348</v>
      </c>
      <c r="E240" s="73" t="n">
        <v>41149</v>
      </c>
      <c r="F240" s="2" t="n">
        <v>1346112000</v>
      </c>
      <c r="G240" s="0" t="n">
        <v>52.0457921375</v>
      </c>
      <c r="H240" s="0" t="n">
        <v>4.17162392326</v>
      </c>
      <c r="I240" s="0" t="n">
        <v>71612</v>
      </c>
      <c r="J240" s="0" t="n">
        <v>451528</v>
      </c>
      <c r="K240" s="0" t="n">
        <v>-7</v>
      </c>
      <c r="L240" s="0" t="n">
        <v>0.006364787</v>
      </c>
      <c r="M240" s="0" t="n">
        <v>6.506621404</v>
      </c>
      <c r="N240" s="0" t="n">
        <v>5.403333333</v>
      </c>
      <c r="O240" s="0" t="n">
        <v>139.3166667</v>
      </c>
      <c r="P240" s="0" t="n">
        <v>428.4966667</v>
      </c>
      <c r="Q240" s="0" t="n">
        <v>237.4866667</v>
      </c>
      <c r="R240" s="0" t="n">
        <v>2.076666667</v>
      </c>
      <c r="S240" s="0" t="n">
        <v>48.90666667</v>
      </c>
      <c r="T240" s="0" t="n">
        <v>40.04333333</v>
      </c>
      <c r="U240" s="0" t="n">
        <v>0.035497077</v>
      </c>
      <c r="V240" s="0" t="n">
        <v>0.069</v>
      </c>
      <c r="W240" s="0" t="n">
        <v>0.922</v>
      </c>
      <c r="AC240" s="0" t="n">
        <v>0</v>
      </c>
      <c r="AE240" s="0" t="n">
        <v>5.646666667</v>
      </c>
      <c r="AF240" s="0" t="s">
        <v>171</v>
      </c>
      <c r="AJ240" s="2"/>
    </row>
    <row r="241" customFormat="false" ht="15" hidden="false" customHeight="false" outlineLevel="0" collapsed="false">
      <c r="C241" s="0" t="n">
        <v>179</v>
      </c>
      <c r="D241" s="0" t="s">
        <v>349</v>
      </c>
      <c r="E241" s="73" t="n">
        <v>41149</v>
      </c>
      <c r="F241" s="2" t="n">
        <v>1346112000</v>
      </c>
      <c r="G241" s="0" t="n">
        <v>52.0461723377</v>
      </c>
      <c r="H241" s="0" t="n">
        <v>4.17087967775</v>
      </c>
      <c r="I241" s="0" t="n">
        <v>71561</v>
      </c>
      <c r="J241" s="0" t="n">
        <v>451571</v>
      </c>
      <c r="K241" s="0" t="n">
        <v>-8.03</v>
      </c>
      <c r="L241" s="0" t="n">
        <v>0.005185354</v>
      </c>
      <c r="M241" s="0" t="n">
        <v>7.162005807</v>
      </c>
      <c r="N241" s="0" t="n">
        <v>3.44</v>
      </c>
      <c r="O241" s="0" t="n">
        <v>150.11</v>
      </c>
      <c r="P241" s="0" t="n">
        <v>411.15</v>
      </c>
      <c r="Q241" s="0" t="n">
        <v>246.07</v>
      </c>
      <c r="R241" s="0" t="n">
        <v>2.023333333</v>
      </c>
      <c r="S241" s="0" t="n">
        <v>48.3</v>
      </c>
      <c r="T241" s="0" t="n">
        <v>44.98666667</v>
      </c>
      <c r="U241" s="0" t="n">
        <v>0.031832173</v>
      </c>
      <c r="V241" s="0" t="n">
        <v>0.066333333</v>
      </c>
      <c r="W241" s="0" t="n">
        <v>0.818666667</v>
      </c>
      <c r="AC241" s="0" t="n">
        <v>0</v>
      </c>
      <c r="AE241" s="0" t="n">
        <v>3.27</v>
      </c>
      <c r="AF241" s="0" t="s">
        <v>171</v>
      </c>
      <c r="AJ241" s="2"/>
    </row>
    <row r="242" customFormat="false" ht="15" hidden="false" customHeight="false" outlineLevel="0" collapsed="false">
      <c r="C242" s="0" t="n">
        <v>180</v>
      </c>
      <c r="D242" s="0" t="s">
        <v>350</v>
      </c>
      <c r="E242" s="73" t="n">
        <v>41149</v>
      </c>
      <c r="F242" s="2" t="n">
        <v>1346112000</v>
      </c>
      <c r="G242" s="0" t="n">
        <v>52.0469257155</v>
      </c>
      <c r="H242" s="0" t="n">
        <v>4.16940486871</v>
      </c>
      <c r="I242" s="0" t="n">
        <v>71462</v>
      </c>
      <c r="J242" s="0" t="n">
        <v>451657</v>
      </c>
      <c r="K242" s="0" t="n">
        <v>-8.99</v>
      </c>
      <c r="L242" s="0" t="n">
        <v>0.004101527</v>
      </c>
      <c r="M242" s="0" t="n">
        <v>7.302970653</v>
      </c>
      <c r="N242" s="0" t="n">
        <v>6.5</v>
      </c>
      <c r="O242" s="0" t="n">
        <v>180.0066667</v>
      </c>
      <c r="P242" s="0" t="n">
        <v>461.8766667</v>
      </c>
      <c r="Q242" s="0" t="n">
        <v>287.0666667</v>
      </c>
      <c r="R242" s="0" t="n">
        <v>1.796666667</v>
      </c>
      <c r="S242" s="0" t="n">
        <v>35.29666667</v>
      </c>
      <c r="T242" s="0" t="n">
        <v>57.76666667</v>
      </c>
      <c r="U242" s="0" t="n">
        <v>0.025674284</v>
      </c>
      <c r="V242" s="0" t="n">
        <v>0.056666667</v>
      </c>
      <c r="W242" s="0" t="n">
        <v>0.76</v>
      </c>
      <c r="AC242" s="0" t="n">
        <v>0</v>
      </c>
      <c r="AE242" s="0" t="n">
        <v>0.43</v>
      </c>
      <c r="AF242" s="0" t="s">
        <v>171</v>
      </c>
      <c r="AJ242" s="2"/>
    </row>
    <row r="243" customFormat="false" ht="15" hidden="false" customHeight="false" outlineLevel="0" collapsed="false">
      <c r="C243" s="0" t="n">
        <v>181</v>
      </c>
      <c r="D243" s="0" t="s">
        <v>351</v>
      </c>
      <c r="E243" s="73" t="n">
        <v>41148</v>
      </c>
      <c r="F243" s="2" t="n">
        <v>1346025600</v>
      </c>
      <c r="G243" s="0" t="n">
        <v>52.048083363</v>
      </c>
      <c r="H243" s="0" t="n">
        <v>4.16713849513</v>
      </c>
      <c r="I243" s="0" t="n">
        <v>71308</v>
      </c>
      <c r="J243" s="0" t="n">
        <v>451788</v>
      </c>
      <c r="K243" s="0" t="n">
        <v>-9.99</v>
      </c>
      <c r="L243" s="0" t="n">
        <v>0.004687531</v>
      </c>
      <c r="M243" s="0" t="n">
        <v>6.16051132</v>
      </c>
      <c r="N243" s="0" t="n">
        <v>5.92</v>
      </c>
      <c r="O243" s="0" t="n">
        <v>154.63</v>
      </c>
      <c r="P243" s="0" t="n">
        <v>448.94</v>
      </c>
      <c r="Q243" s="0" t="n">
        <v>261.2733333</v>
      </c>
      <c r="R243" s="0" t="n">
        <v>1.94</v>
      </c>
      <c r="S243" s="0" t="n">
        <v>43.11666667</v>
      </c>
      <c r="T243" s="0" t="n">
        <v>48.15666667</v>
      </c>
      <c r="U243" s="0" t="n">
        <v>0.02475222</v>
      </c>
      <c r="V243" s="0" t="n">
        <v>0.063</v>
      </c>
      <c r="W243" s="0" t="n">
        <v>0.869</v>
      </c>
      <c r="AC243" s="0" t="n">
        <v>0</v>
      </c>
      <c r="AE243" s="0" t="n">
        <v>2.806666667</v>
      </c>
      <c r="AF243" s="0" t="s">
        <v>171</v>
      </c>
      <c r="AJ243" s="2"/>
    </row>
    <row r="244" customFormat="false" ht="15" hidden="false" customHeight="false" outlineLevel="0" collapsed="false">
      <c r="C244" s="0" t="n">
        <v>182</v>
      </c>
      <c r="D244" s="0" t="s">
        <v>352</v>
      </c>
      <c r="E244" s="73" t="n">
        <v>41148</v>
      </c>
      <c r="F244" s="2" t="n">
        <v>1346025600</v>
      </c>
      <c r="G244" s="0" t="n">
        <v>52.0511428414</v>
      </c>
      <c r="H244" s="0" t="n">
        <v>4.16114784925</v>
      </c>
      <c r="I244" s="0" t="n">
        <v>70903</v>
      </c>
      <c r="J244" s="0" t="n">
        <v>452136</v>
      </c>
      <c r="K244" s="0" t="n">
        <v>-11.01</v>
      </c>
      <c r="L244" s="0" t="n">
        <v>0.004737429</v>
      </c>
      <c r="M244" s="0" t="n">
        <v>8.043807713</v>
      </c>
      <c r="N244" s="0" t="n">
        <v>42.13</v>
      </c>
      <c r="O244" s="0" t="n">
        <v>219.1733333</v>
      </c>
      <c r="P244" s="0" t="n">
        <v>871.0033333</v>
      </c>
      <c r="Q244" s="0" t="n">
        <v>448.9866667</v>
      </c>
      <c r="R244" s="0" t="n">
        <v>1.156666667</v>
      </c>
      <c r="S244" s="0" t="n">
        <v>13.46333333</v>
      </c>
      <c r="T244" s="0" t="n">
        <v>43.15</v>
      </c>
      <c r="U244" s="0" t="n">
        <v>0.032663114</v>
      </c>
      <c r="V244" s="0" t="n">
        <v>0.040666667</v>
      </c>
      <c r="W244" s="0" t="n">
        <v>1.111</v>
      </c>
      <c r="AC244" s="0" t="n">
        <v>0.2</v>
      </c>
      <c r="AE244" s="0" t="n">
        <v>1.06</v>
      </c>
      <c r="AF244" s="0" t="s">
        <v>171</v>
      </c>
      <c r="AJ244" s="2"/>
    </row>
    <row r="245" customFormat="false" ht="15" hidden="false" customHeight="false" outlineLevel="0" collapsed="false">
      <c r="C245" s="0" t="n">
        <v>183</v>
      </c>
      <c r="D245" s="0" t="s">
        <v>353</v>
      </c>
      <c r="E245" s="73" t="n">
        <v>41148</v>
      </c>
      <c r="F245" s="2" t="n">
        <v>1346025600</v>
      </c>
      <c r="G245" s="0" t="n">
        <v>52.0521200023</v>
      </c>
      <c r="H245" s="0" t="n">
        <v>4.15923420871</v>
      </c>
      <c r="I245" s="0" t="n">
        <v>70774</v>
      </c>
      <c r="J245" s="0" t="n">
        <v>452247</v>
      </c>
      <c r="K245" s="0" t="n">
        <v>-11.5</v>
      </c>
      <c r="L245" s="0" t="n">
        <v>0.008405253</v>
      </c>
      <c r="M245" s="0" t="n">
        <v>7.550023682</v>
      </c>
      <c r="N245" s="0" t="n">
        <v>7.523333333</v>
      </c>
      <c r="O245" s="0" t="n">
        <v>137.3966667</v>
      </c>
      <c r="P245" s="0" t="n">
        <v>463.93</v>
      </c>
      <c r="Q245" s="0" t="n">
        <v>246.8933333</v>
      </c>
      <c r="R245" s="0" t="n">
        <v>2.02</v>
      </c>
      <c r="S245" s="0" t="n">
        <v>44.62333333</v>
      </c>
      <c r="T245" s="0" t="n">
        <v>41.45666667</v>
      </c>
      <c r="U245" s="0" t="n">
        <v>0.054394167</v>
      </c>
      <c r="V245" s="0" t="n">
        <v>0.068</v>
      </c>
      <c r="W245" s="0" t="n">
        <v>1.006</v>
      </c>
      <c r="AC245" s="0" t="n">
        <v>0</v>
      </c>
      <c r="AE245" s="0" t="n">
        <v>6.396666667</v>
      </c>
      <c r="AF245" s="0" t="s">
        <v>171</v>
      </c>
      <c r="AJ245" s="2"/>
    </row>
    <row r="246" customFormat="false" ht="15" hidden="false" customHeight="false" outlineLevel="0" collapsed="false">
      <c r="C246" s="0" t="n">
        <v>184</v>
      </c>
      <c r="D246" s="0" t="s">
        <v>354</v>
      </c>
      <c r="E246" s="73" t="n">
        <v>41149</v>
      </c>
      <c r="F246" s="2" t="n">
        <v>1346112000</v>
      </c>
      <c r="G246" s="0" t="n">
        <v>52.0524043338</v>
      </c>
      <c r="H246" s="0" t="n">
        <v>4.17695889781</v>
      </c>
      <c r="I246" s="0" t="n">
        <v>71990</v>
      </c>
      <c r="J246" s="0" t="n">
        <v>452258</v>
      </c>
      <c r="K246" s="0" t="n">
        <v>-3.11</v>
      </c>
      <c r="L246" s="0" t="n">
        <v>0.018008469</v>
      </c>
      <c r="M246" s="0" t="n">
        <v>8.431635196</v>
      </c>
      <c r="N246" s="0" t="n">
        <v>10.35333333</v>
      </c>
      <c r="O246" s="0" t="n">
        <v>106.2233333</v>
      </c>
      <c r="P246" s="0" t="n">
        <v>506.28</v>
      </c>
      <c r="Q246" s="0" t="n">
        <v>234.2366667</v>
      </c>
      <c r="R246" s="0" t="n">
        <v>2.093333333</v>
      </c>
      <c r="S246" s="0" t="n">
        <v>39.73</v>
      </c>
      <c r="T246" s="0" t="n">
        <v>35.22333333</v>
      </c>
      <c r="U246" s="0" t="n">
        <v>0.13014929</v>
      </c>
      <c r="V246" s="0" t="n">
        <v>0.121666667</v>
      </c>
      <c r="W246" s="0" t="n">
        <v>1.257</v>
      </c>
      <c r="AC246" s="0" t="n">
        <v>5.01</v>
      </c>
      <c r="AE246" s="0" t="n">
        <v>9.696666667</v>
      </c>
      <c r="AF246" s="0" t="s">
        <v>171</v>
      </c>
      <c r="AJ246" s="2"/>
    </row>
    <row r="247" customFormat="false" ht="15" hidden="false" customHeight="false" outlineLevel="0" collapsed="false">
      <c r="C247" s="0" t="n">
        <v>185</v>
      </c>
      <c r="D247" s="0" t="s">
        <v>355</v>
      </c>
      <c r="E247" s="73" t="n">
        <v>41149</v>
      </c>
      <c r="F247" s="2" t="n">
        <v>1346112000</v>
      </c>
      <c r="G247" s="0" t="n">
        <v>52.0527481606</v>
      </c>
      <c r="H247" s="0" t="n">
        <v>4.17628585404</v>
      </c>
      <c r="I247" s="0" t="n">
        <v>71944</v>
      </c>
      <c r="J247" s="0" t="n">
        <v>452297</v>
      </c>
      <c r="K247" s="0" t="n">
        <v>-2.14</v>
      </c>
      <c r="L247" s="0" t="n">
        <v>0.019917332</v>
      </c>
      <c r="M247" s="0" t="n">
        <v>7.950956367</v>
      </c>
      <c r="N247" s="0" t="n">
        <v>3.06</v>
      </c>
      <c r="O247" s="0" t="n">
        <v>107.8933333</v>
      </c>
      <c r="P247" s="0" t="n">
        <v>351.9433333</v>
      </c>
      <c r="Q247" s="0" t="n">
        <v>194.98</v>
      </c>
      <c r="R247" s="0" t="n">
        <v>2.356666667</v>
      </c>
      <c r="S247" s="0" t="n">
        <v>54.39</v>
      </c>
      <c r="T247" s="0" t="n">
        <v>26.13666667</v>
      </c>
      <c r="U247" s="0" t="n">
        <v>0.135738716</v>
      </c>
      <c r="V247" s="0" t="n">
        <v>0.133666667</v>
      </c>
      <c r="W247" s="0" t="n">
        <v>0.938333333</v>
      </c>
      <c r="AC247" s="0" t="n">
        <v>3.69</v>
      </c>
      <c r="AE247" s="0" t="n">
        <v>12.72666667</v>
      </c>
      <c r="AF247" s="0" t="s">
        <v>171</v>
      </c>
      <c r="AJ247" s="2"/>
    </row>
    <row r="248" customFormat="false" ht="15" hidden="false" customHeight="false" outlineLevel="0" collapsed="false">
      <c r="C248" s="0" t="n">
        <v>186</v>
      </c>
      <c r="D248" s="0" t="s">
        <v>356</v>
      </c>
      <c r="E248" s="73" t="n">
        <v>41149</v>
      </c>
      <c r="F248" s="2" t="n">
        <v>1346112000</v>
      </c>
      <c r="G248" s="0" t="n">
        <v>52.0530963078</v>
      </c>
      <c r="H248" s="0" t="n">
        <v>4.17560433488</v>
      </c>
      <c r="I248" s="0" t="n">
        <v>71898</v>
      </c>
      <c r="J248" s="0" t="n">
        <v>452336</v>
      </c>
      <c r="K248" s="0" t="n">
        <v>-3.97</v>
      </c>
      <c r="L248" s="0" t="n">
        <v>0.022200081</v>
      </c>
      <c r="M248" s="0" t="n">
        <v>6.492993879</v>
      </c>
      <c r="N248" s="0" t="n">
        <v>0.176666667</v>
      </c>
      <c r="O248" s="0" t="n">
        <v>121.94</v>
      </c>
      <c r="P248" s="0" t="n">
        <v>326.4633333</v>
      </c>
      <c r="Q248" s="0" t="n">
        <v>199.0433333</v>
      </c>
      <c r="R248" s="0" t="n">
        <v>2.33</v>
      </c>
      <c r="S248" s="0" t="n">
        <v>60.39</v>
      </c>
      <c r="T248" s="0" t="n">
        <v>28.13333333</v>
      </c>
      <c r="U248" s="0" t="n">
        <v>0.123552851</v>
      </c>
      <c r="V248" s="0" t="n">
        <v>0.082</v>
      </c>
      <c r="W248" s="0" t="n">
        <v>0.797333333</v>
      </c>
      <c r="AC248" s="0" t="n">
        <v>0</v>
      </c>
      <c r="AE248" s="0" t="n">
        <v>11.29333333</v>
      </c>
      <c r="AF248" s="0" t="s">
        <v>171</v>
      </c>
      <c r="AJ248" s="2"/>
    </row>
    <row r="249" customFormat="false" ht="15" hidden="false" customHeight="false" outlineLevel="0" collapsed="false">
      <c r="C249" s="0" t="n">
        <v>187</v>
      </c>
      <c r="D249" s="0" t="s">
        <v>357</v>
      </c>
      <c r="E249" s="73" t="n">
        <v>41148</v>
      </c>
      <c r="F249" s="2" t="n">
        <v>1346025600</v>
      </c>
      <c r="G249" s="0" t="n">
        <v>52.0533059188</v>
      </c>
      <c r="H249" s="0" t="n">
        <v>4.17519399978</v>
      </c>
      <c r="I249" s="0" t="n">
        <v>71871</v>
      </c>
      <c r="J249" s="0" t="n">
        <v>452360</v>
      </c>
      <c r="K249" s="0" t="n">
        <v>-5.03</v>
      </c>
      <c r="L249" s="0" t="n">
        <v>0.147360608</v>
      </c>
      <c r="M249" s="0" t="n">
        <v>8.155193363</v>
      </c>
      <c r="N249" s="0" t="n">
        <v>0.006666667</v>
      </c>
      <c r="O249" s="0" t="n">
        <v>15.89</v>
      </c>
      <c r="P249" s="0" t="n">
        <v>259.2966667</v>
      </c>
      <c r="Q249" s="0" t="n">
        <v>112.08</v>
      </c>
      <c r="R249" s="0" t="n">
        <v>3.156666667</v>
      </c>
      <c r="S249" s="0" t="n">
        <v>33.81</v>
      </c>
      <c r="T249" s="0" t="n">
        <v>11.33</v>
      </c>
      <c r="U249" s="0" t="n">
        <v>1.030075073</v>
      </c>
      <c r="V249" s="0" t="n">
        <v>0.609666667</v>
      </c>
      <c r="W249" s="0" t="n">
        <v>1.767666667</v>
      </c>
      <c r="AC249" s="0" t="n">
        <v>32.78333333</v>
      </c>
      <c r="AE249" s="0" t="n">
        <v>22.23666667</v>
      </c>
      <c r="AF249" s="0" t="s">
        <v>171</v>
      </c>
      <c r="AJ249" s="2"/>
    </row>
    <row r="250" customFormat="false" ht="15" hidden="false" customHeight="false" outlineLevel="0" collapsed="false">
      <c r="C250" s="0" t="n">
        <v>188</v>
      </c>
      <c r="D250" s="0" t="s">
        <v>358</v>
      </c>
      <c r="E250" s="73" t="n">
        <v>41148</v>
      </c>
      <c r="F250" s="2" t="n">
        <v>1346025600</v>
      </c>
      <c r="G250" s="0" t="n">
        <v>52.0539601832</v>
      </c>
      <c r="H250" s="0" t="n">
        <v>4.17391316691</v>
      </c>
      <c r="I250" s="0" t="n">
        <v>71784</v>
      </c>
      <c r="J250" s="0" t="n">
        <v>452434</v>
      </c>
      <c r="K250" s="0" t="n">
        <v>-7.1</v>
      </c>
      <c r="L250" s="0" t="n">
        <v>0.006168802</v>
      </c>
      <c r="M250" s="0" t="n">
        <v>7.73712026</v>
      </c>
      <c r="N250" s="0" t="n">
        <v>29.07</v>
      </c>
      <c r="O250" s="0" t="n">
        <v>167.4166667</v>
      </c>
      <c r="P250" s="0" t="n">
        <v>901.6933333</v>
      </c>
      <c r="Q250" s="0" t="n">
        <v>336.2633333</v>
      </c>
      <c r="R250" s="0" t="n">
        <v>1.573333333</v>
      </c>
      <c r="S250" s="0" t="n">
        <v>29.31333333</v>
      </c>
      <c r="T250" s="0" t="n">
        <v>39.58333333</v>
      </c>
      <c r="U250" s="0" t="n">
        <v>0.040910367</v>
      </c>
      <c r="V250" s="0" t="n">
        <v>0.050666667</v>
      </c>
      <c r="W250" s="0" t="n">
        <v>1.563333333</v>
      </c>
      <c r="AC250" s="0" t="n">
        <v>0</v>
      </c>
      <c r="AE250" s="0" t="n">
        <v>2.036666667</v>
      </c>
      <c r="AF250" s="0" t="s">
        <v>171</v>
      </c>
      <c r="AJ250" s="2"/>
    </row>
    <row r="251" customFormat="false" ht="15" hidden="false" customHeight="false" outlineLevel="0" collapsed="false">
      <c r="C251" s="0" t="n">
        <v>189</v>
      </c>
      <c r="D251" s="0" t="s">
        <v>359</v>
      </c>
      <c r="E251" s="73" t="n">
        <v>41148</v>
      </c>
      <c r="F251" s="2" t="n">
        <v>1346025600</v>
      </c>
      <c r="G251" s="0" t="n">
        <v>52.054346873</v>
      </c>
      <c r="H251" s="0" t="n">
        <v>4.17315612579</v>
      </c>
      <c r="I251" s="0" t="n">
        <v>71733</v>
      </c>
      <c r="J251" s="0" t="n">
        <v>452478</v>
      </c>
      <c r="K251" s="0" t="n">
        <v>-8.03</v>
      </c>
      <c r="L251" s="0" t="n">
        <v>0.009895858</v>
      </c>
      <c r="M251" s="0" t="n">
        <v>7.980173538</v>
      </c>
      <c r="N251" s="0" t="n">
        <v>1.546666667</v>
      </c>
      <c r="O251" s="0" t="n">
        <v>144.4833333</v>
      </c>
      <c r="P251" s="0" t="n">
        <v>379.2</v>
      </c>
      <c r="Q251" s="0" t="n">
        <v>236.6666667</v>
      </c>
      <c r="R251" s="0" t="n">
        <v>2.08</v>
      </c>
      <c r="S251" s="0" t="n">
        <v>50.44666667</v>
      </c>
      <c r="T251" s="0" t="n">
        <v>42.72333333</v>
      </c>
      <c r="U251" s="0" t="n">
        <v>0.067689143</v>
      </c>
      <c r="V251" s="0" t="n">
        <v>0.08</v>
      </c>
      <c r="W251" s="0" t="n">
        <v>0.765</v>
      </c>
      <c r="AC251" s="0" t="n">
        <v>2.503333333</v>
      </c>
      <c r="AE251" s="0" t="n">
        <v>2.773333333</v>
      </c>
      <c r="AF251" s="0" t="s">
        <v>171</v>
      </c>
      <c r="AJ251" s="2"/>
    </row>
    <row r="252" customFormat="false" ht="15" hidden="false" customHeight="false" outlineLevel="0" collapsed="false">
      <c r="C252" s="0" t="n">
        <v>190</v>
      </c>
      <c r="D252" s="0" t="s">
        <v>360</v>
      </c>
      <c r="E252" s="73" t="n">
        <v>41148</v>
      </c>
      <c r="F252" s="2" t="n">
        <v>1346025600</v>
      </c>
      <c r="G252" s="0" t="n">
        <v>52.0545870252</v>
      </c>
      <c r="H252" s="0" t="n">
        <v>4.17268224275</v>
      </c>
      <c r="I252" s="0" t="n">
        <v>71701</v>
      </c>
      <c r="J252" s="0" t="n">
        <v>452505</v>
      </c>
      <c r="K252" s="0" t="n">
        <v>-9.03</v>
      </c>
      <c r="L252" s="0" t="n">
        <v>0.003763506</v>
      </c>
      <c r="M252" s="0" t="n">
        <v>9.13959612</v>
      </c>
      <c r="N252" s="0" t="n">
        <v>14.73333333</v>
      </c>
      <c r="O252" s="0" t="n">
        <v>210.14</v>
      </c>
      <c r="P252" s="0" t="n">
        <v>541.4933333</v>
      </c>
      <c r="Q252" s="0" t="n">
        <v>338.1833333</v>
      </c>
      <c r="R252" s="0" t="n">
        <v>1.563333333</v>
      </c>
      <c r="S252" s="0" t="n">
        <v>21.36333333</v>
      </c>
      <c r="T252" s="0" t="n">
        <v>63.9</v>
      </c>
      <c r="U252" s="0" t="n">
        <v>0.02948308</v>
      </c>
      <c r="V252" s="0" t="n">
        <v>0.048</v>
      </c>
      <c r="W252" s="0" t="n">
        <v>0.764</v>
      </c>
      <c r="AC252" s="0" t="n">
        <v>0</v>
      </c>
      <c r="AE252" s="0" t="n">
        <v>0</v>
      </c>
      <c r="AF252" s="0" t="s">
        <v>171</v>
      </c>
      <c r="AJ252" s="2"/>
    </row>
    <row r="253" customFormat="false" ht="15" hidden="false" customHeight="false" outlineLevel="0" collapsed="false">
      <c r="C253" s="0" t="n">
        <v>191</v>
      </c>
      <c r="D253" s="0" t="s">
        <v>361</v>
      </c>
      <c r="E253" s="73" t="n">
        <v>41148</v>
      </c>
      <c r="F253" s="2" t="n">
        <v>1346025600</v>
      </c>
      <c r="G253" s="0" t="n">
        <v>52.0548709129</v>
      </c>
      <c r="H253" s="0" t="n">
        <v>4.17213015158</v>
      </c>
      <c r="I253" s="0" t="n">
        <v>71663</v>
      </c>
      <c r="J253" s="0" t="n">
        <v>452538</v>
      </c>
      <c r="K253" s="0" t="n">
        <v>-10.03</v>
      </c>
      <c r="L253" s="0" t="n">
        <v>0.002848559</v>
      </c>
      <c r="M253" s="0" t="n">
        <v>8.935528345</v>
      </c>
      <c r="N253" s="0" t="n">
        <v>24.81333333</v>
      </c>
      <c r="O253" s="0" t="n">
        <v>251.7966667</v>
      </c>
      <c r="P253" s="0" t="n">
        <v>611.33</v>
      </c>
      <c r="Q253" s="0" t="n">
        <v>392.74</v>
      </c>
      <c r="R253" s="0" t="n">
        <v>1.35</v>
      </c>
      <c r="S253" s="0" t="n">
        <v>9.623333333</v>
      </c>
      <c r="T253" s="0" t="n">
        <v>65.56666667</v>
      </c>
      <c r="U253" s="0" t="n">
        <v>0.021817181</v>
      </c>
      <c r="V253" s="0" t="n">
        <v>0.041</v>
      </c>
      <c r="W253" s="0" t="n">
        <v>0.712666667</v>
      </c>
      <c r="AC253" s="0" t="n">
        <v>0</v>
      </c>
      <c r="AE253" s="0" t="n">
        <v>0</v>
      </c>
      <c r="AF253" s="0" t="s">
        <v>171</v>
      </c>
      <c r="AJ253" s="2"/>
    </row>
    <row r="254" customFormat="false" ht="15" hidden="false" customHeight="false" outlineLevel="0" collapsed="false">
      <c r="C254" s="0" t="n">
        <v>192</v>
      </c>
      <c r="D254" s="0" t="s">
        <v>362</v>
      </c>
      <c r="E254" s="73" t="n">
        <v>41148</v>
      </c>
      <c r="F254" s="2" t="n">
        <v>1346025600</v>
      </c>
      <c r="G254" s="0" t="n">
        <v>52.0556065355</v>
      </c>
      <c r="H254" s="0" t="n">
        <v>4.17068986698</v>
      </c>
      <c r="I254" s="0" t="n">
        <v>71566</v>
      </c>
      <c r="J254" s="0" t="n">
        <v>452621</v>
      </c>
      <c r="K254" s="0" t="n">
        <v>-11.01</v>
      </c>
      <c r="L254" s="0" t="n">
        <v>0.001789192</v>
      </c>
      <c r="M254" s="0" t="n">
        <v>7.93709362</v>
      </c>
      <c r="N254" s="0" t="n">
        <v>31.48333333</v>
      </c>
      <c r="O254" s="0" t="n">
        <v>275.91</v>
      </c>
      <c r="P254" s="0" t="n">
        <v>649.6866667</v>
      </c>
      <c r="Q254" s="0" t="n">
        <v>423.73</v>
      </c>
      <c r="R254" s="0" t="n">
        <v>1.24</v>
      </c>
      <c r="S254" s="0" t="n">
        <v>5.403333333</v>
      </c>
      <c r="T254" s="0" t="n">
        <v>63.11</v>
      </c>
      <c r="U254" s="0" t="n">
        <v>0.012172271</v>
      </c>
      <c r="V254" s="0" t="n">
        <v>0.038</v>
      </c>
      <c r="W254" s="0" t="n">
        <v>0.686333333</v>
      </c>
      <c r="AC254" s="0" t="n">
        <v>0</v>
      </c>
      <c r="AE254" s="0" t="n">
        <v>0</v>
      </c>
      <c r="AF254" s="0" t="s">
        <v>171</v>
      </c>
      <c r="AJ254" s="2"/>
    </row>
    <row r="255" customFormat="false" ht="15" hidden="false" customHeight="false" outlineLevel="0" collapsed="false">
      <c r="C255" s="0" t="n">
        <v>193</v>
      </c>
      <c r="D255" s="0" t="s">
        <v>363</v>
      </c>
      <c r="E255" s="73" t="n">
        <v>41148</v>
      </c>
      <c r="F255" s="2" t="n">
        <v>1346025600</v>
      </c>
      <c r="G255" s="0" t="n">
        <v>52.0567556971</v>
      </c>
      <c r="H255" s="0" t="n">
        <v>4.16843974438</v>
      </c>
      <c r="I255" s="0" t="n">
        <v>71414</v>
      </c>
      <c r="J255" s="0" t="n">
        <v>452752</v>
      </c>
      <c r="K255" s="0" t="n">
        <v>-11.55</v>
      </c>
      <c r="L255" s="0" t="n">
        <v>0.003114917</v>
      </c>
      <c r="M255" s="0" t="n">
        <v>6.875934222</v>
      </c>
      <c r="N255" s="0" t="n">
        <v>30.12333333</v>
      </c>
      <c r="O255" s="0" t="n">
        <v>250.7366667</v>
      </c>
      <c r="P255" s="0" t="n">
        <v>663.3566667</v>
      </c>
      <c r="Q255" s="0" t="n">
        <v>407.4133333</v>
      </c>
      <c r="R255" s="0" t="n">
        <v>1.293333333</v>
      </c>
      <c r="S255" s="0" t="n">
        <v>9.853333333</v>
      </c>
      <c r="T255" s="0" t="n">
        <v>60.02333333</v>
      </c>
      <c r="U255" s="0" t="n">
        <v>0.018358253</v>
      </c>
      <c r="V255" s="0" t="n">
        <v>0.04</v>
      </c>
      <c r="W255" s="0" t="n">
        <v>0.787</v>
      </c>
      <c r="AC255" s="0" t="n">
        <v>0</v>
      </c>
      <c r="AE255" s="0" t="n">
        <v>0</v>
      </c>
      <c r="AF255" s="0" t="s">
        <v>171</v>
      </c>
      <c r="AJ255" s="2"/>
    </row>
    <row r="256" customFormat="false" ht="15" hidden="false" customHeight="false" outlineLevel="0" collapsed="false">
      <c r="C256" s="0" t="n">
        <v>194</v>
      </c>
      <c r="D256" s="0" t="s">
        <v>364</v>
      </c>
      <c r="E256" s="73" t="n">
        <v>41149</v>
      </c>
      <c r="F256" s="2" t="n">
        <v>1346112000</v>
      </c>
      <c r="G256" s="0" t="n">
        <v>52.0583911175</v>
      </c>
      <c r="H256" s="0" t="n">
        <v>4.18351917095</v>
      </c>
      <c r="I256" s="0" t="n">
        <v>72451</v>
      </c>
      <c r="J256" s="0" t="n">
        <v>452916</v>
      </c>
      <c r="K256" s="0" t="n">
        <v>-1.02</v>
      </c>
      <c r="L256" s="0" t="n">
        <v>0.002287545</v>
      </c>
      <c r="M256" s="0" t="n">
        <v>8.000799327</v>
      </c>
      <c r="N256" s="0" t="n">
        <v>12.43</v>
      </c>
      <c r="O256" s="0" t="n">
        <v>208.6466667</v>
      </c>
      <c r="P256" s="0" t="n">
        <v>521.9</v>
      </c>
      <c r="Q256" s="0" t="n">
        <v>330.1366667</v>
      </c>
      <c r="R256" s="0" t="n">
        <v>1.596666667</v>
      </c>
      <c r="S256" s="0" t="n">
        <v>22.37</v>
      </c>
      <c r="T256" s="0" t="n">
        <v>65.19</v>
      </c>
      <c r="U256" s="0" t="n">
        <v>0.015687589</v>
      </c>
      <c r="V256" s="0" t="n">
        <v>0.049</v>
      </c>
      <c r="W256" s="0" t="n">
        <v>0.737</v>
      </c>
      <c r="AC256" s="0" t="n">
        <v>0</v>
      </c>
      <c r="AE256" s="0" t="n">
        <v>0.013333333</v>
      </c>
      <c r="AF256" s="0" t="s">
        <v>171</v>
      </c>
      <c r="AJ256" s="2"/>
    </row>
    <row r="257" customFormat="false" ht="15" hidden="false" customHeight="false" outlineLevel="0" collapsed="false">
      <c r="C257" s="0" t="n">
        <v>195</v>
      </c>
      <c r="D257" s="0" t="s">
        <v>365</v>
      </c>
      <c r="E257" s="73" t="n">
        <v>41149</v>
      </c>
      <c r="F257" s="2" t="n">
        <v>1346112000</v>
      </c>
      <c r="G257" s="0" t="n">
        <v>52.0589701237</v>
      </c>
      <c r="H257" s="0" t="n">
        <v>4.18238580559</v>
      </c>
      <c r="I257" s="0" t="n">
        <v>72374</v>
      </c>
      <c r="J257" s="0" t="n">
        <v>452982</v>
      </c>
      <c r="K257" s="0" t="n">
        <v>-2.95</v>
      </c>
      <c r="L257" s="0" t="n">
        <v>0.006347994</v>
      </c>
      <c r="M257" s="0" t="n">
        <v>7.004205994</v>
      </c>
      <c r="N257" s="0" t="n">
        <v>37.81</v>
      </c>
      <c r="O257" s="0" t="n">
        <v>205.5433333</v>
      </c>
      <c r="P257" s="0" t="n">
        <v>793.5633333</v>
      </c>
      <c r="Q257" s="0" t="n">
        <v>425.3333333</v>
      </c>
      <c r="R257" s="0" t="n">
        <v>1.233333333</v>
      </c>
      <c r="S257" s="0" t="n">
        <v>15.49666667</v>
      </c>
      <c r="T257" s="0" t="n">
        <v>45.05666667</v>
      </c>
      <c r="U257" s="0" t="n">
        <v>0.038110849</v>
      </c>
      <c r="V257" s="0" t="n">
        <v>0.043666667</v>
      </c>
      <c r="W257" s="0" t="n">
        <v>1.068</v>
      </c>
      <c r="AC257" s="0" t="n">
        <v>0.27</v>
      </c>
      <c r="AE257" s="0" t="n">
        <v>1.366666667</v>
      </c>
      <c r="AF257" s="0" t="s">
        <v>171</v>
      </c>
      <c r="AJ257" s="2"/>
    </row>
    <row r="258" customFormat="false" ht="15" hidden="false" customHeight="false" outlineLevel="0" collapsed="false">
      <c r="C258" s="0" t="n">
        <v>196</v>
      </c>
      <c r="D258" s="0" t="s">
        <v>366</v>
      </c>
      <c r="E258" s="73" t="n">
        <v>41149</v>
      </c>
      <c r="F258" s="2" t="n">
        <v>1346112000</v>
      </c>
      <c r="G258" s="0" t="n">
        <v>52.05935012</v>
      </c>
      <c r="H258" s="0" t="n">
        <v>4.18164196091</v>
      </c>
      <c r="I258" s="0" t="n">
        <v>72324</v>
      </c>
      <c r="J258" s="0" t="n">
        <v>453025</v>
      </c>
      <c r="K258" s="0" t="n">
        <v>-4.06</v>
      </c>
      <c r="L258" s="0" t="n">
        <v>0.019049985</v>
      </c>
      <c r="M258" s="0" t="n">
        <v>8.131950992</v>
      </c>
      <c r="N258" s="0" t="n">
        <v>1.52</v>
      </c>
      <c r="O258" s="0" t="n">
        <v>104.49</v>
      </c>
      <c r="P258" s="0" t="n">
        <v>340.6633333</v>
      </c>
      <c r="Q258" s="0" t="n">
        <v>192.6933333</v>
      </c>
      <c r="R258" s="0" t="n">
        <v>2.376666667</v>
      </c>
      <c r="S258" s="0" t="n">
        <v>54.18333333</v>
      </c>
      <c r="T258" s="0" t="n">
        <v>26.67666667</v>
      </c>
      <c r="U258" s="0" t="n">
        <v>0.13278304</v>
      </c>
      <c r="V258" s="0" t="n">
        <v>0.142333333</v>
      </c>
      <c r="W258" s="0" t="n">
        <v>0.932</v>
      </c>
      <c r="AC258" s="0" t="n">
        <v>4.086666667</v>
      </c>
      <c r="AE258" s="0" t="n">
        <v>13.53333333</v>
      </c>
      <c r="AF258" s="0" t="s">
        <v>171</v>
      </c>
      <c r="AJ258" s="2"/>
    </row>
    <row r="259" customFormat="false" ht="15" hidden="false" customHeight="false" outlineLevel="0" collapsed="false">
      <c r="C259" s="0" t="n">
        <v>197</v>
      </c>
      <c r="D259" s="0" t="s">
        <v>367</v>
      </c>
      <c r="E259" s="73" t="n">
        <v>41149</v>
      </c>
      <c r="F259" s="2" t="n">
        <v>1346112000</v>
      </c>
      <c r="G259" s="0" t="n">
        <v>52.0596450465</v>
      </c>
      <c r="H259" s="0" t="n">
        <v>4.18106462568</v>
      </c>
      <c r="I259" s="0" t="n">
        <v>72285</v>
      </c>
      <c r="J259" s="0" t="n">
        <v>453059</v>
      </c>
      <c r="K259" s="0" t="n">
        <v>-4.88</v>
      </c>
      <c r="L259" s="0" t="n">
        <v>0.009396408</v>
      </c>
      <c r="M259" s="0" t="n">
        <v>6.733323316</v>
      </c>
      <c r="N259" s="0" t="n">
        <v>2.663333333</v>
      </c>
      <c r="O259" s="0" t="n">
        <v>133.79</v>
      </c>
      <c r="P259" s="0" t="n">
        <v>384.08</v>
      </c>
      <c r="Q259" s="0" t="n">
        <v>222.4066667</v>
      </c>
      <c r="R259" s="0" t="n">
        <v>2.17</v>
      </c>
      <c r="S259" s="0" t="n">
        <v>53.84666667</v>
      </c>
      <c r="T259" s="0" t="n">
        <v>36.52333333</v>
      </c>
      <c r="U259" s="0" t="n">
        <v>0.054230615</v>
      </c>
      <c r="V259" s="0" t="n">
        <v>0.074</v>
      </c>
      <c r="W259" s="0" t="n">
        <v>0.861666667</v>
      </c>
      <c r="AC259" s="0" t="n">
        <v>0</v>
      </c>
      <c r="AE259" s="0" t="n">
        <v>6.97</v>
      </c>
      <c r="AF259" s="0" t="s">
        <v>171</v>
      </c>
      <c r="AJ259" s="2"/>
    </row>
    <row r="260" customFormat="false" ht="15" hidden="false" customHeight="false" outlineLevel="0" collapsed="false">
      <c r="C260" s="0" t="n">
        <v>198</v>
      </c>
      <c r="D260" s="0" t="s">
        <v>368</v>
      </c>
      <c r="E260" s="73" t="n">
        <v>41149</v>
      </c>
      <c r="F260" s="2" t="n">
        <v>1346112000</v>
      </c>
      <c r="G260" s="0" t="n">
        <v>52.0599745724</v>
      </c>
      <c r="H260" s="0" t="n">
        <v>4.18041954448</v>
      </c>
      <c r="I260" s="0" t="n">
        <v>72241</v>
      </c>
      <c r="J260" s="0" t="n">
        <v>453096</v>
      </c>
      <c r="K260" s="0" t="n">
        <v>-7.05</v>
      </c>
      <c r="L260" s="0" t="n">
        <v>0.007723021</v>
      </c>
      <c r="M260" s="0" t="n">
        <v>7.993302326</v>
      </c>
      <c r="N260" s="0" t="n">
        <v>6.226666667</v>
      </c>
      <c r="O260" s="0" t="n">
        <v>154.3966667</v>
      </c>
      <c r="P260" s="0" t="n">
        <v>448.9866667</v>
      </c>
      <c r="Q260" s="0" t="n">
        <v>257.4866667</v>
      </c>
      <c r="R260" s="0" t="n">
        <v>1.96</v>
      </c>
      <c r="S260" s="0" t="n">
        <v>44.63333333</v>
      </c>
      <c r="T260" s="0" t="n">
        <v>46.52666667</v>
      </c>
      <c r="U260" s="0" t="n">
        <v>0.05291352</v>
      </c>
      <c r="V260" s="0" t="n">
        <v>0.063666667</v>
      </c>
      <c r="W260" s="0" t="n">
        <v>0.874333333</v>
      </c>
      <c r="AC260" s="0" t="n">
        <v>0</v>
      </c>
      <c r="AE260" s="0" t="n">
        <v>2.616666667</v>
      </c>
      <c r="AF260" s="0" t="s">
        <v>171</v>
      </c>
      <c r="AJ260" s="2"/>
    </row>
    <row r="261" customFormat="false" ht="15" hidden="false" customHeight="false" outlineLevel="0" collapsed="false">
      <c r="C261" s="0" t="n">
        <v>199</v>
      </c>
      <c r="D261" s="0" t="s">
        <v>369</v>
      </c>
      <c r="E261" s="73" t="n">
        <v>41149</v>
      </c>
      <c r="F261" s="2" t="n">
        <v>1346112000</v>
      </c>
      <c r="G261" s="0" t="n">
        <v>52.060264914</v>
      </c>
      <c r="H261" s="0" t="n">
        <v>4.17985115702</v>
      </c>
      <c r="I261" s="0" t="n">
        <v>72203</v>
      </c>
      <c r="J261" s="0" t="n">
        <v>453129</v>
      </c>
      <c r="K261" s="0" t="n">
        <v>-8</v>
      </c>
      <c r="L261" s="0" t="n">
        <v>0.003964537</v>
      </c>
      <c r="M261" s="0" t="n">
        <v>8.432523247</v>
      </c>
      <c r="N261" s="0" t="n">
        <v>10.40333333</v>
      </c>
      <c r="O261" s="0" t="n">
        <v>196.41</v>
      </c>
      <c r="P261" s="0" t="n">
        <v>504.1533333</v>
      </c>
      <c r="Q261" s="0" t="n">
        <v>312.29</v>
      </c>
      <c r="R261" s="0" t="n">
        <v>1.68</v>
      </c>
      <c r="S261" s="0" t="n">
        <v>27.52666667</v>
      </c>
      <c r="T261" s="0" t="n">
        <v>61.99</v>
      </c>
      <c r="U261" s="0" t="n">
        <v>0.028655188</v>
      </c>
      <c r="V261" s="0" t="n">
        <v>0.052</v>
      </c>
      <c r="W261" s="0" t="n">
        <v>0.761333333</v>
      </c>
      <c r="AC261" s="0" t="n">
        <v>0</v>
      </c>
      <c r="AE261" s="0" t="n">
        <v>0.076666667</v>
      </c>
      <c r="AF261" s="0" t="s">
        <v>171</v>
      </c>
      <c r="AJ261" s="2"/>
    </row>
    <row r="262" customFormat="false" ht="15" hidden="false" customHeight="false" outlineLevel="0" collapsed="false">
      <c r="C262" s="0" t="n">
        <v>200</v>
      </c>
      <c r="D262" s="0" t="s">
        <v>370</v>
      </c>
      <c r="E262" s="73" t="n">
        <v>41149</v>
      </c>
      <c r="F262" s="2" t="n">
        <v>1346112000</v>
      </c>
      <c r="G262" s="0" t="n">
        <v>52.0613466622</v>
      </c>
      <c r="H262" s="0" t="n">
        <v>4.17773335897</v>
      </c>
      <c r="I262" s="0" t="n">
        <v>72060</v>
      </c>
      <c r="J262" s="0" t="n">
        <v>453252</v>
      </c>
      <c r="K262" s="0" t="n">
        <v>-9.05</v>
      </c>
      <c r="L262" s="0" t="n">
        <v>0.002600097</v>
      </c>
      <c r="M262" s="0" t="n">
        <v>8.216208352</v>
      </c>
      <c r="N262" s="0" t="n">
        <v>18.00666667</v>
      </c>
      <c r="O262" s="0" t="n">
        <v>240.85</v>
      </c>
      <c r="P262" s="0" t="n">
        <v>561.9433333</v>
      </c>
      <c r="Q262" s="0" t="n">
        <v>367.7366667</v>
      </c>
      <c r="R262" s="0" t="n">
        <v>1.443333333</v>
      </c>
      <c r="S262" s="0" t="n">
        <v>12.26333333</v>
      </c>
      <c r="T262" s="0" t="n">
        <v>69.73</v>
      </c>
      <c r="U262" s="0" t="n">
        <v>0.018311093</v>
      </c>
      <c r="V262" s="0" t="n">
        <v>0.044</v>
      </c>
      <c r="W262" s="0" t="n">
        <v>0.678333333</v>
      </c>
      <c r="AC262" s="0" t="n">
        <v>0</v>
      </c>
      <c r="AE262" s="0" t="n">
        <v>0</v>
      </c>
      <c r="AF262" s="0" t="s">
        <v>171</v>
      </c>
      <c r="AJ262" s="2"/>
    </row>
    <row r="263" customFormat="false" ht="15" hidden="false" customHeight="false" outlineLevel="0" collapsed="false">
      <c r="C263" s="0" t="n">
        <v>201</v>
      </c>
      <c r="D263" s="0" t="s">
        <v>371</v>
      </c>
      <c r="E263" s="73" t="n">
        <v>41149</v>
      </c>
      <c r="F263" s="2" t="n">
        <v>1346112000</v>
      </c>
      <c r="G263" s="0" t="n">
        <v>52.0616908947</v>
      </c>
      <c r="H263" s="0" t="n">
        <v>4.1770593987</v>
      </c>
      <c r="I263" s="0" t="n">
        <v>72014</v>
      </c>
      <c r="J263" s="0" t="n">
        <v>453291</v>
      </c>
      <c r="K263" s="0" t="n">
        <v>-9.99</v>
      </c>
      <c r="L263" s="0" t="n">
        <v>0.002088397</v>
      </c>
      <c r="M263" s="0" t="n">
        <v>8.43496308</v>
      </c>
      <c r="N263" s="0" t="n">
        <v>23.85333333</v>
      </c>
      <c r="O263" s="0" t="n">
        <v>252.93</v>
      </c>
      <c r="P263" s="0" t="n">
        <v>604.0366667</v>
      </c>
      <c r="Q263" s="0" t="n">
        <v>390.56</v>
      </c>
      <c r="R263" s="0" t="n">
        <v>1.353333333</v>
      </c>
      <c r="S263" s="0" t="n">
        <v>9.363333333</v>
      </c>
      <c r="T263" s="0" t="n">
        <v>66.77666667</v>
      </c>
      <c r="U263" s="0" t="n">
        <v>0.015099041</v>
      </c>
      <c r="V263" s="0" t="n">
        <v>0.041</v>
      </c>
      <c r="W263" s="0" t="n">
        <v>0.699</v>
      </c>
      <c r="AC263" s="0" t="n">
        <v>0</v>
      </c>
      <c r="AE263" s="0" t="n">
        <v>0</v>
      </c>
      <c r="AF263" s="0" t="s">
        <v>171</v>
      </c>
      <c r="AJ263" s="2"/>
    </row>
    <row r="264" customFormat="false" ht="15" hidden="false" customHeight="false" outlineLevel="0" collapsed="false">
      <c r="C264" s="0" t="n">
        <v>202</v>
      </c>
      <c r="D264" s="0" t="s">
        <v>372</v>
      </c>
      <c r="E264" s="73" t="n">
        <v>41149</v>
      </c>
      <c r="F264" s="2" t="n">
        <v>1346112000</v>
      </c>
      <c r="G264" s="0" t="n">
        <v>52.0621797928</v>
      </c>
      <c r="H264" s="0" t="n">
        <v>4.17610217192</v>
      </c>
      <c r="I264" s="0" t="n">
        <v>71949</v>
      </c>
      <c r="J264" s="0" t="n">
        <v>453346</v>
      </c>
      <c r="K264" s="0" t="n">
        <v>-10.99</v>
      </c>
      <c r="L264" s="0" t="n">
        <v>0.002029172</v>
      </c>
      <c r="M264" s="0" t="n">
        <v>9.320293779</v>
      </c>
      <c r="N264" s="0" t="n">
        <v>14.99</v>
      </c>
      <c r="O264" s="0" t="n">
        <v>240.5466667</v>
      </c>
      <c r="P264" s="0" t="n">
        <v>538.1433333</v>
      </c>
      <c r="Q264" s="0" t="n">
        <v>359.5933333</v>
      </c>
      <c r="R264" s="0" t="n">
        <v>1.476666667</v>
      </c>
      <c r="S264" s="0" t="n">
        <v>12.49666667</v>
      </c>
      <c r="T264" s="0" t="n">
        <v>72.51333333</v>
      </c>
      <c r="U264" s="0" t="n">
        <v>0.016210694</v>
      </c>
      <c r="V264" s="0" t="n">
        <v>0.045</v>
      </c>
      <c r="W264" s="0" t="n">
        <v>0.644</v>
      </c>
      <c r="AC264" s="0" t="n">
        <v>0</v>
      </c>
      <c r="AE264" s="0" t="n">
        <v>0</v>
      </c>
      <c r="AF264" s="0" t="s">
        <v>171</v>
      </c>
      <c r="AJ264" s="2"/>
    </row>
    <row r="265" customFormat="false" ht="15" hidden="false" customHeight="false" outlineLevel="0" collapsed="false">
      <c r="C265" s="0" t="n">
        <v>203</v>
      </c>
      <c r="D265" s="0" t="s">
        <v>373</v>
      </c>
      <c r="E265" s="73" t="n">
        <v>41149</v>
      </c>
      <c r="F265" s="2" t="n">
        <v>1346112000</v>
      </c>
      <c r="G265" s="0" t="n">
        <v>52.0625180354</v>
      </c>
      <c r="H265" s="0" t="n">
        <v>4.17543989654</v>
      </c>
      <c r="I265" s="0" t="n">
        <v>71905</v>
      </c>
      <c r="J265" s="0" t="n">
        <v>453385</v>
      </c>
      <c r="K265" s="0" t="n">
        <v>-11.49</v>
      </c>
      <c r="L265" s="0" t="n">
        <v>0.002629102</v>
      </c>
      <c r="M265" s="0" t="n">
        <v>8.103768232</v>
      </c>
      <c r="N265" s="0" t="n">
        <v>7.766666667</v>
      </c>
      <c r="O265" s="0" t="n">
        <v>211.61</v>
      </c>
      <c r="P265" s="0" t="n">
        <v>479.65</v>
      </c>
      <c r="Q265" s="0" t="n">
        <v>317.77</v>
      </c>
      <c r="R265" s="0" t="n">
        <v>1.65</v>
      </c>
      <c r="S265" s="0" t="n">
        <v>22.99333333</v>
      </c>
      <c r="T265" s="0" t="n">
        <v>69.24</v>
      </c>
      <c r="U265" s="0" t="n">
        <v>0.018261973</v>
      </c>
      <c r="V265" s="0" t="n">
        <v>0.05</v>
      </c>
      <c r="W265" s="0" t="n">
        <v>0.654666667</v>
      </c>
      <c r="AC265" s="0" t="n">
        <v>0</v>
      </c>
      <c r="AE265" s="0" t="n">
        <v>0</v>
      </c>
      <c r="AF265" s="0" t="s">
        <v>171</v>
      </c>
      <c r="AJ265" s="2"/>
    </row>
    <row r="266" customFormat="false" ht="15" hidden="false" customHeight="false" outlineLevel="0" collapsed="false">
      <c r="C266" s="0" t="n">
        <v>204</v>
      </c>
      <c r="D266" s="0" t="s">
        <v>374</v>
      </c>
      <c r="E266" s="73" t="n">
        <v>41149</v>
      </c>
      <c r="F266" s="2" t="n">
        <v>1346112000</v>
      </c>
      <c r="G266" s="0" t="n">
        <v>52.0608019602</v>
      </c>
      <c r="H266" s="0" t="n">
        <v>4.19707867907</v>
      </c>
      <c r="I266" s="0" t="n">
        <v>73385</v>
      </c>
      <c r="J266" s="0" t="n">
        <v>453169</v>
      </c>
      <c r="K266" s="0" t="n">
        <v>-0.86</v>
      </c>
      <c r="L266" s="0" t="n">
        <v>0.003232124</v>
      </c>
      <c r="M266" s="0" t="n">
        <v>7.313992805</v>
      </c>
      <c r="N266" s="0" t="n">
        <v>0.496666667</v>
      </c>
      <c r="O266" s="0" t="n">
        <v>175.7933333</v>
      </c>
      <c r="P266" s="0" t="n">
        <v>366.5933333</v>
      </c>
      <c r="Q266" s="0" t="n">
        <v>253.66</v>
      </c>
      <c r="R266" s="0" t="n">
        <v>1.98</v>
      </c>
      <c r="S266" s="0" t="n">
        <v>47.75666667</v>
      </c>
      <c r="T266" s="0" t="n">
        <v>51.47333333</v>
      </c>
      <c r="U266" s="0" t="n">
        <v>0.020262629</v>
      </c>
      <c r="V266" s="0" t="n">
        <v>0.063</v>
      </c>
      <c r="W266" s="0" t="n">
        <v>0.584666667</v>
      </c>
      <c r="AC266" s="0" t="n">
        <v>0</v>
      </c>
      <c r="AE266" s="0" t="n">
        <v>0.273333333</v>
      </c>
      <c r="AF266" s="0" t="s">
        <v>171</v>
      </c>
      <c r="AJ266" s="2"/>
    </row>
    <row r="267" customFormat="false" ht="15" hidden="false" customHeight="false" outlineLevel="0" collapsed="false">
      <c r="C267" s="0" t="n">
        <v>205</v>
      </c>
      <c r="D267" s="0" t="s">
        <v>375</v>
      </c>
      <c r="E267" s="73" t="n">
        <v>41150</v>
      </c>
      <c r="F267" s="2" t="n">
        <v>1346198400</v>
      </c>
      <c r="G267" s="0" t="n">
        <v>52.0620853769</v>
      </c>
      <c r="H267" s="0" t="n">
        <v>4.19456722655</v>
      </c>
      <c r="I267" s="0" t="n">
        <v>73215</v>
      </c>
      <c r="J267" s="0" t="n">
        <v>453315</v>
      </c>
      <c r="K267" s="0" t="n">
        <v>-2.99</v>
      </c>
      <c r="L267" s="0" t="n">
        <v>0.003011405</v>
      </c>
      <c r="M267" s="0" t="n">
        <v>6.47075925</v>
      </c>
      <c r="N267" s="0" t="n">
        <v>15.42333333</v>
      </c>
      <c r="O267" s="0" t="n">
        <v>185.8133333</v>
      </c>
      <c r="P267" s="0" t="n">
        <v>555.0366667</v>
      </c>
      <c r="Q267" s="0" t="n">
        <v>322.47</v>
      </c>
      <c r="R267" s="0" t="n">
        <v>1.633333333</v>
      </c>
      <c r="S267" s="0" t="n">
        <v>27.58333333</v>
      </c>
      <c r="T267" s="0" t="n">
        <v>56.33333333</v>
      </c>
      <c r="U267" s="0" t="n">
        <v>0.01670235</v>
      </c>
      <c r="V267" s="0" t="n">
        <v>0.052</v>
      </c>
      <c r="W267" s="0" t="n">
        <v>0.887666667</v>
      </c>
      <c r="AC267" s="0" t="n">
        <v>0</v>
      </c>
      <c r="AE267" s="0" t="n">
        <v>0.66</v>
      </c>
      <c r="AF267" s="0" t="s">
        <v>171</v>
      </c>
      <c r="AJ267" s="2"/>
    </row>
    <row r="268" customFormat="false" ht="15" hidden="false" customHeight="false" outlineLevel="0" collapsed="false">
      <c r="C268" s="0" t="n">
        <v>206</v>
      </c>
      <c r="D268" s="0" t="s">
        <v>376</v>
      </c>
      <c r="E268" s="73" t="n">
        <v>41150</v>
      </c>
      <c r="F268" s="2" t="n">
        <v>1346198400</v>
      </c>
      <c r="G268" s="0" t="n">
        <v>52.0622960701</v>
      </c>
      <c r="H268" s="0" t="n">
        <v>4.19415490788</v>
      </c>
      <c r="I268" s="0" t="n">
        <v>73187</v>
      </c>
      <c r="J268" s="0" t="n">
        <v>453339</v>
      </c>
      <c r="K268" s="0" t="n">
        <v>-3.91</v>
      </c>
      <c r="L268" s="0" t="n">
        <v>0.003716221</v>
      </c>
      <c r="M268" s="0" t="n">
        <v>6.293322236</v>
      </c>
      <c r="N268" s="0" t="n">
        <v>5.683333333</v>
      </c>
      <c r="O268" s="0" t="n">
        <v>178.5633333</v>
      </c>
      <c r="P268" s="0" t="n">
        <v>451.99</v>
      </c>
      <c r="Q268" s="0" t="n">
        <v>282.7766667</v>
      </c>
      <c r="R268" s="0" t="n">
        <v>1.823333333</v>
      </c>
      <c r="S268" s="0" t="n">
        <v>36.59666667</v>
      </c>
      <c r="T268" s="0" t="n">
        <v>57.27333333</v>
      </c>
      <c r="U268" s="0" t="n">
        <v>0.020046322</v>
      </c>
      <c r="V268" s="0" t="n">
        <v>0.057333333</v>
      </c>
      <c r="W268" s="0" t="n">
        <v>0.748666667</v>
      </c>
      <c r="AC268" s="0" t="n">
        <v>0</v>
      </c>
      <c r="AE268" s="0" t="n">
        <v>0.446666667</v>
      </c>
      <c r="AF268" s="0" t="s">
        <v>171</v>
      </c>
      <c r="AJ268" s="2"/>
    </row>
    <row r="269" customFormat="false" ht="15" hidden="false" customHeight="false" outlineLevel="0" collapsed="false">
      <c r="C269" s="0" t="n">
        <v>207</v>
      </c>
      <c r="D269" s="0" t="s">
        <v>377</v>
      </c>
      <c r="E269" s="73" t="n">
        <v>41150</v>
      </c>
      <c r="F269" s="2" t="n">
        <v>1346198400</v>
      </c>
      <c r="G269" s="0" t="n">
        <v>52.0625274061</v>
      </c>
      <c r="H269" s="0" t="n">
        <v>4.19370218426</v>
      </c>
      <c r="I269" s="0" t="n">
        <v>73157</v>
      </c>
      <c r="J269" s="0" t="n">
        <v>453365</v>
      </c>
      <c r="K269" s="0" t="n">
        <v>-5</v>
      </c>
      <c r="L269" s="0" t="n">
        <v>0.009165755</v>
      </c>
      <c r="M269" s="0" t="n">
        <v>4.27357556</v>
      </c>
      <c r="N269" s="0" t="n">
        <v>10.85666667</v>
      </c>
      <c r="O269" s="0" t="n">
        <v>205.55</v>
      </c>
      <c r="P269" s="0" t="n">
        <v>507.8533333</v>
      </c>
      <c r="Q269" s="0" t="n">
        <v>323.49</v>
      </c>
      <c r="R269" s="0" t="n">
        <v>1.626666667</v>
      </c>
      <c r="S269" s="0" t="n">
        <v>23.82333333</v>
      </c>
      <c r="T269" s="0" t="n">
        <v>65.29333333</v>
      </c>
      <c r="U269" s="0" t="n">
        <v>0.033574753</v>
      </c>
      <c r="V269" s="0" t="n">
        <v>0.05</v>
      </c>
      <c r="W269" s="0" t="n">
        <v>0.726666667</v>
      </c>
      <c r="AC269" s="0" t="n">
        <v>0</v>
      </c>
      <c r="AE269" s="0" t="n">
        <v>0.023333333</v>
      </c>
      <c r="AF269" s="0" t="s">
        <v>171</v>
      </c>
      <c r="AJ269" s="2"/>
    </row>
    <row r="270" customFormat="false" ht="15" hidden="false" customHeight="false" outlineLevel="0" collapsed="false">
      <c r="C270" s="0" t="n">
        <v>208</v>
      </c>
      <c r="D270" s="0" t="s">
        <v>378</v>
      </c>
      <c r="E270" s="73" t="n">
        <v>41150</v>
      </c>
      <c r="F270" s="2" t="n">
        <v>1346198400</v>
      </c>
      <c r="G270" s="0" t="n">
        <v>52.063102811</v>
      </c>
      <c r="H270" s="0" t="n">
        <v>4.19257608395</v>
      </c>
      <c r="I270" s="0" t="n">
        <v>73081</v>
      </c>
      <c r="J270" s="0" t="n">
        <v>453430</v>
      </c>
      <c r="K270" s="0" t="n">
        <v>-6.92</v>
      </c>
      <c r="L270" s="0" t="n">
        <v>0.033668105</v>
      </c>
      <c r="M270" s="0" t="n">
        <v>8.704596985</v>
      </c>
      <c r="N270" s="0" t="n">
        <v>0.03</v>
      </c>
      <c r="O270" s="0" t="n">
        <v>33.80333333</v>
      </c>
      <c r="P270" s="0" t="n">
        <v>302.1366667</v>
      </c>
      <c r="Q270" s="0" t="n">
        <v>162.5566667</v>
      </c>
      <c r="R270" s="0" t="n">
        <v>2.62</v>
      </c>
      <c r="S270" s="0" t="n">
        <v>47.93</v>
      </c>
      <c r="T270" s="0" t="n">
        <v>19.60666667</v>
      </c>
      <c r="U270" s="0" t="n">
        <v>0.251200527</v>
      </c>
      <c r="V270" s="0" t="n">
        <v>0.266</v>
      </c>
      <c r="W270" s="0" t="n">
        <v>1.137333333</v>
      </c>
      <c r="AC270" s="0" t="n">
        <v>12.72</v>
      </c>
      <c r="AE270" s="0" t="n">
        <v>19.76333333</v>
      </c>
      <c r="AF270" s="0" t="s">
        <v>171</v>
      </c>
      <c r="AJ270" s="2"/>
    </row>
    <row r="271" customFormat="false" ht="15" hidden="false" customHeight="false" outlineLevel="0" collapsed="false">
      <c r="C271" s="0" t="n">
        <v>209</v>
      </c>
      <c r="D271" s="0" t="s">
        <v>379</v>
      </c>
      <c r="E271" s="73" t="n">
        <v>41150</v>
      </c>
      <c r="F271" s="2" t="n">
        <v>1346198400</v>
      </c>
      <c r="G271" s="0" t="n">
        <v>52.0639226685</v>
      </c>
      <c r="H271" s="0" t="n">
        <v>4.19097148903</v>
      </c>
      <c r="I271" s="0" t="n">
        <v>72972</v>
      </c>
      <c r="J271" s="0" t="n">
        <v>453523</v>
      </c>
      <c r="K271" s="0" t="n">
        <v>-8.05</v>
      </c>
      <c r="L271" s="0" t="n">
        <v>0.017005205</v>
      </c>
      <c r="M271" s="0" t="n">
        <v>6.583124708</v>
      </c>
      <c r="N271" s="0" t="n">
        <v>0.47</v>
      </c>
      <c r="O271" s="0" t="n">
        <v>111.0933333</v>
      </c>
      <c r="P271" s="0" t="n">
        <v>329.1066667</v>
      </c>
      <c r="Q271" s="0" t="n">
        <v>192.53</v>
      </c>
      <c r="R271" s="0" t="n">
        <v>2.373333333</v>
      </c>
      <c r="S271" s="0" t="n">
        <v>57.04333333</v>
      </c>
      <c r="T271" s="0" t="n">
        <v>26.70666667</v>
      </c>
      <c r="U271" s="0" t="n">
        <v>0.095954902</v>
      </c>
      <c r="V271" s="0" t="n">
        <v>0.097333333</v>
      </c>
      <c r="W271" s="0" t="n">
        <v>0.873333333</v>
      </c>
      <c r="AC271" s="0" t="n">
        <v>1.856666667</v>
      </c>
      <c r="AE271" s="0" t="n">
        <v>13.92333333</v>
      </c>
      <c r="AF271" s="0" t="s">
        <v>171</v>
      </c>
      <c r="AJ271" s="2"/>
    </row>
    <row r="272" customFormat="false" ht="15" hidden="false" customHeight="false" outlineLevel="0" collapsed="false">
      <c r="C272" s="0" t="n">
        <v>210</v>
      </c>
      <c r="D272" s="0" t="s">
        <v>380</v>
      </c>
      <c r="E272" s="73" t="n">
        <v>41150</v>
      </c>
      <c r="F272" s="2" t="n">
        <v>1346198400</v>
      </c>
      <c r="G272" s="0" t="n">
        <v>52.0651897332</v>
      </c>
      <c r="H272" s="0" t="n">
        <v>4.18849143594</v>
      </c>
      <c r="I272" s="0" t="n">
        <v>72804</v>
      </c>
      <c r="J272" s="0" t="n">
        <v>453667</v>
      </c>
      <c r="K272" s="0" t="n">
        <v>-8.99</v>
      </c>
      <c r="L272" s="0" t="n">
        <v>0.007009059</v>
      </c>
      <c r="M272" s="0" t="n">
        <v>8.104345604</v>
      </c>
      <c r="N272" s="0" t="n">
        <v>12.07666667</v>
      </c>
      <c r="O272" s="0" t="n">
        <v>121.31</v>
      </c>
      <c r="P272" s="0" t="n">
        <v>533.2466667</v>
      </c>
      <c r="Q272" s="0" t="n">
        <v>245.0566667</v>
      </c>
      <c r="R272" s="0" t="n">
        <v>2.026666667</v>
      </c>
      <c r="S272" s="0" t="n">
        <v>40.22666667</v>
      </c>
      <c r="T272" s="0" t="n">
        <v>36.6</v>
      </c>
      <c r="U272" s="0" t="n">
        <v>0.048689004</v>
      </c>
      <c r="V272" s="0" t="n">
        <v>0.079</v>
      </c>
      <c r="W272" s="0" t="n">
        <v>1.266</v>
      </c>
      <c r="AC272" s="0" t="n">
        <v>1.296666667</v>
      </c>
      <c r="AE272" s="0" t="n">
        <v>9.803333333</v>
      </c>
      <c r="AF272" s="0" t="s">
        <v>171</v>
      </c>
      <c r="AJ272" s="2"/>
    </row>
    <row r="273" customFormat="false" ht="15" hidden="false" customHeight="false" outlineLevel="0" collapsed="false">
      <c r="C273" s="0" t="n">
        <v>211</v>
      </c>
      <c r="D273" s="0" t="s">
        <v>381</v>
      </c>
      <c r="E273" s="73" t="n">
        <v>41150</v>
      </c>
      <c r="F273" s="2" t="n">
        <v>1346198400</v>
      </c>
      <c r="G273" s="0" t="n">
        <v>52.0657397421</v>
      </c>
      <c r="H273" s="0" t="n">
        <v>4.18741481559</v>
      </c>
      <c r="I273" s="0" t="n">
        <v>72732</v>
      </c>
      <c r="J273" s="0" t="n">
        <v>453729</v>
      </c>
      <c r="K273" s="0" t="n">
        <v>-9.97</v>
      </c>
      <c r="L273" s="0" t="n">
        <v>0.002811237</v>
      </c>
      <c r="M273" s="0" t="n">
        <v>8.166409354</v>
      </c>
      <c r="N273" s="0" t="n">
        <v>7.283333333</v>
      </c>
      <c r="O273" s="0" t="n">
        <v>162.51</v>
      </c>
      <c r="P273" s="0" t="n">
        <v>469.0333333</v>
      </c>
      <c r="Q273" s="0" t="n">
        <v>276.4233333</v>
      </c>
      <c r="R273" s="0" t="n">
        <v>1.853333333</v>
      </c>
      <c r="S273" s="0" t="n">
        <v>38.76</v>
      </c>
      <c r="T273" s="0" t="n">
        <v>51.95333333</v>
      </c>
      <c r="U273" s="0" t="n">
        <v>0.019678036</v>
      </c>
      <c r="V273" s="0" t="n">
        <v>0.06</v>
      </c>
      <c r="W273" s="0" t="n">
        <v>0.86</v>
      </c>
      <c r="AC273" s="0" t="n">
        <v>0</v>
      </c>
      <c r="AE273" s="0" t="n">
        <v>2.01</v>
      </c>
      <c r="AF273" s="0" t="s">
        <v>171</v>
      </c>
      <c r="AJ273" s="2"/>
    </row>
    <row r="274" customFormat="false" ht="15" hidden="false" customHeight="false" outlineLevel="0" collapsed="false">
      <c r="C274" s="0" t="n">
        <v>212</v>
      </c>
      <c r="D274" s="0" t="s">
        <v>382</v>
      </c>
      <c r="E274" s="73" t="n">
        <v>41150</v>
      </c>
      <c r="F274" s="2" t="n">
        <v>1346198400</v>
      </c>
      <c r="G274" s="0" t="n">
        <v>52.0667831205</v>
      </c>
      <c r="H274" s="0" t="n">
        <v>4.18537231821</v>
      </c>
      <c r="I274" s="0" t="n">
        <v>72593</v>
      </c>
      <c r="J274" s="0" t="n">
        <v>453848</v>
      </c>
      <c r="K274" s="0" t="n">
        <v>-11.01</v>
      </c>
      <c r="L274" s="0" t="n">
        <v>0.002806264</v>
      </c>
      <c r="M274" s="0" t="n">
        <v>7.172813006</v>
      </c>
      <c r="N274" s="0" t="n">
        <v>9.26</v>
      </c>
      <c r="O274" s="0" t="n">
        <v>218.4266667</v>
      </c>
      <c r="P274" s="0" t="n">
        <v>493.74</v>
      </c>
      <c r="Q274" s="0" t="n">
        <v>328.3866667</v>
      </c>
      <c r="R274" s="0" t="n">
        <v>1.606666667</v>
      </c>
      <c r="S274" s="0" t="n">
        <v>19.97666667</v>
      </c>
      <c r="T274" s="0" t="n">
        <v>70.76</v>
      </c>
      <c r="U274" s="0" t="n">
        <v>0.017253263</v>
      </c>
      <c r="V274" s="0" t="n">
        <v>0.049</v>
      </c>
      <c r="W274" s="0" t="n">
        <v>0.651333333</v>
      </c>
      <c r="AC274" s="0" t="n">
        <v>0</v>
      </c>
      <c r="AE274" s="0" t="n">
        <v>0</v>
      </c>
      <c r="AF274" s="0" t="s">
        <v>171</v>
      </c>
      <c r="AJ274" s="2"/>
    </row>
    <row r="275" customFormat="false" ht="15" hidden="false" customHeight="false" outlineLevel="0" collapsed="false">
      <c r="C275" s="0" t="n">
        <v>213</v>
      </c>
      <c r="D275" s="0" t="s">
        <v>383</v>
      </c>
      <c r="E275" s="73" t="n">
        <v>41149</v>
      </c>
      <c r="F275" s="2" t="n">
        <v>1346112000</v>
      </c>
      <c r="G275" s="0" t="n">
        <v>52.0676108738</v>
      </c>
      <c r="H275" s="0" t="n">
        <v>4.18375180658</v>
      </c>
      <c r="I275" s="0" t="n">
        <v>72484</v>
      </c>
      <c r="J275" s="0" t="n">
        <v>453942</v>
      </c>
      <c r="K275" s="0" t="n">
        <v>-11.54</v>
      </c>
      <c r="L275" s="0" t="n">
        <v>0.002955277</v>
      </c>
      <c r="M275" s="0" t="n">
        <v>5.593193399</v>
      </c>
      <c r="N275" s="0" t="n">
        <v>22.13333333</v>
      </c>
      <c r="O275" s="0" t="n">
        <v>218.5366667</v>
      </c>
      <c r="P275" s="0" t="n">
        <v>607.0233333</v>
      </c>
      <c r="Q275" s="0" t="n">
        <v>366.11</v>
      </c>
      <c r="R275" s="0" t="n">
        <v>1.45</v>
      </c>
      <c r="S275" s="0" t="n">
        <v>17.53</v>
      </c>
      <c r="T275" s="0" t="n">
        <v>60.31666667</v>
      </c>
      <c r="U275" s="0" t="n">
        <v>0.014168086</v>
      </c>
      <c r="V275" s="0" t="n">
        <v>0.045</v>
      </c>
      <c r="W275" s="0" t="n">
        <v>0.824666667</v>
      </c>
      <c r="AC275" s="0" t="n">
        <v>0</v>
      </c>
      <c r="AE275" s="0" t="n">
        <v>0.016666667</v>
      </c>
      <c r="AF275" s="0" t="s">
        <v>171</v>
      </c>
      <c r="AJ275" s="2"/>
    </row>
    <row r="276" customFormat="false" ht="15" hidden="false" customHeight="false" outlineLevel="0" collapsed="false">
      <c r="C276" s="0" t="n">
        <v>214</v>
      </c>
      <c r="D276" s="0" t="s">
        <v>384</v>
      </c>
      <c r="E276" s="73" t="n">
        <v>41149</v>
      </c>
      <c r="F276" s="2" t="n">
        <v>1346112000</v>
      </c>
      <c r="G276" s="0" t="n">
        <v>52.0658578367</v>
      </c>
      <c r="H276" s="0" t="n">
        <v>4.21003083931</v>
      </c>
      <c r="I276" s="0" t="n">
        <v>74282</v>
      </c>
      <c r="J276" s="0" t="n">
        <v>453717</v>
      </c>
      <c r="K276" s="0" t="n">
        <v>-1.02</v>
      </c>
      <c r="L276" s="0" t="n">
        <v>0.00438679</v>
      </c>
      <c r="M276" s="0" t="n">
        <v>6.168177635</v>
      </c>
      <c r="N276" s="0" t="n">
        <v>15.22333333</v>
      </c>
      <c r="O276" s="0" t="n">
        <v>192.3333333</v>
      </c>
      <c r="P276" s="0" t="n">
        <v>551.1866667</v>
      </c>
      <c r="Q276" s="0" t="n">
        <v>326.3133333</v>
      </c>
      <c r="R276" s="0" t="n">
        <v>1.616666667</v>
      </c>
      <c r="S276" s="0" t="n">
        <v>26.25666667</v>
      </c>
      <c r="T276" s="0" t="n">
        <v>58.24666667</v>
      </c>
      <c r="U276" s="0" t="n">
        <v>0.023192998</v>
      </c>
      <c r="V276" s="0" t="n">
        <v>0.051</v>
      </c>
      <c r="W276" s="0" t="n">
        <v>0.854</v>
      </c>
      <c r="AC276" s="0" t="n">
        <v>0</v>
      </c>
      <c r="AE276" s="0" t="n">
        <v>0.276666667</v>
      </c>
      <c r="AF276" s="0" t="s">
        <v>171</v>
      </c>
      <c r="AJ276" s="2"/>
    </row>
    <row r="277" customFormat="false" ht="15" hidden="false" customHeight="false" outlineLevel="0" collapsed="false">
      <c r="C277" s="0" t="n">
        <v>215</v>
      </c>
      <c r="D277" s="0" t="s">
        <v>385</v>
      </c>
      <c r="E277" s="73" t="n">
        <v>41144</v>
      </c>
      <c r="F277" s="2" t="n">
        <v>1345680000</v>
      </c>
      <c r="G277" s="0" t="n">
        <v>52.066961588</v>
      </c>
      <c r="H277" s="0" t="n">
        <v>4.20787151574</v>
      </c>
      <c r="I277" s="0" t="n">
        <v>74136</v>
      </c>
      <c r="J277" s="0" t="n">
        <v>453842</v>
      </c>
      <c r="K277" s="0" t="n">
        <v>-4.7</v>
      </c>
      <c r="L277" s="0" t="n">
        <v>0.003333801</v>
      </c>
      <c r="M277" s="0" t="n">
        <v>7.314404298</v>
      </c>
      <c r="N277" s="0" t="n">
        <v>1.83</v>
      </c>
      <c r="O277" s="0" t="n">
        <v>170.98</v>
      </c>
      <c r="P277" s="0" t="n">
        <v>394.12</v>
      </c>
      <c r="Q277" s="0" t="n">
        <v>258.12</v>
      </c>
      <c r="R277" s="0" t="n">
        <v>1.953333333</v>
      </c>
      <c r="S277" s="0" t="n">
        <v>45.60666667</v>
      </c>
      <c r="T277" s="0" t="n">
        <v>51.97333333</v>
      </c>
      <c r="U277" s="0" t="n">
        <v>0.020901231</v>
      </c>
      <c r="V277" s="0" t="n">
        <v>0.062</v>
      </c>
      <c r="W277" s="0" t="n">
        <v>0.669333333</v>
      </c>
      <c r="AC277" s="0" t="n">
        <v>0</v>
      </c>
      <c r="AE277" s="0" t="n">
        <v>0.586666667</v>
      </c>
      <c r="AF277" s="0" t="s">
        <v>171</v>
      </c>
      <c r="AJ277" s="2"/>
    </row>
    <row r="278" customFormat="false" ht="15" hidden="false" customHeight="false" outlineLevel="0" collapsed="false">
      <c r="C278" s="0" t="n">
        <v>216</v>
      </c>
      <c r="D278" s="0" t="s">
        <v>386</v>
      </c>
      <c r="E278" s="73" t="n">
        <v>41144</v>
      </c>
      <c r="F278" s="2" t="n">
        <v>1345680000</v>
      </c>
      <c r="G278" s="0" t="n">
        <v>52.0674912415</v>
      </c>
      <c r="H278" s="0" t="n">
        <v>4.20683526254</v>
      </c>
      <c r="I278" s="0" t="n">
        <v>74066</v>
      </c>
      <c r="J278" s="0" t="n">
        <v>453902</v>
      </c>
      <c r="K278" s="0" t="n">
        <v>-3.72</v>
      </c>
      <c r="L278" s="0" t="n">
        <v>0.003920183</v>
      </c>
      <c r="M278" s="0" t="n">
        <v>6.664118082</v>
      </c>
      <c r="N278" s="0" t="n">
        <v>3.566666667</v>
      </c>
      <c r="O278" s="0" t="n">
        <v>165.14</v>
      </c>
      <c r="P278" s="0" t="n">
        <v>417.9433333</v>
      </c>
      <c r="Q278" s="0" t="n">
        <v>259.71</v>
      </c>
      <c r="R278" s="0" t="n">
        <v>1.946666667</v>
      </c>
      <c r="S278" s="0" t="n">
        <v>44.80666667</v>
      </c>
      <c r="T278" s="0" t="n">
        <v>50.51</v>
      </c>
      <c r="U278" s="0" t="n">
        <v>0.02239248</v>
      </c>
      <c r="V278" s="0" t="n">
        <v>0.062</v>
      </c>
      <c r="W278" s="0" t="n">
        <v>0.750666667</v>
      </c>
      <c r="AC278" s="0" t="n">
        <v>0</v>
      </c>
      <c r="AE278" s="0" t="n">
        <v>1.116666667</v>
      </c>
      <c r="AF278" s="0" t="s">
        <v>171</v>
      </c>
      <c r="AJ278" s="2"/>
    </row>
    <row r="279" customFormat="false" ht="15" hidden="false" customHeight="false" outlineLevel="0" collapsed="false">
      <c r="C279" s="0" t="n">
        <v>217</v>
      </c>
      <c r="D279" s="0" t="s">
        <v>387</v>
      </c>
      <c r="E279" s="73" t="n">
        <v>41144</v>
      </c>
      <c r="F279" s="2" t="n">
        <v>1345680000</v>
      </c>
      <c r="G279" s="0" t="n">
        <v>52.0678773338</v>
      </c>
      <c r="H279" s="0" t="n">
        <v>4.20607985644</v>
      </c>
      <c r="I279" s="0" t="n">
        <v>74015</v>
      </c>
      <c r="J279" s="0" t="n">
        <v>453946</v>
      </c>
      <c r="K279" s="0" t="n">
        <v>-4.93</v>
      </c>
      <c r="L279" s="0" t="n">
        <v>0.003808</v>
      </c>
      <c r="M279" s="0" t="n">
        <v>5.559145979</v>
      </c>
      <c r="N279" s="0" t="n">
        <v>4.1</v>
      </c>
      <c r="O279" s="0" t="n">
        <v>163.2233333</v>
      </c>
      <c r="P279" s="0" t="n">
        <v>423.7833333</v>
      </c>
      <c r="Q279" s="0" t="n">
        <v>259.55</v>
      </c>
      <c r="R279" s="0" t="n">
        <v>1.943333333</v>
      </c>
      <c r="S279" s="0" t="n">
        <v>44.68333333</v>
      </c>
      <c r="T279" s="0" t="n">
        <v>49.8</v>
      </c>
      <c r="U279" s="0" t="n">
        <v>0.018145051</v>
      </c>
      <c r="V279" s="0" t="n">
        <v>0.062666667</v>
      </c>
      <c r="W279" s="0" t="n">
        <v>0.772666667</v>
      </c>
      <c r="AC279" s="0" t="n">
        <v>0</v>
      </c>
      <c r="AE279" s="0" t="n">
        <v>1.416666667</v>
      </c>
      <c r="AF279" s="0" t="s">
        <v>171</v>
      </c>
      <c r="AJ279" s="2"/>
    </row>
    <row r="280" customFormat="false" ht="15" hidden="false" customHeight="false" outlineLevel="0" collapsed="false">
      <c r="C280" s="0" t="n">
        <v>218</v>
      </c>
      <c r="D280" s="0" t="s">
        <v>388</v>
      </c>
      <c r="E280" s="73" t="n">
        <v>41144</v>
      </c>
      <c r="F280" s="2" t="n">
        <v>1345680000</v>
      </c>
      <c r="G280" s="0" t="n">
        <v>52.0689459618</v>
      </c>
      <c r="H280" s="0" t="n">
        <v>4.20398892166</v>
      </c>
      <c r="I280" s="0" t="n">
        <v>73874</v>
      </c>
      <c r="J280" s="0" t="n">
        <v>454067</v>
      </c>
      <c r="K280" s="0" t="n">
        <v>-7.07</v>
      </c>
      <c r="L280" s="0" t="n">
        <v>0.004548308</v>
      </c>
      <c r="M280" s="0" t="n">
        <v>6.444248009</v>
      </c>
      <c r="N280" s="0" t="n">
        <v>0.04</v>
      </c>
      <c r="O280" s="0" t="n">
        <v>155.7633333</v>
      </c>
      <c r="P280" s="0" t="n">
        <v>323.1266667</v>
      </c>
      <c r="Q280" s="0" t="n">
        <v>223.78</v>
      </c>
      <c r="R280" s="0" t="n">
        <v>2.16</v>
      </c>
      <c r="S280" s="0" t="n">
        <v>63.34333333</v>
      </c>
      <c r="T280" s="0" t="n">
        <v>35.17</v>
      </c>
      <c r="U280" s="0" t="n">
        <v>0.025123224</v>
      </c>
      <c r="V280" s="0" t="n">
        <v>0.071</v>
      </c>
      <c r="W280" s="0" t="n">
        <v>0.580666667</v>
      </c>
      <c r="AC280" s="0" t="n">
        <v>0</v>
      </c>
      <c r="AE280" s="0" t="n">
        <v>1.443333333</v>
      </c>
      <c r="AF280" s="0" t="s">
        <v>171</v>
      </c>
      <c r="AJ280" s="2"/>
    </row>
    <row r="281" customFormat="false" ht="15" hidden="false" customHeight="false" outlineLevel="0" collapsed="false">
      <c r="C281" s="0" t="n">
        <v>219</v>
      </c>
      <c r="D281" s="0" t="s">
        <v>389</v>
      </c>
      <c r="E281" s="73" t="n">
        <v>41144</v>
      </c>
      <c r="F281" s="2" t="n">
        <v>1345680000</v>
      </c>
      <c r="G281" s="0" t="n">
        <v>52.0692330541</v>
      </c>
      <c r="H281" s="0" t="n">
        <v>4.20342715193</v>
      </c>
      <c r="I281" s="0" t="n">
        <v>73836</v>
      </c>
      <c r="J281" s="0" t="n">
        <v>454100</v>
      </c>
      <c r="K281" s="0" t="n">
        <v>-7.9</v>
      </c>
      <c r="L281" s="0" t="n">
        <v>0.003769482</v>
      </c>
      <c r="M281" s="0" t="n">
        <v>6.100171583</v>
      </c>
      <c r="N281" s="0" t="n">
        <v>6.166666667</v>
      </c>
      <c r="O281" s="0" t="n">
        <v>179.17</v>
      </c>
      <c r="P281" s="0" t="n">
        <v>458.32</v>
      </c>
      <c r="Q281" s="0" t="n">
        <v>285.3633333</v>
      </c>
      <c r="R281" s="0" t="n">
        <v>1.81</v>
      </c>
      <c r="S281" s="0" t="n">
        <v>35.86666667</v>
      </c>
      <c r="T281" s="0" t="n">
        <v>57.52666667</v>
      </c>
      <c r="U281" s="0" t="n">
        <v>0.019709559</v>
      </c>
      <c r="V281" s="0" t="n">
        <v>0.057</v>
      </c>
      <c r="W281" s="0" t="n">
        <v>0.758333333</v>
      </c>
      <c r="AC281" s="0" t="n">
        <v>0</v>
      </c>
      <c r="AE281" s="0" t="n">
        <v>0.436666667</v>
      </c>
      <c r="AF281" s="0" t="s">
        <v>171</v>
      </c>
      <c r="AJ281" s="2"/>
    </row>
    <row r="282" customFormat="false" ht="15" hidden="false" customHeight="false" outlineLevel="0" collapsed="false">
      <c r="C282" s="0" t="n">
        <v>220</v>
      </c>
      <c r="D282" s="0" t="s">
        <v>390</v>
      </c>
      <c r="E282" s="73" t="n">
        <v>41144</v>
      </c>
      <c r="F282" s="2" t="n">
        <v>1345680000</v>
      </c>
      <c r="G282" s="0" t="n">
        <v>52.0697565672</v>
      </c>
      <c r="H282" s="0" t="n">
        <v>4.20240273198</v>
      </c>
      <c r="I282" s="0" t="n">
        <v>73767</v>
      </c>
      <c r="J282" s="0" t="n">
        <v>454159</v>
      </c>
      <c r="K282" s="0" t="n">
        <v>-8.97</v>
      </c>
      <c r="L282" s="0" t="n">
        <v>0.004357845</v>
      </c>
      <c r="M282" s="0" t="n">
        <v>5.34038468</v>
      </c>
      <c r="N282" s="0" t="n">
        <v>3.04</v>
      </c>
      <c r="O282" s="0" t="n">
        <v>163.09</v>
      </c>
      <c r="P282" s="0" t="n">
        <v>409.98</v>
      </c>
      <c r="Q282" s="0" t="n">
        <v>256.09</v>
      </c>
      <c r="R282" s="0" t="n">
        <v>1.97</v>
      </c>
      <c r="S282" s="0" t="n">
        <v>46.12</v>
      </c>
      <c r="T282" s="0" t="n">
        <v>49.55</v>
      </c>
      <c r="U282" s="0" t="n">
        <v>0.019947916</v>
      </c>
      <c r="V282" s="0" t="n">
        <v>0.063</v>
      </c>
      <c r="W282" s="0" t="n">
        <v>0.745</v>
      </c>
      <c r="AC282" s="0" t="n">
        <v>0</v>
      </c>
      <c r="AE282" s="0" t="n">
        <v>1.28</v>
      </c>
      <c r="AF282" s="0" t="s">
        <v>171</v>
      </c>
      <c r="AJ282" s="2"/>
    </row>
    <row r="283" customFormat="false" ht="15" hidden="false" customHeight="false" outlineLevel="0" collapsed="false">
      <c r="C283" s="0" t="n">
        <v>221</v>
      </c>
      <c r="D283" s="0" t="s">
        <v>391</v>
      </c>
      <c r="E283" s="73" t="n">
        <v>41144</v>
      </c>
      <c r="F283" s="2" t="n">
        <v>1345680000</v>
      </c>
      <c r="G283" s="0" t="n">
        <v>52.07139534</v>
      </c>
      <c r="H283" s="0" t="n">
        <v>4.19919568281</v>
      </c>
      <c r="I283" s="0" t="n">
        <v>73550</v>
      </c>
      <c r="J283" s="0" t="n">
        <v>454345</v>
      </c>
      <c r="K283" s="0" t="n">
        <v>-10</v>
      </c>
      <c r="L283" s="0" t="n">
        <v>0.002588347</v>
      </c>
      <c r="M283" s="0" t="n">
        <v>6.256375179</v>
      </c>
      <c r="N283" s="0" t="n">
        <v>34.97</v>
      </c>
      <c r="O283" s="0" t="n">
        <v>271.97</v>
      </c>
      <c r="P283" s="0" t="n">
        <v>687.14</v>
      </c>
      <c r="Q283" s="0" t="n">
        <v>433.12</v>
      </c>
      <c r="R283" s="0" t="n">
        <v>1.21</v>
      </c>
      <c r="S283" s="0" t="n">
        <v>6.24</v>
      </c>
      <c r="T283" s="0" t="n">
        <v>58.78</v>
      </c>
      <c r="U283" s="0" t="n">
        <v>0.013880286</v>
      </c>
      <c r="V283" s="0" t="n">
        <v>0.038</v>
      </c>
      <c r="W283" s="0" t="n">
        <v>0.744</v>
      </c>
      <c r="AC283" s="0" t="n">
        <v>0</v>
      </c>
      <c r="AE283" s="0" t="n">
        <v>0</v>
      </c>
      <c r="AF283" s="0" t="s">
        <v>171</v>
      </c>
      <c r="AJ283" s="2"/>
    </row>
    <row r="284" customFormat="false" ht="15" hidden="false" customHeight="false" outlineLevel="0" collapsed="false">
      <c r="C284" s="0" t="n">
        <v>222</v>
      </c>
      <c r="D284" s="0" t="s">
        <v>392</v>
      </c>
      <c r="E284" s="73" t="n">
        <v>41144</v>
      </c>
      <c r="F284" s="2" t="n">
        <v>1345680000</v>
      </c>
      <c r="G284" s="0" t="n">
        <v>52.0731164137</v>
      </c>
      <c r="H284" s="0" t="n">
        <v>4.1958271331</v>
      </c>
      <c r="I284" s="0" t="n">
        <v>73322</v>
      </c>
      <c r="J284" s="0" t="n">
        <v>454541</v>
      </c>
      <c r="K284" s="0" t="n">
        <v>-10.97</v>
      </c>
      <c r="L284" s="0" t="n">
        <v>0.003763491</v>
      </c>
      <c r="M284" s="0" t="n">
        <v>6.678014715</v>
      </c>
      <c r="N284" s="0" t="n">
        <v>12.58</v>
      </c>
      <c r="O284" s="0" t="n">
        <v>201.94</v>
      </c>
      <c r="P284" s="0" t="n">
        <v>524.25</v>
      </c>
      <c r="Q284" s="0" t="n">
        <v>325.36</v>
      </c>
      <c r="R284" s="0" t="n">
        <v>1.62</v>
      </c>
      <c r="S284" s="0" t="n">
        <v>24.4</v>
      </c>
      <c r="T284" s="0" t="n">
        <v>62.94</v>
      </c>
      <c r="U284" s="0" t="n">
        <v>0.021542272</v>
      </c>
      <c r="V284" s="0" t="n">
        <v>0.05</v>
      </c>
      <c r="W284" s="0" t="n">
        <v>0.768</v>
      </c>
      <c r="AC284" s="0" t="n">
        <v>0</v>
      </c>
      <c r="AE284" s="0" t="n">
        <v>0.08</v>
      </c>
      <c r="AF284" s="0" t="s">
        <v>171</v>
      </c>
      <c r="AJ284" s="2"/>
    </row>
    <row r="285" customFormat="false" ht="15" hidden="false" customHeight="false" outlineLevel="0" collapsed="false">
      <c r="C285" s="0" t="n">
        <v>223</v>
      </c>
      <c r="D285" s="0" t="s">
        <v>393</v>
      </c>
      <c r="E285" s="73" t="n">
        <v>41144</v>
      </c>
      <c r="F285" s="2" t="n">
        <v>1345680000</v>
      </c>
      <c r="G285" s="0" t="n">
        <v>52.0746088475</v>
      </c>
      <c r="H285" s="0" t="n">
        <v>4.19290572159</v>
      </c>
      <c r="I285" s="0" t="n">
        <v>73124</v>
      </c>
      <c r="J285" s="0" t="n">
        <v>454710</v>
      </c>
      <c r="K285" s="0" t="n">
        <v>-11.46</v>
      </c>
      <c r="L285" s="0" t="n">
        <v>0.003697389</v>
      </c>
      <c r="M285" s="0" t="n">
        <v>4.718810835</v>
      </c>
      <c r="N285" s="0" t="n">
        <v>23.89</v>
      </c>
      <c r="O285" s="0" t="n">
        <v>244.8</v>
      </c>
      <c r="P285" s="0" t="n">
        <v>609.25</v>
      </c>
      <c r="Q285" s="0" t="n">
        <v>386.04</v>
      </c>
      <c r="R285" s="0" t="n">
        <v>1.37</v>
      </c>
      <c r="S285" s="0" t="n">
        <v>11.16</v>
      </c>
      <c r="T285" s="0" t="n">
        <v>64.94</v>
      </c>
      <c r="U285" s="0" t="n">
        <v>0.014954811</v>
      </c>
      <c r="V285" s="0" t="n">
        <v>0.042</v>
      </c>
      <c r="W285" s="0" t="n">
        <v>0.733</v>
      </c>
      <c r="AC285" s="0" t="n">
        <v>0</v>
      </c>
      <c r="AE285" s="0" t="n">
        <v>0</v>
      </c>
      <c r="AF285" s="0" t="s">
        <v>171</v>
      </c>
      <c r="AJ285" s="2"/>
    </row>
    <row r="286" customFormat="false" ht="15" hidden="false" customHeight="false" outlineLevel="0" collapsed="false">
      <c r="C286" s="0" t="n">
        <v>224</v>
      </c>
      <c r="D286" s="0" t="s">
        <v>394</v>
      </c>
      <c r="E286" s="73" t="n">
        <v>41149</v>
      </c>
      <c r="F286" s="2" t="n">
        <v>1346112000</v>
      </c>
      <c r="G286" s="0" t="n">
        <v>52.0726843581</v>
      </c>
      <c r="H286" s="0" t="n">
        <v>4.21951992623</v>
      </c>
      <c r="I286" s="0" t="n">
        <v>74945</v>
      </c>
      <c r="J286" s="0" t="n">
        <v>454466</v>
      </c>
      <c r="K286" s="0" t="n">
        <v>-2.24</v>
      </c>
      <c r="L286" s="0" t="n">
        <v>0.002353766</v>
      </c>
      <c r="M286" s="0" t="n">
        <v>6.580013262</v>
      </c>
      <c r="N286" s="0" t="n">
        <v>50.09</v>
      </c>
      <c r="O286" s="0" t="n">
        <v>313.95</v>
      </c>
      <c r="P286" s="0" t="n">
        <v>817.84</v>
      </c>
      <c r="Q286" s="0" t="n">
        <v>500.42</v>
      </c>
      <c r="R286" s="0" t="n">
        <v>1</v>
      </c>
      <c r="S286" s="0" t="n">
        <v>2.12</v>
      </c>
      <c r="T286" s="0" t="n">
        <v>47.79</v>
      </c>
      <c r="U286" s="0" t="n">
        <v>0.013275266</v>
      </c>
      <c r="V286" s="0" t="n">
        <v>0.032</v>
      </c>
      <c r="W286" s="0" t="n">
        <v>0.773</v>
      </c>
      <c r="AC286" s="0" t="n">
        <v>0</v>
      </c>
      <c r="AE286" s="0" t="n">
        <v>0</v>
      </c>
      <c r="AF286" s="0" t="s">
        <v>171</v>
      </c>
      <c r="AJ286" s="2"/>
    </row>
    <row r="287" customFormat="false" ht="15" hidden="false" customHeight="false" outlineLevel="0" collapsed="false">
      <c r="C287" s="0" t="n">
        <v>225</v>
      </c>
      <c r="D287" s="0" t="s">
        <v>395</v>
      </c>
      <c r="E287" s="73" t="n">
        <v>41144</v>
      </c>
      <c r="F287" s="2" t="n">
        <v>1345680000</v>
      </c>
      <c r="G287" s="0" t="n">
        <v>52.0731024163</v>
      </c>
      <c r="H287" s="0" t="n">
        <v>4.21870217063</v>
      </c>
      <c r="I287" s="0" t="n">
        <v>74890</v>
      </c>
      <c r="J287" s="0" t="n">
        <v>454514</v>
      </c>
      <c r="K287" s="0" t="n">
        <v>-4.04</v>
      </c>
      <c r="L287" s="0" t="n">
        <v>0.002659952</v>
      </c>
      <c r="M287" s="0" t="n">
        <v>5.442469501</v>
      </c>
      <c r="N287" s="0" t="n">
        <v>21.84</v>
      </c>
      <c r="O287" s="0" t="n">
        <v>220.09</v>
      </c>
      <c r="P287" s="0" t="n">
        <v>602.09</v>
      </c>
      <c r="Q287" s="0" t="n">
        <v>366.32</v>
      </c>
      <c r="R287" s="0" t="n">
        <v>1.45</v>
      </c>
      <c r="S287" s="0" t="n">
        <v>17.21</v>
      </c>
      <c r="T287" s="0" t="n">
        <v>60.94</v>
      </c>
      <c r="U287" s="0" t="n">
        <v>0.012408607</v>
      </c>
      <c r="V287" s="0" t="n">
        <v>0.045</v>
      </c>
      <c r="W287" s="0" t="n">
        <v>0.812</v>
      </c>
      <c r="AC287" s="0" t="n">
        <v>0</v>
      </c>
      <c r="AE287" s="0" t="n">
        <v>0</v>
      </c>
      <c r="AF287" s="0" t="s">
        <v>171</v>
      </c>
      <c r="AJ287" s="2"/>
    </row>
    <row r="288" customFormat="false" ht="15" hidden="false" customHeight="false" outlineLevel="0" collapsed="false">
      <c r="C288" s="0" t="n">
        <v>226</v>
      </c>
      <c r="D288" s="0" t="s">
        <v>396</v>
      </c>
      <c r="E288" s="73" t="n">
        <v>41144</v>
      </c>
      <c r="F288" s="2" t="n">
        <v>1345680000</v>
      </c>
      <c r="G288" s="0" t="n">
        <v>52.0737407078</v>
      </c>
      <c r="H288" s="0" t="n">
        <v>4.21745356962</v>
      </c>
      <c r="I288" s="0" t="n">
        <v>74806</v>
      </c>
      <c r="J288" s="0" t="n">
        <v>454586</v>
      </c>
      <c r="K288" s="0" t="n">
        <v>-2.8</v>
      </c>
      <c r="L288" s="0" t="n">
        <v>0.003684576</v>
      </c>
      <c r="M288" s="0" t="n">
        <v>5.331743794</v>
      </c>
      <c r="N288" s="0" t="n">
        <v>4.6</v>
      </c>
      <c r="O288" s="0" t="n">
        <v>194.79</v>
      </c>
      <c r="P288" s="0" t="n">
        <v>444.25</v>
      </c>
      <c r="Q288" s="0" t="n">
        <v>293.74</v>
      </c>
      <c r="R288" s="0" t="n">
        <v>1.77</v>
      </c>
      <c r="S288" s="0" t="n">
        <v>31.14</v>
      </c>
      <c r="T288" s="0" t="n">
        <v>64.18</v>
      </c>
      <c r="U288" s="0" t="n">
        <v>0.016838755</v>
      </c>
      <c r="V288" s="0" t="n">
        <v>0.055</v>
      </c>
      <c r="W288" s="0" t="n">
        <v>0.659</v>
      </c>
      <c r="AC288" s="0" t="n">
        <v>0</v>
      </c>
      <c r="AE288" s="0" t="n">
        <v>0.08</v>
      </c>
      <c r="AF288" s="0" t="s">
        <v>171</v>
      </c>
      <c r="AJ288" s="2"/>
    </row>
    <row r="289" customFormat="false" ht="15" hidden="false" customHeight="false" outlineLevel="0" collapsed="false">
      <c r="C289" s="0" t="n">
        <v>227</v>
      </c>
      <c r="D289" s="0" t="s">
        <v>397</v>
      </c>
      <c r="E289" s="73" t="n">
        <v>41144</v>
      </c>
      <c r="F289" s="2" t="n">
        <v>1345680000</v>
      </c>
      <c r="G289" s="0" t="n">
        <v>52.0741855125</v>
      </c>
      <c r="H289" s="0" t="n">
        <v>4.21658342338</v>
      </c>
      <c r="I289" s="0" t="n">
        <v>74747</v>
      </c>
      <c r="J289" s="0" t="n">
        <v>454636</v>
      </c>
      <c r="K289" s="0" t="n">
        <v>-5.13</v>
      </c>
      <c r="L289" s="0" t="n">
        <v>0.002732136</v>
      </c>
      <c r="M289" s="0" t="n">
        <v>6.804028906</v>
      </c>
      <c r="N289" s="0" t="n">
        <v>13.8</v>
      </c>
      <c r="O289" s="0" t="n">
        <v>232.46</v>
      </c>
      <c r="P289" s="0" t="n">
        <v>530.28</v>
      </c>
      <c r="Q289" s="0" t="n">
        <v>351.33</v>
      </c>
      <c r="R289" s="0" t="n">
        <v>1.51</v>
      </c>
      <c r="S289" s="0" t="n">
        <v>14.8</v>
      </c>
      <c r="T289" s="0" t="n">
        <v>71.4</v>
      </c>
      <c r="U289" s="0" t="n">
        <v>0.015933882</v>
      </c>
      <c r="V289" s="0" t="n">
        <v>0.046</v>
      </c>
      <c r="W289" s="0" t="n">
        <v>0.659</v>
      </c>
      <c r="AC289" s="0" t="n">
        <v>0</v>
      </c>
      <c r="AE289" s="0" t="n">
        <v>0</v>
      </c>
      <c r="AF289" s="0" t="s">
        <v>171</v>
      </c>
      <c r="AJ289" s="2"/>
    </row>
    <row r="290" customFormat="false" ht="15" hidden="false" customHeight="false" outlineLevel="0" collapsed="false">
      <c r="C290" s="0" t="n">
        <v>228</v>
      </c>
      <c r="D290" s="0" t="s">
        <v>398</v>
      </c>
      <c r="E290" s="73" t="n">
        <v>41144</v>
      </c>
      <c r="F290" s="2" t="n">
        <v>1345680000</v>
      </c>
      <c r="G290" s="0" t="n">
        <v>52.0753364793</v>
      </c>
      <c r="H290" s="0" t="n">
        <v>4.21433171295</v>
      </c>
      <c r="I290" s="0" t="n">
        <v>74594</v>
      </c>
      <c r="J290" s="0" t="n">
        <v>454767</v>
      </c>
      <c r="K290" s="0" t="n">
        <v>-7.07</v>
      </c>
      <c r="L290" s="0" t="n">
        <v>0.003323822</v>
      </c>
      <c r="M290" s="0" t="n">
        <v>6.265129239</v>
      </c>
      <c r="N290" s="0" t="n">
        <v>11.3</v>
      </c>
      <c r="O290" s="0" t="n">
        <v>205.02</v>
      </c>
      <c r="P290" s="0" t="n">
        <v>512.09</v>
      </c>
      <c r="Q290" s="0" t="n">
        <v>323.01</v>
      </c>
      <c r="R290" s="0" t="n">
        <v>1.63</v>
      </c>
      <c r="S290" s="0" t="n">
        <v>24.1</v>
      </c>
      <c r="T290" s="0" t="n">
        <v>64.58</v>
      </c>
      <c r="U290" s="0" t="n">
        <v>0.017849293</v>
      </c>
      <c r="V290" s="0" t="n">
        <v>0.05</v>
      </c>
      <c r="W290" s="0" t="n">
        <v>0.738</v>
      </c>
      <c r="AC290" s="0" t="n">
        <v>0</v>
      </c>
      <c r="AE290" s="0" t="n">
        <v>0.01</v>
      </c>
      <c r="AF290" s="0" t="s">
        <v>171</v>
      </c>
      <c r="AJ290" s="2"/>
    </row>
    <row r="291" customFormat="false" ht="15" hidden="false" customHeight="false" outlineLevel="0" collapsed="false">
      <c r="C291" s="0" t="n">
        <v>229</v>
      </c>
      <c r="D291" s="0" t="s">
        <v>399</v>
      </c>
      <c r="E291" s="73" t="n">
        <v>41142</v>
      </c>
      <c r="F291" s="2" t="n">
        <v>1345507200</v>
      </c>
      <c r="G291" s="0" t="n">
        <v>52.0757060638</v>
      </c>
      <c r="H291" s="0" t="n">
        <v>4.21360862844</v>
      </c>
      <c r="I291" s="0" t="n">
        <v>74545</v>
      </c>
      <c r="J291" s="0" t="n">
        <v>454809</v>
      </c>
      <c r="K291" s="0" t="n">
        <v>-8.04</v>
      </c>
      <c r="L291" s="0" t="n">
        <v>0.004416745</v>
      </c>
      <c r="M291" s="0" t="n">
        <v>6.164829991</v>
      </c>
      <c r="N291" s="0" t="n">
        <v>2.37</v>
      </c>
      <c r="O291" s="0" t="n">
        <v>157.45</v>
      </c>
      <c r="P291" s="0" t="n">
        <v>397.99</v>
      </c>
      <c r="Q291" s="0" t="n">
        <v>248.69</v>
      </c>
      <c r="R291" s="0" t="n">
        <v>2.01</v>
      </c>
      <c r="S291" s="0" t="n">
        <v>48.61</v>
      </c>
      <c r="T291" s="0" t="n">
        <v>47.06</v>
      </c>
      <c r="U291" s="0" t="n">
        <v>0.0233387</v>
      </c>
      <c r="V291" s="0" t="n">
        <v>0.065</v>
      </c>
      <c r="W291" s="0" t="n">
        <v>0.748</v>
      </c>
      <c r="AC291" s="0" t="n">
        <v>0</v>
      </c>
      <c r="AE291" s="0" t="n">
        <v>1.95</v>
      </c>
      <c r="AF291" s="0" t="s">
        <v>171</v>
      </c>
      <c r="AJ291" s="2"/>
    </row>
    <row r="292" customFormat="false" ht="15" hidden="false" customHeight="false" outlineLevel="0" collapsed="false">
      <c r="C292" s="0" t="n">
        <v>230</v>
      </c>
      <c r="D292" s="0" t="s">
        <v>400</v>
      </c>
      <c r="E292" s="73" t="n">
        <v>41142</v>
      </c>
      <c r="F292" s="2" t="n">
        <v>1345507200</v>
      </c>
      <c r="G292" s="0" t="n">
        <v>52.0764838478</v>
      </c>
      <c r="H292" s="0" t="n">
        <v>4.21208684203</v>
      </c>
      <c r="I292" s="0" t="n">
        <v>74443</v>
      </c>
      <c r="J292" s="0" t="n">
        <v>454897</v>
      </c>
      <c r="K292" s="0" t="n">
        <v>-9.08</v>
      </c>
      <c r="L292" s="0" t="n">
        <v>0.005128609</v>
      </c>
      <c r="M292" s="0" t="n">
        <v>7.128162104</v>
      </c>
      <c r="N292" s="0" t="n">
        <v>35.53</v>
      </c>
      <c r="O292" s="0" t="n">
        <v>143.75</v>
      </c>
      <c r="P292" s="0" t="n">
        <v>1110.39</v>
      </c>
      <c r="Q292" s="0" t="n">
        <v>336.45</v>
      </c>
      <c r="R292" s="0" t="n">
        <v>1.57</v>
      </c>
      <c r="S292" s="0" t="n">
        <v>30.91</v>
      </c>
      <c r="T292" s="0" t="n">
        <v>28.06</v>
      </c>
      <c r="U292" s="0" t="n">
        <v>0.031335048</v>
      </c>
      <c r="V292" s="0" t="n">
        <v>0.054</v>
      </c>
      <c r="W292" s="0" t="n">
        <v>2.196</v>
      </c>
      <c r="AC292" s="0" t="n">
        <v>0</v>
      </c>
      <c r="AE292" s="0" t="n">
        <v>5.51</v>
      </c>
      <c r="AF292" s="0" t="s">
        <v>171</v>
      </c>
      <c r="AJ292" s="2"/>
    </row>
    <row r="293" customFormat="false" ht="15" hidden="false" customHeight="false" outlineLevel="0" collapsed="false">
      <c r="C293" s="0" t="n">
        <v>231</v>
      </c>
      <c r="D293" s="0" t="s">
        <v>401</v>
      </c>
      <c r="E293" s="73" t="n">
        <v>41142</v>
      </c>
      <c r="F293" s="2" t="n">
        <v>1345507200</v>
      </c>
      <c r="G293" s="0" t="n">
        <v>52.0778232186</v>
      </c>
      <c r="H293" s="0" t="n">
        <v>4.20946605839</v>
      </c>
      <c r="I293" s="0" t="n">
        <v>74265</v>
      </c>
      <c r="J293" s="0" t="n">
        <v>455049</v>
      </c>
      <c r="K293" s="0" t="n">
        <v>-10.02</v>
      </c>
      <c r="L293" s="0" t="n">
        <v>0.008045951</v>
      </c>
      <c r="M293" s="0" t="n">
        <v>6.693392601</v>
      </c>
      <c r="N293" s="0" t="n">
        <v>54.62</v>
      </c>
      <c r="O293" s="0" t="n">
        <v>287.73</v>
      </c>
      <c r="P293" s="0" t="n">
        <v>964.11</v>
      </c>
      <c r="Q293" s="0" t="n">
        <v>528.23</v>
      </c>
      <c r="R293" s="0" t="n">
        <v>0.92</v>
      </c>
      <c r="S293" s="0" t="n">
        <v>4.61</v>
      </c>
      <c r="T293" s="0" t="n">
        <v>39.49</v>
      </c>
      <c r="U293" s="0" t="n">
        <v>0.046161178</v>
      </c>
      <c r="V293" s="0" t="n">
        <v>0.034</v>
      </c>
      <c r="W293" s="0" t="n">
        <v>0.973</v>
      </c>
      <c r="AC293" s="0" t="n">
        <v>0.14</v>
      </c>
      <c r="AE293" s="0" t="n">
        <v>1.15</v>
      </c>
      <c r="AF293" s="0" t="s">
        <v>171</v>
      </c>
      <c r="AJ293" s="2"/>
    </row>
    <row r="294" customFormat="false" ht="15" hidden="false" customHeight="false" outlineLevel="0" collapsed="false">
      <c r="C294" s="0" t="n">
        <v>232</v>
      </c>
      <c r="D294" s="0" t="s">
        <v>402</v>
      </c>
      <c r="E294" s="73" t="n">
        <v>41142</v>
      </c>
      <c r="F294" s="2" t="n">
        <v>1345507200</v>
      </c>
      <c r="G294" s="0" t="n">
        <v>52.080230613</v>
      </c>
      <c r="H294" s="0" t="n">
        <v>4.20475475879</v>
      </c>
      <c r="I294" s="0" t="n">
        <v>73947</v>
      </c>
      <c r="J294" s="0" t="n">
        <v>455322</v>
      </c>
      <c r="K294" s="0" t="n">
        <v>-11.02</v>
      </c>
      <c r="L294" s="0" t="n">
        <v>0.006770699</v>
      </c>
      <c r="M294" s="0" t="n">
        <v>6.62732022</v>
      </c>
      <c r="N294" s="0" t="n">
        <v>56.38</v>
      </c>
      <c r="O294" s="0" t="n">
        <v>261.48</v>
      </c>
      <c r="P294" s="0" t="n">
        <v>1149.49</v>
      </c>
      <c r="Q294" s="0" t="n">
        <v>548.85</v>
      </c>
      <c r="R294" s="0" t="n">
        <v>0.87</v>
      </c>
      <c r="S294" s="0" t="n">
        <v>8.02</v>
      </c>
      <c r="T294" s="0" t="n">
        <v>34.9</v>
      </c>
      <c r="U294" s="0" t="n">
        <v>0.038461365</v>
      </c>
      <c r="V294" s="0" t="n">
        <v>0.033</v>
      </c>
      <c r="W294" s="0" t="n">
        <v>1.224</v>
      </c>
      <c r="AC294" s="0" t="n">
        <v>0.01</v>
      </c>
      <c r="AE294" s="0" t="n">
        <v>0.7</v>
      </c>
      <c r="AF294" s="0" t="s">
        <v>171</v>
      </c>
      <c r="AJ294" s="2"/>
    </row>
    <row r="295" customFormat="false" ht="15" hidden="false" customHeight="false" outlineLevel="0" collapsed="false">
      <c r="C295" s="0" t="n">
        <v>233</v>
      </c>
      <c r="D295" s="0" t="s">
        <v>403</v>
      </c>
      <c r="E295" s="73" t="n">
        <v>41142</v>
      </c>
      <c r="F295" s="2" t="n">
        <v>1345507200</v>
      </c>
      <c r="G295" s="0" t="n">
        <v>52.0820738508</v>
      </c>
      <c r="H295" s="0" t="n">
        <v>4.20114692517</v>
      </c>
      <c r="I295" s="0" t="n">
        <v>73703</v>
      </c>
      <c r="J295" s="0" t="n">
        <v>455531</v>
      </c>
      <c r="K295" s="0" t="n">
        <v>-11.55</v>
      </c>
      <c r="L295" s="0" t="n">
        <v>0.020230226</v>
      </c>
      <c r="M295" s="0" t="n">
        <v>8.776156444</v>
      </c>
      <c r="N295" s="0" t="n">
        <v>4.24</v>
      </c>
      <c r="O295" s="0" t="n">
        <v>128.41</v>
      </c>
      <c r="P295" s="0" t="n">
        <v>407.76</v>
      </c>
      <c r="Q295" s="0" t="n">
        <v>229.39</v>
      </c>
      <c r="R295" s="0" t="n">
        <v>2.12</v>
      </c>
      <c r="S295" s="0" t="n">
        <v>48.54</v>
      </c>
      <c r="T295" s="0" t="n">
        <v>38.11</v>
      </c>
      <c r="U295" s="0" t="n">
        <v>0.152180254</v>
      </c>
      <c r="V295" s="0" t="n">
        <v>0.115</v>
      </c>
      <c r="W295" s="0" t="n">
        <v>0.92</v>
      </c>
      <c r="AC295" s="0" t="n">
        <v>4.07</v>
      </c>
      <c r="AE295" s="0" t="n">
        <v>5.04</v>
      </c>
      <c r="AF295" s="0" t="s">
        <v>171</v>
      </c>
      <c r="AJ295" s="2"/>
    </row>
    <row r="296" customFormat="false" ht="15" hidden="false" customHeight="false" outlineLevel="0" collapsed="false">
      <c r="C296" s="0" t="n">
        <v>234</v>
      </c>
      <c r="D296" s="0" t="s">
        <v>404</v>
      </c>
      <c r="E296" s="73" t="n">
        <v>41149</v>
      </c>
      <c r="F296" s="2" t="n">
        <v>1346112000</v>
      </c>
      <c r="G296" s="0" t="n">
        <v>52.0795889808</v>
      </c>
      <c r="H296" s="0" t="n">
        <v>4.2288576612</v>
      </c>
      <c r="I296" s="0" t="n">
        <v>75598</v>
      </c>
      <c r="J296" s="0" t="n">
        <v>455224</v>
      </c>
      <c r="K296" s="0" t="n">
        <v>-1.49</v>
      </c>
      <c r="L296" s="0" t="n">
        <v>0.046970412</v>
      </c>
      <c r="M296" s="0" t="n">
        <v>27.45562753</v>
      </c>
      <c r="N296" s="0" t="n">
        <v>9.1</v>
      </c>
      <c r="O296" s="0" t="n">
        <v>102.27</v>
      </c>
      <c r="P296" s="0" t="n">
        <v>482.64</v>
      </c>
      <c r="Q296" s="0" t="n">
        <v>236.95</v>
      </c>
      <c r="R296" s="0" t="n">
        <v>2.08</v>
      </c>
      <c r="S296" s="0" t="n">
        <v>40.15</v>
      </c>
      <c r="T296" s="0" t="n">
        <v>36.87</v>
      </c>
      <c r="U296" s="0" t="n">
        <v>1.105373263</v>
      </c>
      <c r="V296" s="0" t="n">
        <v>0.157</v>
      </c>
      <c r="W296" s="0" t="n">
        <v>1.145</v>
      </c>
      <c r="AC296" s="0" t="n">
        <v>8.39</v>
      </c>
      <c r="AE296" s="0" t="n">
        <v>5.5</v>
      </c>
      <c r="AF296" s="0" t="s">
        <v>171</v>
      </c>
      <c r="AJ296" s="2"/>
    </row>
    <row r="297" customFormat="false" ht="15" hidden="false" customHeight="false" outlineLevel="0" collapsed="false">
      <c r="C297" s="0" t="n">
        <v>235</v>
      </c>
      <c r="D297" s="0" t="s">
        <v>405</v>
      </c>
      <c r="E297" s="73" t="n">
        <v>41150</v>
      </c>
      <c r="F297" s="2" t="n">
        <v>1346198400</v>
      </c>
      <c r="G297" s="0" t="n">
        <v>52.0801564885</v>
      </c>
      <c r="H297" s="0" t="n">
        <v>4.22774768006</v>
      </c>
      <c r="I297" s="0" t="n">
        <v>75523</v>
      </c>
      <c r="J297" s="0" t="n">
        <v>455288</v>
      </c>
      <c r="K297" s="0" t="n">
        <v>-4.34</v>
      </c>
      <c r="L297" s="0" t="n">
        <v>0.007905778</v>
      </c>
      <c r="M297" s="0" t="n">
        <v>8.953155724</v>
      </c>
      <c r="N297" s="0" t="n">
        <v>9.64</v>
      </c>
      <c r="O297" s="0" t="n">
        <v>186.17</v>
      </c>
      <c r="P297" s="0" t="n">
        <v>496.48</v>
      </c>
      <c r="Q297" s="0" t="n">
        <v>307.66</v>
      </c>
      <c r="R297" s="0" t="n">
        <v>1.7</v>
      </c>
      <c r="S297" s="0" t="n">
        <v>26.82</v>
      </c>
      <c r="T297" s="0" t="n">
        <v>60.7</v>
      </c>
      <c r="U297" s="0" t="n">
        <v>0.060669992</v>
      </c>
      <c r="V297" s="0" t="n">
        <v>0.077</v>
      </c>
      <c r="W297" s="0" t="n">
        <v>0.778</v>
      </c>
      <c r="AC297" s="0" t="n">
        <v>2.76</v>
      </c>
      <c r="AE297" s="0" t="n">
        <v>0.08</v>
      </c>
      <c r="AF297" s="0" t="s">
        <v>171</v>
      </c>
      <c r="AJ297" s="2"/>
    </row>
    <row r="298" customFormat="false" ht="15" hidden="false" customHeight="false" outlineLevel="0" collapsed="false">
      <c r="C298" s="0" t="n">
        <v>236</v>
      </c>
      <c r="D298" s="0" t="s">
        <v>406</v>
      </c>
      <c r="E298" s="73" t="n">
        <v>41150</v>
      </c>
      <c r="F298" s="2" t="n">
        <v>1346198400</v>
      </c>
      <c r="G298" s="0" t="n">
        <v>52.0805228594</v>
      </c>
      <c r="H298" s="0" t="n">
        <v>4.22703107387</v>
      </c>
      <c r="I298" s="0" t="n">
        <v>75474</v>
      </c>
      <c r="J298" s="0" t="n">
        <v>455330</v>
      </c>
      <c r="K298" s="0" t="n">
        <v>-2.27</v>
      </c>
      <c r="L298" s="0" t="n">
        <v>0.012801917</v>
      </c>
      <c r="M298" s="0" t="n">
        <v>7.824211255</v>
      </c>
      <c r="N298" s="0" t="n">
        <v>0.32</v>
      </c>
      <c r="O298" s="0" t="n">
        <v>121.75</v>
      </c>
      <c r="P298" s="0" t="n">
        <v>324.23</v>
      </c>
      <c r="Q298" s="0" t="n">
        <v>200.03</v>
      </c>
      <c r="R298" s="0" t="n">
        <v>2.32</v>
      </c>
      <c r="S298" s="0" t="n">
        <v>60.68</v>
      </c>
      <c r="T298" s="0" t="n">
        <v>27.79</v>
      </c>
      <c r="U298" s="0" t="n">
        <v>0.085855633</v>
      </c>
      <c r="V298" s="0" t="n">
        <v>0.095</v>
      </c>
      <c r="W298" s="0" t="n">
        <v>0.779</v>
      </c>
      <c r="AC298" s="0" t="n">
        <v>2.44</v>
      </c>
      <c r="AE298" s="0" t="n">
        <v>8.78</v>
      </c>
      <c r="AF298" s="0" t="s">
        <v>171</v>
      </c>
      <c r="AJ298" s="2"/>
    </row>
    <row r="299" customFormat="false" ht="15" hidden="false" customHeight="false" outlineLevel="0" collapsed="false">
      <c r="C299" s="0" t="n">
        <v>237</v>
      </c>
      <c r="D299" s="0" t="s">
        <v>407</v>
      </c>
      <c r="E299" s="73" t="n">
        <v>41150</v>
      </c>
      <c r="F299" s="2" t="n">
        <v>1346198400</v>
      </c>
      <c r="G299" s="0" t="n">
        <v>52.0810654542</v>
      </c>
      <c r="H299" s="0" t="n">
        <v>4.22596974377</v>
      </c>
      <c r="I299" s="0" t="n">
        <v>75402</v>
      </c>
      <c r="J299" s="0" t="n">
        <v>455391</v>
      </c>
      <c r="K299" s="0" t="n">
        <v>-5.41</v>
      </c>
      <c r="L299" s="0" t="n">
        <v>0.040746968</v>
      </c>
      <c r="M299" s="0" t="n">
        <v>7.992543501</v>
      </c>
      <c r="N299" s="0" t="n">
        <v>0.01</v>
      </c>
      <c r="O299" s="0" t="n">
        <v>83.06</v>
      </c>
      <c r="P299" s="0" t="n">
        <v>275.9</v>
      </c>
      <c r="Q299" s="0" t="n">
        <v>158.56</v>
      </c>
      <c r="R299" s="0" t="n">
        <v>2.66</v>
      </c>
      <c r="S299" s="0" t="n">
        <v>54.78</v>
      </c>
      <c r="T299" s="0" t="n">
        <v>14.88</v>
      </c>
      <c r="U299" s="0" t="n">
        <v>0.279147357</v>
      </c>
      <c r="V299" s="0" t="n">
        <v>0.177</v>
      </c>
      <c r="W299" s="0" t="n">
        <v>0.925</v>
      </c>
      <c r="AC299" s="0" t="n">
        <v>6.2</v>
      </c>
      <c r="AE299" s="0" t="n">
        <v>24.17</v>
      </c>
      <c r="AF299" s="0" t="s">
        <v>171</v>
      </c>
      <c r="AJ299" s="2"/>
    </row>
    <row r="300" customFormat="false" ht="15" hidden="false" customHeight="false" outlineLevel="0" collapsed="false">
      <c r="C300" s="0" t="n">
        <v>238</v>
      </c>
      <c r="D300" s="0" t="s">
        <v>408</v>
      </c>
      <c r="E300" s="73" t="n">
        <v>41150</v>
      </c>
      <c r="F300" s="2" t="n">
        <v>1346198400</v>
      </c>
      <c r="G300" s="0" t="n">
        <v>52.0815740806</v>
      </c>
      <c r="H300" s="0" t="n">
        <v>4.22497481628</v>
      </c>
      <c r="I300" s="0" t="n">
        <v>75335</v>
      </c>
      <c r="J300" s="0" t="n">
        <v>455449</v>
      </c>
      <c r="K300" s="0" t="n">
        <v>-7.03</v>
      </c>
      <c r="L300" s="0" t="n">
        <v>0.004112796</v>
      </c>
      <c r="M300" s="0" t="n">
        <v>8.467676733</v>
      </c>
      <c r="N300" s="0" t="n">
        <v>29.61</v>
      </c>
      <c r="O300" s="0" t="n">
        <v>188.7166667</v>
      </c>
      <c r="P300" s="0" t="n">
        <v>756.5</v>
      </c>
      <c r="Q300" s="0" t="n">
        <v>372.4066667</v>
      </c>
      <c r="R300" s="0" t="n">
        <v>1.423333333</v>
      </c>
      <c r="S300" s="0" t="n">
        <v>21.67</v>
      </c>
      <c r="T300" s="0" t="n">
        <v>47.31666667</v>
      </c>
      <c r="U300" s="0" t="n">
        <v>0.029850708</v>
      </c>
      <c r="V300" s="0" t="n">
        <v>0.046666667</v>
      </c>
      <c r="W300" s="0" t="n">
        <v>1.145</v>
      </c>
      <c r="AC300" s="0" t="n">
        <v>0</v>
      </c>
      <c r="AE300" s="0" t="n">
        <v>1.4</v>
      </c>
      <c r="AF300" s="0" t="s">
        <v>171</v>
      </c>
      <c r="AJ300" s="2"/>
    </row>
    <row r="301" customFormat="false" ht="15" hidden="false" customHeight="false" outlineLevel="0" collapsed="false">
      <c r="C301" s="0" t="n">
        <v>239</v>
      </c>
      <c r="D301" s="0" t="s">
        <v>409</v>
      </c>
      <c r="E301" s="73" t="n">
        <v>41150</v>
      </c>
      <c r="F301" s="2" t="n">
        <v>1346198400</v>
      </c>
      <c r="G301" s="0" t="n">
        <v>52.0819109005</v>
      </c>
      <c r="H301" s="0" t="n">
        <v>4.22431593897</v>
      </c>
      <c r="I301" s="0" t="n">
        <v>75291</v>
      </c>
      <c r="J301" s="0" t="n">
        <v>455487</v>
      </c>
      <c r="K301" s="0" t="n">
        <v>-8.09</v>
      </c>
      <c r="L301" s="0" t="n">
        <v>0.009448638</v>
      </c>
      <c r="M301" s="0" t="n">
        <v>8.353006555</v>
      </c>
      <c r="N301" s="0" t="n">
        <v>0.823333333</v>
      </c>
      <c r="O301" s="0" t="n">
        <v>109.7866667</v>
      </c>
      <c r="P301" s="0" t="n">
        <v>327.8233333</v>
      </c>
      <c r="Q301" s="0" t="n">
        <v>186.3933333</v>
      </c>
      <c r="R301" s="0" t="n">
        <v>2.423333333</v>
      </c>
      <c r="S301" s="0" t="n">
        <v>57.27666667</v>
      </c>
      <c r="T301" s="0" t="n">
        <v>24.64</v>
      </c>
      <c r="U301" s="0" t="n">
        <v>0.067649603</v>
      </c>
      <c r="V301" s="0" t="n">
        <v>0.088333333</v>
      </c>
      <c r="W301" s="0" t="n">
        <v>0.897</v>
      </c>
      <c r="AC301" s="0" t="n">
        <v>0</v>
      </c>
      <c r="AE301" s="0" t="n">
        <v>17.26</v>
      </c>
      <c r="AF301" s="0" t="s">
        <v>171</v>
      </c>
      <c r="AJ301" s="2"/>
    </row>
    <row r="302" customFormat="false" ht="15" hidden="false" customHeight="false" outlineLevel="0" collapsed="false">
      <c r="C302" s="0" t="n">
        <v>240</v>
      </c>
      <c r="D302" s="0" t="s">
        <v>410</v>
      </c>
      <c r="E302" s="73" t="n">
        <v>41150</v>
      </c>
      <c r="F302" s="2" t="n">
        <v>1346198400</v>
      </c>
      <c r="G302" s="0" t="n">
        <v>52.0835812981</v>
      </c>
      <c r="H302" s="0" t="n">
        <v>4.22104810121</v>
      </c>
      <c r="I302" s="0" t="n">
        <v>75070</v>
      </c>
      <c r="J302" s="0" t="n">
        <v>455677</v>
      </c>
      <c r="K302" s="0" t="n">
        <v>-9.01</v>
      </c>
      <c r="L302" s="0" t="n">
        <v>0.002795971</v>
      </c>
      <c r="M302" s="0" t="n">
        <v>6.866623153</v>
      </c>
      <c r="N302" s="0" t="n">
        <v>30.94333333</v>
      </c>
      <c r="O302" s="0" t="n">
        <v>216.4866667</v>
      </c>
      <c r="P302" s="0" t="n">
        <v>704.59</v>
      </c>
      <c r="Q302" s="0" t="n">
        <v>395.5266667</v>
      </c>
      <c r="R302" s="0" t="n">
        <v>1.336666667</v>
      </c>
      <c r="S302" s="0" t="n">
        <v>16.58</v>
      </c>
      <c r="T302" s="0" t="n">
        <v>52.30333333</v>
      </c>
      <c r="U302" s="0" t="n">
        <v>0.016456185</v>
      </c>
      <c r="V302" s="0" t="n">
        <v>0.043</v>
      </c>
      <c r="W302" s="0" t="n">
        <v>0.956333333</v>
      </c>
      <c r="AC302" s="0" t="n">
        <v>0</v>
      </c>
      <c r="AE302" s="0" t="n">
        <v>0.173333333</v>
      </c>
      <c r="AF302" s="0" t="s">
        <v>171</v>
      </c>
      <c r="AJ302" s="2"/>
    </row>
    <row r="303" customFormat="false" ht="15" hidden="false" customHeight="false" outlineLevel="0" collapsed="false">
      <c r="C303" s="0" t="n">
        <v>241</v>
      </c>
      <c r="D303" s="0" t="s">
        <v>411</v>
      </c>
      <c r="E303" s="73" t="n">
        <v>41150</v>
      </c>
      <c r="F303" s="2" t="n">
        <v>1346198400</v>
      </c>
      <c r="G303" s="0" t="n">
        <v>52.0844894169</v>
      </c>
      <c r="H303" s="0" t="n">
        <v>4.21927134941</v>
      </c>
      <c r="I303" s="0" t="n">
        <v>74949</v>
      </c>
      <c r="J303" s="0" t="n">
        <v>455780</v>
      </c>
      <c r="K303" s="0" t="n">
        <v>-10.06</v>
      </c>
      <c r="L303" s="0" t="n">
        <v>0.005544081</v>
      </c>
      <c r="M303" s="0" t="n">
        <v>7.827268066</v>
      </c>
      <c r="N303" s="0" t="n">
        <v>33.99666667</v>
      </c>
      <c r="O303" s="0" t="n">
        <v>191.4066667</v>
      </c>
      <c r="P303" s="0" t="n">
        <v>802.53</v>
      </c>
      <c r="Q303" s="0" t="n">
        <v>393.7833333</v>
      </c>
      <c r="R303" s="0" t="n">
        <v>1.343333333</v>
      </c>
      <c r="S303" s="0" t="n">
        <v>20.03</v>
      </c>
      <c r="T303" s="0" t="n">
        <v>44.45</v>
      </c>
      <c r="U303" s="0" t="n">
        <v>0.037195724</v>
      </c>
      <c r="V303" s="0" t="n">
        <v>0.047</v>
      </c>
      <c r="W303" s="0" t="n">
        <v>1.187333333</v>
      </c>
      <c r="AC303" s="0" t="n">
        <v>0.553333333</v>
      </c>
      <c r="AE303" s="0" t="n">
        <v>0.97</v>
      </c>
      <c r="AF303" s="0" t="s">
        <v>171</v>
      </c>
      <c r="AJ303" s="2"/>
    </row>
    <row r="304" customFormat="false" ht="15" hidden="false" customHeight="false" outlineLevel="0" collapsed="false">
      <c r="C304" s="0" t="n">
        <v>242</v>
      </c>
      <c r="D304" s="0" t="s">
        <v>412</v>
      </c>
      <c r="E304" s="73" t="n">
        <v>41150</v>
      </c>
      <c r="F304" s="2" t="n">
        <v>1346198400</v>
      </c>
      <c r="G304" s="0" t="n">
        <v>52.0877316075</v>
      </c>
      <c r="H304" s="0" t="n">
        <v>4.21292692034</v>
      </c>
      <c r="I304" s="0" t="n">
        <v>74520</v>
      </c>
      <c r="J304" s="0" t="n">
        <v>456147</v>
      </c>
      <c r="K304" s="0" t="n">
        <v>-10.95</v>
      </c>
      <c r="L304" s="0" t="n">
        <v>0.003501937</v>
      </c>
      <c r="M304" s="0" t="n">
        <v>7.383440201</v>
      </c>
      <c r="N304" s="0" t="n">
        <v>23.16</v>
      </c>
      <c r="O304" s="0" t="n">
        <v>190.9533333</v>
      </c>
      <c r="P304" s="0" t="n">
        <v>642.87</v>
      </c>
      <c r="Q304" s="0" t="n">
        <v>350.55</v>
      </c>
      <c r="R304" s="0" t="n">
        <v>1.513333333</v>
      </c>
      <c r="S304" s="0" t="n">
        <v>23.64666667</v>
      </c>
      <c r="T304" s="0" t="n">
        <v>52.47</v>
      </c>
      <c r="U304" s="0" t="n">
        <v>0.022162581</v>
      </c>
      <c r="V304" s="0" t="n">
        <v>0.048333333</v>
      </c>
      <c r="W304" s="0" t="n">
        <v>0.992333333</v>
      </c>
      <c r="AC304" s="0" t="n">
        <v>0</v>
      </c>
      <c r="AE304" s="0" t="n">
        <v>0.72</v>
      </c>
      <c r="AF304" s="0" t="s">
        <v>171</v>
      </c>
      <c r="AJ304" s="2"/>
    </row>
    <row r="305" customFormat="false" ht="15" hidden="false" customHeight="false" outlineLevel="0" collapsed="false">
      <c r="C305" s="0" t="n">
        <v>243</v>
      </c>
      <c r="D305" s="0" t="s">
        <v>413</v>
      </c>
      <c r="E305" s="73" t="n">
        <v>41149</v>
      </c>
      <c r="F305" s="2" t="n">
        <v>1346112000</v>
      </c>
      <c r="G305" s="0" t="n">
        <v>52.088787493</v>
      </c>
      <c r="H305" s="0" t="n">
        <v>4.21086038292</v>
      </c>
      <c r="I305" s="0" t="n">
        <v>74381</v>
      </c>
      <c r="J305" s="0" t="n">
        <v>456267</v>
      </c>
      <c r="K305" s="0" t="n">
        <v>-11.55</v>
      </c>
      <c r="L305" s="0" t="n">
        <v>0.008001716</v>
      </c>
      <c r="M305" s="0" t="n">
        <v>7.664262546</v>
      </c>
      <c r="N305" s="0" t="n">
        <v>0.393333333</v>
      </c>
      <c r="O305" s="0" t="n">
        <v>138.0433333</v>
      </c>
      <c r="P305" s="0" t="n">
        <v>340.4366667</v>
      </c>
      <c r="Q305" s="0" t="n">
        <v>215.74</v>
      </c>
      <c r="R305" s="0" t="n">
        <v>2.21</v>
      </c>
      <c r="S305" s="0" t="n">
        <v>60.26666667</v>
      </c>
      <c r="T305" s="0" t="n">
        <v>33.89333333</v>
      </c>
      <c r="U305" s="0" t="n">
        <v>0.052566215</v>
      </c>
      <c r="V305" s="0" t="n">
        <v>0.075</v>
      </c>
      <c r="W305" s="0" t="n">
        <v>0.727</v>
      </c>
      <c r="AC305" s="0" t="n">
        <v>0</v>
      </c>
      <c r="AE305" s="0" t="n">
        <v>5.446666667</v>
      </c>
      <c r="AF305" s="0" t="s">
        <v>171</v>
      </c>
      <c r="AJ305" s="2"/>
    </row>
    <row r="306" customFormat="false" ht="15" hidden="false" customHeight="false" outlineLevel="0" collapsed="false">
      <c r="C306" s="0" t="n">
        <v>244</v>
      </c>
      <c r="D306" s="0" t="s">
        <v>414</v>
      </c>
      <c r="E306" s="73" t="n">
        <v>41149</v>
      </c>
      <c r="F306" s="2" t="n">
        <v>1346112000</v>
      </c>
      <c r="G306" s="0" t="n">
        <v>52.0867182009</v>
      </c>
      <c r="H306" s="0" t="n">
        <v>4.23775759591</v>
      </c>
      <c r="I306" s="0" t="n">
        <v>76220</v>
      </c>
      <c r="J306" s="0" t="n">
        <v>456007</v>
      </c>
      <c r="K306" s="0" t="n">
        <v>-2.85</v>
      </c>
      <c r="L306" s="0" t="n">
        <v>0.016551359</v>
      </c>
      <c r="M306" s="0" t="n">
        <v>8.586473865</v>
      </c>
      <c r="N306" s="0" t="n">
        <v>0.013333333</v>
      </c>
      <c r="O306" s="0" t="n">
        <v>105.4733333</v>
      </c>
      <c r="P306" s="0" t="n">
        <v>281.9566667</v>
      </c>
      <c r="Q306" s="0" t="n">
        <v>176.8266667</v>
      </c>
      <c r="R306" s="0" t="n">
        <v>2.5</v>
      </c>
      <c r="S306" s="0" t="n">
        <v>63.91666667</v>
      </c>
      <c r="T306" s="0" t="n">
        <v>17.43666667</v>
      </c>
      <c r="U306" s="0" t="n">
        <v>0.121815264</v>
      </c>
      <c r="V306" s="0" t="n">
        <v>0.153333333</v>
      </c>
      <c r="W306" s="0" t="n">
        <v>0.765666667</v>
      </c>
      <c r="AC306" s="0" t="n">
        <v>4.58</v>
      </c>
      <c r="AE306" s="0" t="n">
        <v>14.05333333</v>
      </c>
      <c r="AF306" s="0" t="s">
        <v>171</v>
      </c>
      <c r="AJ306" s="2"/>
    </row>
    <row r="307" customFormat="false" ht="15" hidden="false" customHeight="false" outlineLevel="0" collapsed="false">
      <c r="C307" s="0" t="n">
        <v>245</v>
      </c>
      <c r="D307" s="0" t="s">
        <v>415</v>
      </c>
      <c r="E307" s="73" t="n">
        <v>41149</v>
      </c>
      <c r="F307" s="2" t="n">
        <v>1346112000</v>
      </c>
      <c r="G307" s="0" t="n">
        <v>52.0872180104</v>
      </c>
      <c r="H307" s="0" t="n">
        <v>4.23678011273</v>
      </c>
      <c r="I307" s="0" t="n">
        <v>76154</v>
      </c>
      <c r="J307" s="0" t="n">
        <v>456064</v>
      </c>
      <c r="K307" s="0" t="n">
        <v>-4.97</v>
      </c>
      <c r="L307" s="0" t="n">
        <v>0.016104598</v>
      </c>
      <c r="M307" s="0" t="n">
        <v>5.554840782</v>
      </c>
      <c r="N307" s="0" t="n">
        <v>0</v>
      </c>
      <c r="O307" s="0" t="n">
        <v>116.98</v>
      </c>
      <c r="P307" s="0" t="n">
        <v>262.5133333</v>
      </c>
      <c r="Q307" s="0" t="n">
        <v>174.8633333</v>
      </c>
      <c r="R307" s="0" t="n">
        <v>2.516666667</v>
      </c>
      <c r="S307" s="0" t="n">
        <v>72.4</v>
      </c>
      <c r="T307" s="0" t="n">
        <v>13.13</v>
      </c>
      <c r="U307" s="0" t="n">
        <v>0.076678693</v>
      </c>
      <c r="V307" s="0" t="n">
        <v>0.092</v>
      </c>
      <c r="W307" s="0" t="n">
        <v>0.646</v>
      </c>
      <c r="AC307" s="0" t="n">
        <v>0</v>
      </c>
      <c r="AE307" s="0" t="n">
        <v>14.47333333</v>
      </c>
      <c r="AF307" s="0" t="s">
        <v>171</v>
      </c>
      <c r="AJ307" s="2"/>
    </row>
    <row r="308" customFormat="false" ht="15" hidden="false" customHeight="false" outlineLevel="0" collapsed="false">
      <c r="C308" s="0" t="n">
        <v>246</v>
      </c>
      <c r="D308" s="0" t="s">
        <v>416</v>
      </c>
      <c r="E308" s="73" t="n">
        <v>41150</v>
      </c>
      <c r="F308" s="2" t="n">
        <v>1346198400</v>
      </c>
      <c r="G308" s="0" t="n">
        <v>52.0878231132</v>
      </c>
      <c r="H308" s="0" t="n">
        <v>4.23559665585</v>
      </c>
      <c r="I308" s="0" t="n">
        <v>76074</v>
      </c>
      <c r="J308" s="0" t="n">
        <v>456133</v>
      </c>
      <c r="K308" s="0" t="n">
        <v>-3.18</v>
      </c>
      <c r="L308" s="0" t="n">
        <v>0.00593526</v>
      </c>
      <c r="M308" s="0" t="n">
        <v>7.25660147</v>
      </c>
      <c r="N308" s="0" t="n">
        <v>61.99</v>
      </c>
      <c r="O308" s="0" t="n">
        <v>283.7466667</v>
      </c>
      <c r="P308" s="0" t="n">
        <v>1148.27</v>
      </c>
      <c r="Q308" s="0" t="n">
        <v>589.1166667</v>
      </c>
      <c r="R308" s="0" t="n">
        <v>0.763333333</v>
      </c>
      <c r="S308" s="0" t="n">
        <v>5.496666667</v>
      </c>
      <c r="T308" s="0" t="n">
        <v>30.78</v>
      </c>
      <c r="U308" s="0" t="n">
        <v>0.036916986</v>
      </c>
      <c r="V308" s="0" t="n">
        <v>0.032</v>
      </c>
      <c r="W308" s="0" t="n">
        <v>1.111</v>
      </c>
      <c r="AC308" s="0" t="n">
        <v>0.013333333</v>
      </c>
      <c r="AE308" s="0" t="n">
        <v>1.72</v>
      </c>
      <c r="AF308" s="0" t="s">
        <v>171</v>
      </c>
      <c r="AJ308" s="2"/>
    </row>
    <row r="309" customFormat="false" ht="15" hidden="false" customHeight="false" outlineLevel="0" collapsed="false">
      <c r="C309" s="0" t="n">
        <v>247</v>
      </c>
      <c r="D309" s="0" t="s">
        <v>417</v>
      </c>
      <c r="E309" s="73" t="n">
        <v>41150</v>
      </c>
      <c r="F309" s="2" t="n">
        <v>1346198400</v>
      </c>
      <c r="G309" s="0" t="n">
        <v>52.0880737024</v>
      </c>
      <c r="H309" s="0" t="n">
        <v>4.23510653835</v>
      </c>
      <c r="I309" s="0" t="n">
        <v>76041</v>
      </c>
      <c r="J309" s="0" t="n">
        <v>456161</v>
      </c>
      <c r="K309" s="0" t="n">
        <v>-5.43</v>
      </c>
      <c r="L309" s="0" t="n">
        <v>0.005850004</v>
      </c>
      <c r="M309" s="0" t="n">
        <v>7.203490605</v>
      </c>
      <c r="N309" s="0" t="n">
        <v>55.33666667</v>
      </c>
      <c r="O309" s="0" t="n">
        <v>155.95</v>
      </c>
      <c r="P309" s="0" t="n">
        <v>1280.656667</v>
      </c>
      <c r="Q309" s="0" t="n">
        <v>565.7866667</v>
      </c>
      <c r="R309" s="0" t="n">
        <v>0.823333333</v>
      </c>
      <c r="S309" s="0" t="n">
        <v>18.58333333</v>
      </c>
      <c r="T309" s="0" t="n">
        <v>21.19333333</v>
      </c>
      <c r="U309" s="0" t="n">
        <v>0.036120385</v>
      </c>
      <c r="V309" s="0" t="n">
        <v>0.042333333</v>
      </c>
      <c r="W309" s="0" t="n">
        <v>1.616333333</v>
      </c>
      <c r="AC309" s="0" t="n">
        <v>0</v>
      </c>
      <c r="AE309" s="0" t="n">
        <v>4.89</v>
      </c>
      <c r="AF309" s="0" t="s">
        <v>171</v>
      </c>
      <c r="AJ309" s="2"/>
    </row>
    <row r="310" customFormat="false" ht="15" hidden="false" customHeight="false" outlineLevel="0" collapsed="false">
      <c r="C310" s="0" t="n">
        <v>248</v>
      </c>
      <c r="D310" s="0" t="s">
        <v>418</v>
      </c>
      <c r="E310" s="73" t="n">
        <v>41150</v>
      </c>
      <c r="F310" s="2" t="n">
        <v>1346198400</v>
      </c>
      <c r="G310" s="0" t="n">
        <v>52.0884474206</v>
      </c>
      <c r="H310" s="0" t="n">
        <v>4.23437558019</v>
      </c>
      <c r="I310" s="0" t="n">
        <v>75992</v>
      </c>
      <c r="J310" s="0" t="n">
        <v>456203</v>
      </c>
      <c r="K310" s="0" t="n">
        <v>-7.34</v>
      </c>
      <c r="L310" s="0" t="n">
        <v>0.004568709</v>
      </c>
      <c r="M310" s="0" t="n">
        <v>6.843429131</v>
      </c>
      <c r="N310" s="0" t="n">
        <v>2.826666667</v>
      </c>
      <c r="O310" s="0" t="n">
        <v>153.29</v>
      </c>
      <c r="P310" s="0" t="n">
        <v>402.4233333</v>
      </c>
      <c r="Q310" s="0" t="n">
        <v>245.83</v>
      </c>
      <c r="R310" s="0" t="n">
        <v>2.023333333</v>
      </c>
      <c r="S310" s="0" t="n">
        <v>49.11666667</v>
      </c>
      <c r="T310" s="0" t="n">
        <v>45.44666667</v>
      </c>
      <c r="U310" s="0" t="n">
        <v>0.026799114</v>
      </c>
      <c r="V310" s="0" t="n">
        <v>0.066</v>
      </c>
      <c r="W310" s="0" t="n">
        <v>0.781333333</v>
      </c>
      <c r="AC310" s="0" t="n">
        <v>0</v>
      </c>
      <c r="AE310" s="0" t="n">
        <v>2.61</v>
      </c>
      <c r="AF310" s="0" t="s">
        <v>171</v>
      </c>
      <c r="AJ310" s="2"/>
    </row>
    <row r="311" customFormat="false" ht="15" hidden="false" customHeight="false" outlineLevel="0" collapsed="false">
      <c r="C311" s="0" t="n">
        <v>249</v>
      </c>
      <c r="D311" s="0" t="s">
        <v>419</v>
      </c>
      <c r="E311" s="73" t="n">
        <v>41150</v>
      </c>
      <c r="F311" s="2" t="n">
        <v>1346198400</v>
      </c>
      <c r="G311" s="0" t="n">
        <v>52.0887756622</v>
      </c>
      <c r="H311" s="0" t="n">
        <v>4.23373355255</v>
      </c>
      <c r="I311" s="0" t="n">
        <v>75948</v>
      </c>
      <c r="J311" s="0" t="n">
        <v>456241</v>
      </c>
      <c r="K311" s="0" t="n">
        <v>-7.97</v>
      </c>
      <c r="L311" s="0" t="n">
        <v>0.005152148</v>
      </c>
      <c r="M311" s="0" t="n">
        <v>8.175595065</v>
      </c>
      <c r="N311" s="0" t="n">
        <v>0.763333333</v>
      </c>
      <c r="O311" s="0" t="n">
        <v>140.27</v>
      </c>
      <c r="P311" s="0" t="n">
        <v>351.8033333</v>
      </c>
      <c r="Q311" s="0" t="n">
        <v>220.53</v>
      </c>
      <c r="R311" s="0" t="n">
        <v>2.18</v>
      </c>
      <c r="S311" s="0" t="n">
        <v>58.31666667</v>
      </c>
      <c r="T311" s="0" t="n">
        <v>35.99333333</v>
      </c>
      <c r="U311" s="0" t="n">
        <v>0.036104463</v>
      </c>
      <c r="V311" s="0" t="n">
        <v>0.073333333</v>
      </c>
      <c r="W311" s="0" t="n">
        <v>0.741666667</v>
      </c>
      <c r="AC311" s="0" t="n">
        <v>0</v>
      </c>
      <c r="AE311" s="0" t="n">
        <v>4.93</v>
      </c>
      <c r="AF311" s="0" t="s">
        <v>171</v>
      </c>
      <c r="AJ311" s="2"/>
    </row>
    <row r="312" customFormat="false" ht="15" hidden="false" customHeight="false" outlineLevel="0" collapsed="false">
      <c r="C312" s="0" t="n">
        <v>250</v>
      </c>
      <c r="D312" s="0" t="s">
        <v>420</v>
      </c>
      <c r="E312" s="73" t="n">
        <v>41150</v>
      </c>
      <c r="F312" s="2" t="n">
        <v>1346198400</v>
      </c>
      <c r="G312" s="0" t="n">
        <v>52.0906087397</v>
      </c>
      <c r="H312" s="0" t="n">
        <v>4.23014782458</v>
      </c>
      <c r="I312" s="0" t="n">
        <v>75706</v>
      </c>
      <c r="J312" s="0" t="n">
        <v>456449</v>
      </c>
      <c r="K312" s="0" t="n">
        <v>-9.01</v>
      </c>
      <c r="L312" s="0" t="n">
        <v>0.010311394</v>
      </c>
      <c r="M312" s="0" t="n">
        <v>9.120736889</v>
      </c>
      <c r="N312" s="0" t="n">
        <v>0.013333333</v>
      </c>
      <c r="O312" s="0" t="n">
        <v>126.7666667</v>
      </c>
      <c r="P312" s="0" t="n">
        <v>309.5533333</v>
      </c>
      <c r="Q312" s="0" t="n">
        <v>197.5333333</v>
      </c>
      <c r="R312" s="0" t="n">
        <v>2.34</v>
      </c>
      <c r="S312" s="0" t="n">
        <v>65.19</v>
      </c>
      <c r="T312" s="0" t="n">
        <v>25.56</v>
      </c>
      <c r="U312" s="0" t="n">
        <v>0.080612153</v>
      </c>
      <c r="V312" s="0" t="n">
        <v>0.082</v>
      </c>
      <c r="W312" s="0" t="n">
        <v>0.718666667</v>
      </c>
      <c r="AC312" s="0" t="n">
        <v>0</v>
      </c>
      <c r="AE312" s="0" t="n">
        <v>9.236666667</v>
      </c>
      <c r="AF312" s="0" t="s">
        <v>171</v>
      </c>
      <c r="AJ312" s="2"/>
    </row>
    <row r="313" customFormat="false" ht="15" hidden="false" customHeight="false" outlineLevel="0" collapsed="false">
      <c r="C313" s="0" t="n">
        <v>251</v>
      </c>
      <c r="D313" s="0" t="s">
        <v>421</v>
      </c>
      <c r="E313" s="73" t="n">
        <v>41150</v>
      </c>
      <c r="F313" s="2" t="n">
        <v>1346198400</v>
      </c>
      <c r="G313" s="0" t="n">
        <v>52.0923116319</v>
      </c>
      <c r="H313" s="0" t="n">
        <v>4.22681629842</v>
      </c>
      <c r="I313" s="0" t="n">
        <v>75480</v>
      </c>
      <c r="J313" s="0" t="n">
        <v>456642</v>
      </c>
      <c r="K313" s="0" t="n">
        <v>-10.05</v>
      </c>
      <c r="L313" s="0" t="n">
        <v>0.018833907</v>
      </c>
      <c r="M313" s="0" t="n">
        <v>8.566737185</v>
      </c>
      <c r="N313" s="0" t="n">
        <v>5.463333333</v>
      </c>
      <c r="O313" s="0" t="n">
        <v>102.1566667</v>
      </c>
      <c r="P313" s="0" t="n">
        <v>324.8333333</v>
      </c>
      <c r="Q313" s="0" t="n">
        <v>177.63</v>
      </c>
      <c r="R313" s="0" t="n">
        <v>2.493333333</v>
      </c>
      <c r="S313" s="0" t="n">
        <v>57.74</v>
      </c>
      <c r="T313" s="0" t="n">
        <v>16.37</v>
      </c>
      <c r="U313" s="0" t="n">
        <v>0.138295829</v>
      </c>
      <c r="V313" s="0" t="n">
        <v>0.144</v>
      </c>
      <c r="W313" s="0" t="n">
        <v>0.906</v>
      </c>
      <c r="AC313" s="0" t="n">
        <v>3.9</v>
      </c>
      <c r="AE313" s="0" t="n">
        <v>16.53</v>
      </c>
      <c r="AF313" s="0" t="s">
        <v>171</v>
      </c>
      <c r="AJ313" s="2"/>
    </row>
    <row r="314" customFormat="false" ht="15" hidden="false" customHeight="false" outlineLevel="0" collapsed="false">
      <c r="C314" s="0" t="n">
        <v>252</v>
      </c>
      <c r="D314" s="0" t="s">
        <v>422</v>
      </c>
      <c r="E314" s="73" t="n">
        <v>41150</v>
      </c>
      <c r="F314" s="2" t="n">
        <v>1346198400</v>
      </c>
      <c r="G314" s="0" t="n">
        <v>52.0941179266</v>
      </c>
      <c r="H314" s="0" t="n">
        <v>4.22328199494</v>
      </c>
      <c r="I314" s="0" t="n">
        <v>75241</v>
      </c>
      <c r="J314" s="0" t="n">
        <v>456846</v>
      </c>
      <c r="K314" s="0" t="n">
        <v>-11.09</v>
      </c>
      <c r="L314" s="0" t="n">
        <v>0.006988904</v>
      </c>
      <c r="M314" s="0" t="n">
        <v>7.401963342</v>
      </c>
      <c r="N314" s="0" t="n">
        <v>44.39666667</v>
      </c>
      <c r="O314" s="0" t="n">
        <v>215.3633333</v>
      </c>
      <c r="P314" s="0" t="n">
        <v>902.5033333</v>
      </c>
      <c r="Q314" s="0" t="n">
        <v>463.7566667</v>
      </c>
      <c r="R314" s="0" t="n">
        <v>1.11</v>
      </c>
      <c r="S314" s="0" t="n">
        <v>11.97</v>
      </c>
      <c r="T314" s="0" t="n">
        <v>41.19666667</v>
      </c>
      <c r="U314" s="0" t="n">
        <v>0.044341378</v>
      </c>
      <c r="V314" s="0" t="n">
        <v>0.040666667</v>
      </c>
      <c r="W314" s="0" t="n">
        <v>1.117</v>
      </c>
      <c r="AC314" s="0" t="n">
        <v>0.106666667</v>
      </c>
      <c r="AE314" s="0" t="n">
        <v>2.333333333</v>
      </c>
      <c r="AF314" s="0" t="s">
        <v>171</v>
      </c>
      <c r="AJ314" s="2"/>
    </row>
    <row r="315" customFormat="false" ht="15" hidden="false" customHeight="false" outlineLevel="0" collapsed="false">
      <c r="C315" s="0" t="n">
        <v>253</v>
      </c>
      <c r="D315" s="0" t="s">
        <v>423</v>
      </c>
      <c r="E315" s="73" t="n">
        <v>41149</v>
      </c>
      <c r="F315" s="2" t="n">
        <v>1346112000</v>
      </c>
      <c r="G315" s="0" t="n">
        <v>52.0948872405</v>
      </c>
      <c r="H315" s="0" t="n">
        <v>4.22177655926</v>
      </c>
      <c r="I315" s="0" t="n">
        <v>75140</v>
      </c>
      <c r="J315" s="0" t="n">
        <v>456934</v>
      </c>
      <c r="K315" s="0" t="n">
        <v>-11.53</v>
      </c>
      <c r="L315" s="0" t="n">
        <v>0.006229667</v>
      </c>
      <c r="M315" s="0" t="n">
        <v>8.119983284</v>
      </c>
      <c r="N315" s="0" t="n">
        <v>64.49</v>
      </c>
      <c r="O315" s="0" t="n">
        <v>252.78</v>
      </c>
      <c r="P315" s="0" t="n">
        <v>1259.233333</v>
      </c>
      <c r="Q315" s="0" t="n">
        <v>625.8633333</v>
      </c>
      <c r="R315" s="0" t="n">
        <v>0.676666667</v>
      </c>
      <c r="S315" s="0" t="n">
        <v>7.816666667</v>
      </c>
      <c r="T315" s="0" t="n">
        <v>25.70333333</v>
      </c>
      <c r="U315" s="0" t="n">
        <v>0.043358393</v>
      </c>
      <c r="V315" s="0" t="n">
        <v>0.032333333</v>
      </c>
      <c r="W315" s="0" t="n">
        <v>1.226</v>
      </c>
      <c r="AC315" s="0" t="n">
        <v>0</v>
      </c>
      <c r="AE315" s="0" t="n">
        <v>1.983333333</v>
      </c>
      <c r="AF315" s="0" t="s">
        <v>171</v>
      </c>
      <c r="AJ315" s="2"/>
    </row>
    <row r="316" customFormat="false" ht="15" hidden="false" customHeight="false" outlineLevel="0" collapsed="false">
      <c r="C316" s="0" t="n">
        <v>254</v>
      </c>
      <c r="D316" s="0" t="s">
        <v>424</v>
      </c>
      <c r="E316" s="73" t="n">
        <v>41148</v>
      </c>
      <c r="F316" s="2" t="n">
        <v>1346025600</v>
      </c>
      <c r="G316" s="0" t="n">
        <v>52.0145557438</v>
      </c>
      <c r="H316" s="0" t="n">
        <v>4.1413936061</v>
      </c>
      <c r="I316" s="0" t="n">
        <v>69478</v>
      </c>
      <c r="J316" s="0" t="n">
        <v>448088</v>
      </c>
      <c r="K316" s="0" t="n">
        <v>-0.94</v>
      </c>
      <c r="L316" s="0" t="n">
        <v>0.003388479</v>
      </c>
      <c r="M316" s="0" t="n">
        <v>7.403345169</v>
      </c>
      <c r="N316" s="0" t="n">
        <v>24.1</v>
      </c>
      <c r="O316" s="0" t="n">
        <v>233.1633333</v>
      </c>
      <c r="P316" s="0" t="n">
        <v>619.5766667</v>
      </c>
      <c r="Q316" s="0" t="n">
        <v>380.1033333</v>
      </c>
      <c r="R316" s="0" t="n">
        <v>1.396666667</v>
      </c>
      <c r="S316" s="0" t="n">
        <v>13.83666667</v>
      </c>
      <c r="T316" s="0" t="n">
        <v>62.06</v>
      </c>
      <c r="U316" s="0" t="n">
        <v>0.021502353</v>
      </c>
      <c r="V316" s="0" t="n">
        <v>0.043</v>
      </c>
      <c r="W316" s="0" t="n">
        <v>0.788</v>
      </c>
      <c r="AC316" s="0" t="n">
        <v>0</v>
      </c>
      <c r="AE316" s="0" t="n">
        <v>0</v>
      </c>
      <c r="AF316" s="0" t="s">
        <v>425</v>
      </c>
      <c r="AJ316" s="2"/>
    </row>
    <row r="317" customFormat="false" ht="15" hidden="false" customHeight="false" outlineLevel="0" collapsed="false">
      <c r="C317" s="0" t="n">
        <v>255</v>
      </c>
      <c r="D317" s="0" t="s">
        <v>426</v>
      </c>
      <c r="E317" s="73" t="n">
        <v>41148</v>
      </c>
      <c r="F317" s="2" t="n">
        <v>1346025600</v>
      </c>
      <c r="G317" s="0" t="n">
        <v>52.014537606</v>
      </c>
      <c r="H317" s="0" t="n">
        <v>4.14142911548</v>
      </c>
      <c r="I317" s="0" t="n">
        <v>69481</v>
      </c>
      <c r="J317" s="0" t="n">
        <v>448086</v>
      </c>
      <c r="K317" s="0" t="n">
        <v>-0.94</v>
      </c>
      <c r="L317" s="0" t="n">
        <v>0.002103766</v>
      </c>
      <c r="M317" s="0" t="n">
        <v>7.44081109</v>
      </c>
      <c r="N317" s="0" t="n">
        <v>55.31666667</v>
      </c>
      <c r="O317" s="0" t="n">
        <v>317.76</v>
      </c>
      <c r="P317" s="0" t="n">
        <v>892.7533333</v>
      </c>
      <c r="Q317" s="0" t="n">
        <v>528.2533333</v>
      </c>
      <c r="R317" s="0" t="n">
        <v>0.92</v>
      </c>
      <c r="S317" s="0" t="n">
        <v>2.356666667</v>
      </c>
      <c r="T317" s="0" t="n">
        <v>42.32666667</v>
      </c>
      <c r="U317" s="0" t="n">
        <v>0.013417479</v>
      </c>
      <c r="V317" s="0" t="n">
        <v>0.031</v>
      </c>
      <c r="W317" s="0" t="n">
        <v>0.834333333</v>
      </c>
      <c r="AC317" s="0" t="n">
        <v>0</v>
      </c>
      <c r="AE317" s="0" t="n">
        <v>0</v>
      </c>
      <c r="AF317" s="0" t="s">
        <v>425</v>
      </c>
      <c r="AJ317" s="2"/>
    </row>
    <row r="318" customFormat="false" ht="15" hidden="false" customHeight="false" outlineLevel="0" collapsed="false">
      <c r="C318" s="0" t="n">
        <v>256</v>
      </c>
      <c r="D318" s="0" t="s">
        <v>427</v>
      </c>
      <c r="E318" s="73" t="n">
        <v>41148</v>
      </c>
      <c r="F318" s="2" t="n">
        <v>1346025600</v>
      </c>
      <c r="G318" s="0" t="n">
        <v>52.0144490624</v>
      </c>
      <c r="H318" s="0" t="n">
        <v>4.14160246079</v>
      </c>
      <c r="I318" s="0" t="n">
        <v>69493</v>
      </c>
      <c r="J318" s="0" t="n">
        <v>448076</v>
      </c>
      <c r="K318" s="0" t="n">
        <v>-0.59</v>
      </c>
      <c r="L318" s="0" t="n">
        <v>0.002988512</v>
      </c>
      <c r="M318" s="0" t="n">
        <v>7.254179898</v>
      </c>
      <c r="N318" s="0" t="n">
        <v>6.98</v>
      </c>
      <c r="O318" s="0" t="n">
        <v>202.49</v>
      </c>
      <c r="P318" s="0" t="n">
        <v>470.9233333</v>
      </c>
      <c r="Q318" s="0" t="n">
        <v>308.0233333</v>
      </c>
      <c r="R318" s="0" t="n">
        <v>1.7</v>
      </c>
      <c r="S318" s="0" t="n">
        <v>26.69333333</v>
      </c>
      <c r="T318" s="0" t="n">
        <v>66.29333333</v>
      </c>
      <c r="U318" s="0" t="n">
        <v>0.018582173</v>
      </c>
      <c r="V318" s="0" t="n">
        <v>0.052</v>
      </c>
      <c r="W318" s="0" t="n">
        <v>0.676</v>
      </c>
      <c r="AC318" s="0" t="n">
        <v>0</v>
      </c>
      <c r="AE318" s="0" t="n">
        <v>0.03</v>
      </c>
      <c r="AF318" s="0" t="s">
        <v>425</v>
      </c>
      <c r="AJ318" s="2"/>
    </row>
    <row r="319" customFormat="false" ht="15" hidden="false" customHeight="false" outlineLevel="0" collapsed="false">
      <c r="C319" s="0" t="n">
        <v>257</v>
      </c>
      <c r="D319" s="0" t="s">
        <v>428</v>
      </c>
      <c r="E319" s="73" t="n">
        <v>41148</v>
      </c>
      <c r="F319" s="2" t="n">
        <v>1346025600</v>
      </c>
      <c r="G319" s="0" t="n">
        <v>52.0142808863</v>
      </c>
      <c r="H319" s="0" t="n">
        <v>4.14193170289</v>
      </c>
      <c r="I319" s="0" t="n">
        <v>69515</v>
      </c>
      <c r="J319" s="0" t="n">
        <v>448057</v>
      </c>
      <c r="K319" s="0" t="n">
        <v>-0.22</v>
      </c>
      <c r="L319" s="0" t="n">
        <v>0.002492095</v>
      </c>
      <c r="M319" s="0" t="n">
        <v>8.534118076</v>
      </c>
      <c r="N319" s="0" t="n">
        <v>14.53666667</v>
      </c>
      <c r="O319" s="0" t="n">
        <v>213.9833333</v>
      </c>
      <c r="P319" s="0" t="n">
        <v>539.77</v>
      </c>
      <c r="Q319" s="0" t="n">
        <v>339.98</v>
      </c>
      <c r="R319" s="0" t="n">
        <v>1.556666667</v>
      </c>
      <c r="S319" s="0" t="n">
        <v>20.24</v>
      </c>
      <c r="T319" s="0" t="n">
        <v>65.22666667</v>
      </c>
      <c r="U319" s="0" t="n">
        <v>0.01822957</v>
      </c>
      <c r="V319" s="0" t="n">
        <v>0.048</v>
      </c>
      <c r="W319" s="0" t="n">
        <v>0.744666667</v>
      </c>
      <c r="AC319" s="0" t="n">
        <v>0</v>
      </c>
      <c r="AE319" s="0" t="n">
        <v>0</v>
      </c>
      <c r="AF319" s="0" t="s">
        <v>425</v>
      </c>
      <c r="AJ319" s="2"/>
    </row>
    <row r="320" customFormat="false" ht="15" hidden="false" customHeight="false" outlineLevel="0" collapsed="false">
      <c r="C320" s="0" t="n">
        <v>258</v>
      </c>
      <c r="D320" s="0" t="s">
        <v>429</v>
      </c>
      <c r="E320" s="73" t="n">
        <v>41148</v>
      </c>
      <c r="F320" s="2" t="n">
        <v>1346025600</v>
      </c>
      <c r="G320" s="0" t="n">
        <v>52.0141616109</v>
      </c>
      <c r="H320" s="0" t="n">
        <v>4.14216520835</v>
      </c>
      <c r="I320" s="0" t="n">
        <v>69531</v>
      </c>
      <c r="J320" s="0" t="n">
        <v>448044</v>
      </c>
      <c r="K320" s="0" t="n">
        <v>0.43</v>
      </c>
      <c r="L320" s="0" t="n">
        <v>0.004254098</v>
      </c>
      <c r="M320" s="0" t="n">
        <v>6.086320282</v>
      </c>
      <c r="N320" s="0" t="n">
        <v>10.37666667</v>
      </c>
      <c r="O320" s="0" t="n">
        <v>219.5533333</v>
      </c>
      <c r="P320" s="0" t="n">
        <v>503.3033333</v>
      </c>
      <c r="Q320" s="0" t="n">
        <v>332.4533333</v>
      </c>
      <c r="R320" s="0" t="n">
        <v>1.59</v>
      </c>
      <c r="S320" s="0" t="n">
        <v>19.31666667</v>
      </c>
      <c r="T320" s="0" t="n">
        <v>70.30666667</v>
      </c>
      <c r="U320" s="0" t="n">
        <v>0.022192972</v>
      </c>
      <c r="V320" s="0" t="n">
        <v>0.048</v>
      </c>
      <c r="W320" s="0" t="n">
        <v>0.663</v>
      </c>
      <c r="AC320" s="0" t="n">
        <v>0</v>
      </c>
      <c r="AE320" s="0" t="n">
        <v>0</v>
      </c>
      <c r="AF320" s="0" t="s">
        <v>425</v>
      </c>
      <c r="AJ320" s="2"/>
    </row>
    <row r="321" customFormat="false" ht="15" hidden="false" customHeight="false" outlineLevel="0" collapsed="false">
      <c r="C321" s="0" t="n">
        <v>259</v>
      </c>
      <c r="D321" s="0" t="s">
        <v>430</v>
      </c>
      <c r="E321" s="73" t="n">
        <v>41148</v>
      </c>
      <c r="F321" s="2" t="n">
        <v>1346025600</v>
      </c>
      <c r="G321" s="0" t="n">
        <v>52.021788947</v>
      </c>
      <c r="H321" s="0" t="n">
        <v>4.15007606601</v>
      </c>
      <c r="I321" s="0" t="n">
        <v>70088</v>
      </c>
      <c r="J321" s="0" t="n">
        <v>448883</v>
      </c>
      <c r="K321" s="0" t="n">
        <v>-0.87</v>
      </c>
      <c r="L321" s="0" t="n">
        <v>0.003208105</v>
      </c>
      <c r="M321" s="0" t="n">
        <v>6.809725384</v>
      </c>
      <c r="N321" s="0" t="n">
        <v>17.68</v>
      </c>
      <c r="O321" s="0" t="n">
        <v>196.3833333</v>
      </c>
      <c r="P321" s="0" t="n">
        <v>577.4366667</v>
      </c>
      <c r="Q321" s="0" t="n">
        <v>334.8866667</v>
      </c>
      <c r="R321" s="0" t="n">
        <v>1.58</v>
      </c>
      <c r="S321" s="0" t="n">
        <v>24.69333333</v>
      </c>
      <c r="T321" s="0" t="n">
        <v>57.44666667</v>
      </c>
      <c r="U321" s="0" t="n">
        <v>0.018725412</v>
      </c>
      <c r="V321" s="0" t="n">
        <v>0.049</v>
      </c>
      <c r="W321" s="0" t="n">
        <v>0.879333333</v>
      </c>
      <c r="AC321" s="0" t="n">
        <v>0</v>
      </c>
      <c r="AE321" s="0" t="n">
        <v>0.18</v>
      </c>
      <c r="AF321" s="0" t="s">
        <v>425</v>
      </c>
      <c r="AJ321" s="2"/>
    </row>
    <row r="322" customFormat="false" ht="15" hidden="false" customHeight="false" outlineLevel="0" collapsed="false">
      <c r="C322" s="0" t="n">
        <v>260</v>
      </c>
      <c r="D322" s="0" t="s">
        <v>431</v>
      </c>
      <c r="E322" s="73" t="n">
        <v>41148</v>
      </c>
      <c r="F322" s="2" t="n">
        <v>1346025600</v>
      </c>
      <c r="G322" s="0" t="n">
        <v>52.0217293103</v>
      </c>
      <c r="H322" s="0" t="n">
        <v>4.15019281033</v>
      </c>
      <c r="I322" s="0" t="n">
        <v>70096</v>
      </c>
      <c r="J322" s="0" t="n">
        <v>448876</v>
      </c>
      <c r="K322" s="0" t="n">
        <v>-1.02</v>
      </c>
      <c r="L322" s="0" t="n">
        <v>0.003273677</v>
      </c>
      <c r="M322" s="0" t="n">
        <v>6.855424589</v>
      </c>
      <c r="N322" s="0" t="n">
        <v>15.56333333</v>
      </c>
      <c r="O322" s="0" t="n">
        <v>219.56</v>
      </c>
      <c r="P322" s="0" t="n">
        <v>547.3666667</v>
      </c>
      <c r="Q322" s="0" t="n">
        <v>347.1233333</v>
      </c>
      <c r="R322" s="0" t="n">
        <v>1.526666667</v>
      </c>
      <c r="S322" s="0" t="n">
        <v>18.34333333</v>
      </c>
      <c r="T322" s="0" t="n">
        <v>66.09333333</v>
      </c>
      <c r="U322" s="0" t="n">
        <v>0.019236384</v>
      </c>
      <c r="V322" s="0" t="n">
        <v>0.047</v>
      </c>
      <c r="W322" s="0" t="n">
        <v>0.734333333</v>
      </c>
      <c r="AC322" s="0" t="n">
        <v>0</v>
      </c>
      <c r="AE322" s="0" t="n">
        <v>0</v>
      </c>
      <c r="AF322" s="0" t="s">
        <v>425</v>
      </c>
      <c r="AJ322" s="2"/>
    </row>
    <row r="323" customFormat="false" ht="15" hidden="false" customHeight="false" outlineLevel="0" collapsed="false">
      <c r="C323" s="0" t="n">
        <v>261</v>
      </c>
      <c r="D323" s="0" t="s">
        <v>432</v>
      </c>
      <c r="E323" s="73" t="n">
        <v>41148</v>
      </c>
      <c r="F323" s="2" t="n">
        <v>1346025600</v>
      </c>
      <c r="G323" s="0" t="n">
        <v>52.021465758</v>
      </c>
      <c r="H323" s="0" t="n">
        <v>4.15070873151</v>
      </c>
      <c r="I323" s="0" t="n">
        <v>70131</v>
      </c>
      <c r="J323" s="0" t="n">
        <v>448846</v>
      </c>
      <c r="K323" s="0" t="n">
        <v>-0.75</v>
      </c>
      <c r="L323" s="0" t="n">
        <v>0.003921204</v>
      </c>
      <c r="M323" s="0" t="n">
        <v>6.15413407</v>
      </c>
      <c r="N323" s="0" t="n">
        <v>4.463333333</v>
      </c>
      <c r="O323" s="0" t="n">
        <v>166.42</v>
      </c>
      <c r="P323" s="0" t="n">
        <v>429.1733333</v>
      </c>
      <c r="Q323" s="0" t="n">
        <v>263.6233333</v>
      </c>
      <c r="R323" s="0" t="n">
        <v>1.926666667</v>
      </c>
      <c r="S323" s="0" t="n">
        <v>43.29</v>
      </c>
      <c r="T323" s="0" t="n">
        <v>51.12666667</v>
      </c>
      <c r="U323" s="0" t="n">
        <v>0.02068424</v>
      </c>
      <c r="V323" s="0" t="n">
        <v>0.061333333</v>
      </c>
      <c r="W323" s="0" t="n">
        <v>0.766</v>
      </c>
      <c r="AC323" s="0" t="n">
        <v>0</v>
      </c>
      <c r="AE323" s="0" t="n">
        <v>1.123333333</v>
      </c>
      <c r="AF323" s="0" t="s">
        <v>425</v>
      </c>
      <c r="AJ323" s="2"/>
    </row>
    <row r="324" customFormat="false" ht="15" hidden="false" customHeight="false" outlineLevel="0" collapsed="false">
      <c r="C324" s="0" t="n">
        <v>262</v>
      </c>
      <c r="D324" s="0" t="s">
        <v>433</v>
      </c>
      <c r="E324" s="73" t="n">
        <v>41148</v>
      </c>
      <c r="F324" s="2" t="n">
        <v>1346025600</v>
      </c>
      <c r="G324" s="0" t="n">
        <v>52.0214011062</v>
      </c>
      <c r="H324" s="0" t="n">
        <v>4.15083529013</v>
      </c>
      <c r="I324" s="0" t="n">
        <v>70140</v>
      </c>
      <c r="J324" s="0" t="n">
        <v>448839</v>
      </c>
      <c r="K324" s="0" t="n">
        <v>-0.7</v>
      </c>
      <c r="L324" s="0" t="n">
        <v>0.003356738</v>
      </c>
      <c r="M324" s="0" t="n">
        <v>6.948385348</v>
      </c>
      <c r="N324" s="0" t="n">
        <v>11.05333333</v>
      </c>
      <c r="O324" s="0" t="n">
        <v>176.3933333</v>
      </c>
      <c r="P324" s="0" t="n">
        <v>511.34</v>
      </c>
      <c r="Q324" s="0" t="n">
        <v>299.5266667</v>
      </c>
      <c r="R324" s="0" t="n">
        <v>1.736666667</v>
      </c>
      <c r="S324" s="0" t="n">
        <v>32.89</v>
      </c>
      <c r="T324" s="0" t="n">
        <v>55.21666667</v>
      </c>
      <c r="U324" s="0" t="n">
        <v>0.019991925</v>
      </c>
      <c r="V324" s="0" t="n">
        <v>0.055</v>
      </c>
      <c r="W324" s="0" t="n">
        <v>0.866666667</v>
      </c>
      <c r="AC324" s="0" t="n">
        <v>0</v>
      </c>
      <c r="AE324" s="0" t="n">
        <v>0.836666667</v>
      </c>
      <c r="AF324" s="0" t="s">
        <v>425</v>
      </c>
      <c r="AJ324" s="2"/>
    </row>
    <row r="325" customFormat="false" ht="15" hidden="false" customHeight="false" outlineLevel="0" collapsed="false">
      <c r="C325" s="0" t="n">
        <v>263</v>
      </c>
      <c r="D325" s="0" t="s">
        <v>434</v>
      </c>
      <c r="E325" s="73" t="n">
        <v>41148</v>
      </c>
      <c r="F325" s="2" t="n">
        <v>1346025600</v>
      </c>
      <c r="G325" s="0" t="n">
        <v>52.021354643</v>
      </c>
      <c r="H325" s="0" t="n">
        <v>4.15092624337</v>
      </c>
      <c r="I325" s="0" t="n">
        <v>70146</v>
      </c>
      <c r="J325" s="0" t="n">
        <v>448834</v>
      </c>
      <c r="K325" s="0" t="n">
        <v>-0.67</v>
      </c>
      <c r="L325" s="0" t="n">
        <v>0.004761223</v>
      </c>
      <c r="M325" s="0" t="n">
        <v>5.376940372</v>
      </c>
      <c r="N325" s="0" t="n">
        <v>0.086666667</v>
      </c>
      <c r="O325" s="0" t="n">
        <v>166.01</v>
      </c>
      <c r="P325" s="0" t="n">
        <v>340.45</v>
      </c>
      <c r="Q325" s="0" t="n">
        <v>237.7033333</v>
      </c>
      <c r="R325" s="0" t="n">
        <v>2.07</v>
      </c>
      <c r="S325" s="0" t="n">
        <v>56.35333333</v>
      </c>
      <c r="T325" s="0" t="n">
        <v>42.95666667</v>
      </c>
      <c r="U325" s="0" t="n">
        <v>0.021943554</v>
      </c>
      <c r="V325" s="0" t="n">
        <v>0.067</v>
      </c>
      <c r="W325" s="0" t="n">
        <v>0.570666667</v>
      </c>
      <c r="AC325" s="0" t="n">
        <v>0</v>
      </c>
      <c r="AE325" s="0" t="n">
        <v>0.603333333</v>
      </c>
      <c r="AF325" s="0" t="s">
        <v>425</v>
      </c>
      <c r="AJ325" s="2"/>
    </row>
    <row r="326" customFormat="false" ht="15" hidden="false" customHeight="false" outlineLevel="0" collapsed="false">
      <c r="C326" s="0" t="n">
        <v>264</v>
      </c>
      <c r="D326" s="0" t="s">
        <v>435</v>
      </c>
      <c r="E326" s="73" t="n">
        <v>41148</v>
      </c>
      <c r="F326" s="2" t="n">
        <v>1346025600</v>
      </c>
      <c r="G326" s="0" t="n">
        <v>52.0290114296</v>
      </c>
      <c r="H326" s="0" t="n">
        <v>4.15878105877</v>
      </c>
      <c r="I326" s="0" t="n">
        <v>70699</v>
      </c>
      <c r="J326" s="0" t="n">
        <v>449676</v>
      </c>
      <c r="K326" s="0" t="n">
        <v>-0.95</v>
      </c>
      <c r="L326" s="0" t="n">
        <v>0.00392953</v>
      </c>
      <c r="M326" s="0" t="n">
        <v>6.356233967</v>
      </c>
      <c r="N326" s="0" t="n">
        <v>3.67</v>
      </c>
      <c r="O326" s="0" t="n">
        <v>189.02</v>
      </c>
      <c r="P326" s="0" t="n">
        <v>431.58</v>
      </c>
      <c r="Q326" s="0" t="n">
        <v>285.22</v>
      </c>
      <c r="R326" s="0" t="n">
        <v>1.81</v>
      </c>
      <c r="S326" s="0" t="n">
        <v>34.40666667</v>
      </c>
      <c r="T326" s="0" t="n">
        <v>61.82</v>
      </c>
      <c r="U326" s="0" t="n">
        <v>0.021408869</v>
      </c>
      <c r="V326" s="0" t="n">
        <v>0.056</v>
      </c>
      <c r="W326" s="0" t="n">
        <v>0.660666667</v>
      </c>
      <c r="AC326" s="0" t="n">
        <v>0</v>
      </c>
      <c r="AE326" s="0" t="n">
        <v>0.103333333</v>
      </c>
      <c r="AF326" s="0" t="s">
        <v>425</v>
      </c>
      <c r="AJ326" s="2"/>
    </row>
    <row r="327" customFormat="false" ht="15" hidden="false" customHeight="false" outlineLevel="0" collapsed="false">
      <c r="C327" s="0" t="n">
        <v>265</v>
      </c>
      <c r="D327" s="0" t="s">
        <v>436</v>
      </c>
      <c r="E327" s="73" t="n">
        <v>41148</v>
      </c>
      <c r="F327" s="2" t="n">
        <v>1346025600</v>
      </c>
      <c r="G327" s="0" t="n">
        <v>52.0288597557</v>
      </c>
      <c r="H327" s="0" t="n">
        <v>4.15907794947</v>
      </c>
      <c r="I327" s="0" t="n">
        <v>70719</v>
      </c>
      <c r="J327" s="0" t="n">
        <v>449659</v>
      </c>
      <c r="K327" s="0" t="n">
        <v>-0.82</v>
      </c>
      <c r="L327" s="0" t="n">
        <v>0.004056436</v>
      </c>
      <c r="M327" s="0" t="n">
        <v>6.988749755</v>
      </c>
      <c r="N327" s="0" t="n">
        <v>9.56</v>
      </c>
      <c r="O327" s="0" t="n">
        <v>197.37</v>
      </c>
      <c r="P327" s="0" t="n">
        <v>495.7833333</v>
      </c>
      <c r="Q327" s="0" t="n">
        <v>311.7466667</v>
      </c>
      <c r="R327" s="0" t="n">
        <v>1.68</v>
      </c>
      <c r="S327" s="0" t="n">
        <v>27.35</v>
      </c>
      <c r="T327" s="0" t="n">
        <v>63.00666667</v>
      </c>
      <c r="U327" s="0" t="n">
        <v>0.024299497</v>
      </c>
      <c r="V327" s="0" t="n">
        <v>0.052</v>
      </c>
      <c r="W327" s="0" t="n">
        <v>0.742333333</v>
      </c>
      <c r="AC327" s="0" t="n">
        <v>0</v>
      </c>
      <c r="AE327" s="0" t="n">
        <v>0.09</v>
      </c>
      <c r="AF327" s="0" t="s">
        <v>425</v>
      </c>
      <c r="AJ327" s="2"/>
    </row>
    <row r="328" customFormat="false" ht="15" hidden="false" customHeight="false" outlineLevel="0" collapsed="false">
      <c r="C328" s="0" t="n">
        <v>266</v>
      </c>
      <c r="D328" s="0" t="s">
        <v>437</v>
      </c>
      <c r="E328" s="73" t="n">
        <v>41148</v>
      </c>
      <c r="F328" s="2" t="n">
        <v>1346025600</v>
      </c>
      <c r="G328" s="0" t="n">
        <v>52.0286197528</v>
      </c>
      <c r="H328" s="0" t="n">
        <v>4.15954773058</v>
      </c>
      <c r="I328" s="0" t="n">
        <v>70751</v>
      </c>
      <c r="J328" s="0" t="n">
        <v>449632</v>
      </c>
      <c r="K328" s="0" t="n">
        <v>-0.99</v>
      </c>
      <c r="L328" s="0" t="n">
        <v>0.002893014</v>
      </c>
      <c r="M328" s="0" t="n">
        <v>7.436395493</v>
      </c>
      <c r="N328" s="0" t="n">
        <v>8.08</v>
      </c>
      <c r="O328" s="0" t="n">
        <v>185.4066667</v>
      </c>
      <c r="P328" s="0" t="n">
        <v>479.7333333</v>
      </c>
      <c r="Q328" s="0" t="n">
        <v>296.31</v>
      </c>
      <c r="R328" s="0" t="n">
        <v>1.753333333</v>
      </c>
      <c r="S328" s="0" t="n">
        <v>32.48333333</v>
      </c>
      <c r="T328" s="0" t="n">
        <v>59.18</v>
      </c>
      <c r="U328" s="0" t="n">
        <v>0.018440226</v>
      </c>
      <c r="V328" s="0" t="n">
        <v>0.055</v>
      </c>
      <c r="W328" s="0" t="n">
        <v>0.768333333</v>
      </c>
      <c r="AC328" s="0" t="n">
        <v>0</v>
      </c>
      <c r="AE328" s="0" t="n">
        <v>0.253333333</v>
      </c>
      <c r="AF328" s="0" t="s">
        <v>425</v>
      </c>
      <c r="AJ328" s="2"/>
    </row>
    <row r="329" customFormat="false" ht="15" hidden="false" customHeight="false" outlineLevel="0" collapsed="false">
      <c r="C329" s="0" t="n">
        <v>267</v>
      </c>
      <c r="D329" s="0" t="s">
        <v>438</v>
      </c>
      <c r="E329" s="73" t="n">
        <v>41148</v>
      </c>
      <c r="F329" s="2" t="n">
        <v>1346025600</v>
      </c>
      <c r="G329" s="0" t="n">
        <v>52.028563465</v>
      </c>
      <c r="H329" s="0" t="n">
        <v>4.15965790699</v>
      </c>
      <c r="I329" s="0" t="n">
        <v>70759</v>
      </c>
      <c r="J329" s="0" t="n">
        <v>449625</v>
      </c>
      <c r="K329" s="0" t="n">
        <v>-0.85</v>
      </c>
      <c r="L329" s="0" t="n">
        <v>0.003451837</v>
      </c>
      <c r="M329" s="0" t="n">
        <v>6.721921547</v>
      </c>
      <c r="N329" s="0" t="n">
        <v>14.57333333</v>
      </c>
      <c r="O329" s="0" t="n">
        <v>213.4</v>
      </c>
      <c r="P329" s="0" t="n">
        <v>540.2033333</v>
      </c>
      <c r="Q329" s="0" t="n">
        <v>339.8933333</v>
      </c>
      <c r="R329" s="0" t="n">
        <v>1.556666667</v>
      </c>
      <c r="S329" s="0" t="n">
        <v>20.36666667</v>
      </c>
      <c r="T329" s="0" t="n">
        <v>65.06</v>
      </c>
      <c r="U329" s="0" t="n">
        <v>0.019888265</v>
      </c>
      <c r="V329" s="0" t="n">
        <v>0.048</v>
      </c>
      <c r="W329" s="0" t="n">
        <v>0.747</v>
      </c>
      <c r="AC329" s="0" t="n">
        <v>0</v>
      </c>
      <c r="AE329" s="0" t="n">
        <v>0</v>
      </c>
      <c r="AF329" s="0" t="s">
        <v>425</v>
      </c>
      <c r="AJ329" s="2"/>
    </row>
    <row r="330" customFormat="false" ht="15" hidden="false" customHeight="false" outlineLevel="0" collapsed="false">
      <c r="C330" s="0" t="n">
        <v>268</v>
      </c>
      <c r="D330" s="0" t="s">
        <v>439</v>
      </c>
      <c r="E330" s="73" t="n">
        <v>41148</v>
      </c>
      <c r="F330" s="2" t="n">
        <v>1346025600</v>
      </c>
      <c r="G330" s="0" t="n">
        <v>52.0285266267</v>
      </c>
      <c r="H330" s="0" t="n">
        <v>4.15973001308</v>
      </c>
      <c r="I330" s="0" t="n">
        <v>70763</v>
      </c>
      <c r="J330" s="0" t="n">
        <v>449621</v>
      </c>
      <c r="K330" s="0" t="n">
        <v>-0.85</v>
      </c>
      <c r="L330" s="0" t="n">
        <v>0.002860253</v>
      </c>
      <c r="M330" s="0" t="n">
        <v>7.058910294</v>
      </c>
      <c r="N330" s="0" t="n">
        <v>19.83666667</v>
      </c>
      <c r="O330" s="0" t="n">
        <v>233.3566667</v>
      </c>
      <c r="P330" s="0" t="n">
        <v>578.63</v>
      </c>
      <c r="Q330" s="0" t="n">
        <v>368.3866667</v>
      </c>
      <c r="R330" s="0" t="n">
        <v>1.443333333</v>
      </c>
      <c r="S330" s="0" t="n">
        <v>14.08</v>
      </c>
      <c r="T330" s="0" t="n">
        <v>66.08666667</v>
      </c>
      <c r="U330" s="0" t="n">
        <v>0.017305948</v>
      </c>
      <c r="V330" s="0" t="n">
        <v>0.044</v>
      </c>
      <c r="W330" s="0" t="n">
        <v>0.729666667</v>
      </c>
      <c r="AC330" s="0" t="n">
        <v>0</v>
      </c>
      <c r="AE330" s="0" t="n">
        <v>0</v>
      </c>
      <c r="AF330" s="0" t="s">
        <v>425</v>
      </c>
      <c r="AJ330" s="2"/>
    </row>
    <row r="331" customFormat="false" ht="15" hidden="false" customHeight="false" outlineLevel="0" collapsed="false">
      <c r="C331" s="0" t="n">
        <v>269</v>
      </c>
      <c r="D331" s="0" t="s">
        <v>440</v>
      </c>
      <c r="E331" s="73" t="n">
        <v>41148</v>
      </c>
      <c r="F331" s="2" t="n">
        <v>1346025600</v>
      </c>
      <c r="G331" s="0" t="n">
        <v>52.0360762523</v>
      </c>
      <c r="H331" s="0" t="n">
        <v>4.16779617956</v>
      </c>
      <c r="I331" s="0" t="n">
        <v>71331</v>
      </c>
      <c r="J331" s="0" t="n">
        <v>450452</v>
      </c>
      <c r="K331" s="0" t="n">
        <v>-1.07</v>
      </c>
      <c r="L331" s="0" t="n">
        <v>0.003473931</v>
      </c>
      <c r="M331" s="0" t="n">
        <v>6.285120979</v>
      </c>
      <c r="N331" s="0" t="n">
        <v>10.68333333</v>
      </c>
      <c r="O331" s="0" t="n">
        <v>198.61</v>
      </c>
      <c r="P331" s="0" t="n">
        <v>506.84</v>
      </c>
      <c r="Q331" s="0" t="n">
        <v>314.7566667</v>
      </c>
      <c r="R331" s="0" t="n">
        <v>1.67</v>
      </c>
      <c r="S331" s="0" t="n">
        <v>26.7</v>
      </c>
      <c r="T331" s="0" t="n">
        <v>62.55</v>
      </c>
      <c r="U331" s="0" t="n">
        <v>0.018714925</v>
      </c>
      <c r="V331" s="0" t="n">
        <v>0.051666667</v>
      </c>
      <c r="W331" s="0" t="n">
        <v>0.757</v>
      </c>
      <c r="AC331" s="0" t="n">
        <v>0</v>
      </c>
      <c r="AE331" s="0" t="n">
        <v>0.07</v>
      </c>
      <c r="AF331" s="0" t="s">
        <v>425</v>
      </c>
      <c r="AJ331" s="2"/>
    </row>
    <row r="332" customFormat="false" ht="15" hidden="false" customHeight="false" outlineLevel="0" collapsed="false">
      <c r="C332" s="0" t="n">
        <v>270</v>
      </c>
      <c r="D332" s="0" t="s">
        <v>441</v>
      </c>
      <c r="E332" s="73" t="n">
        <v>41148</v>
      </c>
      <c r="F332" s="2" t="n">
        <v>1346025600</v>
      </c>
      <c r="G332" s="0" t="n">
        <v>52.0356850056</v>
      </c>
      <c r="H332" s="0" t="n">
        <v>4.16856193892</v>
      </c>
      <c r="I332" s="0" t="n">
        <v>71383</v>
      </c>
      <c r="J332" s="0" t="n">
        <v>450407</v>
      </c>
      <c r="K332" s="0" t="n">
        <v>-1</v>
      </c>
      <c r="L332" s="0" t="n">
        <v>0.002600809</v>
      </c>
      <c r="M332" s="0" t="n">
        <v>7.138710073</v>
      </c>
      <c r="N332" s="0" t="n">
        <v>23.54666667</v>
      </c>
      <c r="O332" s="0" t="n">
        <v>242.9966667</v>
      </c>
      <c r="P332" s="0" t="n">
        <v>606.45</v>
      </c>
      <c r="Q332" s="0" t="n">
        <v>384.2966667</v>
      </c>
      <c r="R332" s="0" t="n">
        <v>1.38</v>
      </c>
      <c r="S332" s="0" t="n">
        <v>11.57333333</v>
      </c>
      <c r="T332" s="0" t="n">
        <v>64.88333333</v>
      </c>
      <c r="U332" s="0" t="n">
        <v>0.015914073</v>
      </c>
      <c r="V332" s="0" t="n">
        <v>0.042</v>
      </c>
      <c r="W332" s="0" t="n">
        <v>0.735333333</v>
      </c>
      <c r="AC332" s="0" t="n">
        <v>0</v>
      </c>
      <c r="AE332" s="0" t="n">
        <v>0</v>
      </c>
      <c r="AF332" s="0" t="s">
        <v>425</v>
      </c>
      <c r="AJ332" s="2"/>
    </row>
    <row r="333" customFormat="false" ht="15" hidden="false" customHeight="false" outlineLevel="0" collapsed="false">
      <c r="C333" s="0" t="n">
        <v>271</v>
      </c>
      <c r="D333" s="0" t="s">
        <v>442</v>
      </c>
      <c r="E333" s="73" t="n">
        <v>41148</v>
      </c>
      <c r="F333" s="2" t="n">
        <v>1346025600</v>
      </c>
      <c r="G333" s="0" t="n">
        <v>52.0355958902</v>
      </c>
      <c r="H333" s="0" t="n">
        <v>4.16873635482</v>
      </c>
      <c r="I333" s="0" t="n">
        <v>71395</v>
      </c>
      <c r="J333" s="0" t="n">
        <v>450397</v>
      </c>
      <c r="K333" s="0" t="n">
        <v>-0.9</v>
      </c>
      <c r="L333" s="0" t="n">
        <v>0.002564292</v>
      </c>
      <c r="M333" s="0" t="n">
        <v>7.671922798</v>
      </c>
      <c r="N333" s="0" t="n">
        <v>55.92</v>
      </c>
      <c r="O333" s="0" t="n">
        <v>334.1366667</v>
      </c>
      <c r="P333" s="0" t="n">
        <v>860.8033333</v>
      </c>
      <c r="Q333" s="0" t="n">
        <v>528.7366667</v>
      </c>
      <c r="R333" s="0" t="n">
        <v>0.92</v>
      </c>
      <c r="S333" s="0" t="n">
        <v>1.096666667</v>
      </c>
      <c r="T333" s="0" t="n">
        <v>42.98333333</v>
      </c>
      <c r="U333" s="0" t="n">
        <v>0.016862614</v>
      </c>
      <c r="V333" s="0" t="n">
        <v>0.031</v>
      </c>
      <c r="W333" s="0" t="n">
        <v>0.763</v>
      </c>
      <c r="AC333" s="0" t="n">
        <v>0</v>
      </c>
      <c r="AE333" s="0" t="n">
        <v>0</v>
      </c>
      <c r="AF333" s="0" t="s">
        <v>425</v>
      </c>
      <c r="AJ333" s="2"/>
    </row>
    <row r="334" customFormat="false" ht="15" hidden="false" customHeight="false" outlineLevel="0" collapsed="false">
      <c r="C334" s="0" t="n">
        <v>272</v>
      </c>
      <c r="D334" s="0" t="s">
        <v>443</v>
      </c>
      <c r="E334" s="73" t="n">
        <v>41148</v>
      </c>
      <c r="F334" s="2" t="n">
        <v>1346025600</v>
      </c>
      <c r="G334" s="0" t="n">
        <v>52.0355336283</v>
      </c>
      <c r="H334" s="0" t="n">
        <v>4.16885821274</v>
      </c>
      <c r="I334" s="0" t="n">
        <v>71403</v>
      </c>
      <c r="J334" s="0" t="n">
        <v>450390</v>
      </c>
      <c r="K334" s="0" t="n">
        <v>-0.87</v>
      </c>
      <c r="L334" s="0" t="n">
        <v>0.004170547</v>
      </c>
      <c r="M334" s="0" t="n">
        <v>4.452912017</v>
      </c>
      <c r="N334" s="0" t="n">
        <v>30.79666667</v>
      </c>
      <c r="O334" s="0" t="n">
        <v>300.7733333</v>
      </c>
      <c r="P334" s="0" t="n">
        <v>620.7333333</v>
      </c>
      <c r="Q334" s="0" t="n">
        <v>432.6766667</v>
      </c>
      <c r="R334" s="0" t="n">
        <v>1.21</v>
      </c>
      <c r="S334" s="0" t="n">
        <v>2.233333333</v>
      </c>
      <c r="T334" s="0" t="n">
        <v>66.96666667</v>
      </c>
      <c r="U334" s="0" t="n">
        <v>0.015918067</v>
      </c>
      <c r="V334" s="0" t="n">
        <v>0.037</v>
      </c>
      <c r="W334" s="0" t="n">
        <v>0.575333333</v>
      </c>
      <c r="AC334" s="0" t="n">
        <v>0</v>
      </c>
      <c r="AE334" s="0" t="n">
        <v>0</v>
      </c>
      <c r="AF334" s="0" t="s">
        <v>425</v>
      </c>
      <c r="AJ334" s="2"/>
    </row>
    <row r="335" customFormat="false" ht="15" hidden="false" customHeight="false" outlineLevel="0" collapsed="false">
      <c r="C335" s="0" t="n">
        <v>273</v>
      </c>
      <c r="D335" s="0" t="s">
        <v>444</v>
      </c>
      <c r="E335" s="73" t="n">
        <v>41148</v>
      </c>
      <c r="F335" s="2" t="n">
        <v>1346025600</v>
      </c>
      <c r="G335" s="0" t="n">
        <v>52.0354840117</v>
      </c>
      <c r="H335" s="0" t="n">
        <v>4.168955321</v>
      </c>
      <c r="I335" s="0" t="n">
        <v>71409</v>
      </c>
      <c r="J335" s="0" t="n">
        <v>450385</v>
      </c>
      <c r="K335" s="0" t="n">
        <v>-0.84</v>
      </c>
      <c r="L335" s="0" t="n">
        <v>0.002061546</v>
      </c>
      <c r="M335" s="0" t="n">
        <v>6.955841429</v>
      </c>
      <c r="N335" s="0" t="n">
        <v>34.07</v>
      </c>
      <c r="O335" s="0" t="n">
        <v>310.58</v>
      </c>
      <c r="P335" s="0" t="n">
        <v>635.7966667</v>
      </c>
      <c r="Q335" s="0" t="n">
        <v>444.6633333</v>
      </c>
      <c r="R335" s="0" t="n">
        <v>1.17</v>
      </c>
      <c r="S335" s="0" t="n">
        <v>1.516666667</v>
      </c>
      <c r="T335" s="0" t="n">
        <v>64.41333333</v>
      </c>
      <c r="U335" s="0" t="n">
        <v>0.012291245</v>
      </c>
      <c r="V335" s="0" t="n">
        <v>0.036</v>
      </c>
      <c r="W335" s="0" t="n">
        <v>0.569</v>
      </c>
      <c r="AC335" s="0" t="n">
        <v>0</v>
      </c>
      <c r="AE335" s="0" t="n">
        <v>0</v>
      </c>
      <c r="AF335" s="0" t="s">
        <v>425</v>
      </c>
      <c r="AJ335" s="2"/>
    </row>
    <row r="336" customFormat="false" ht="15" hidden="false" customHeight="false" outlineLevel="0" collapsed="false">
      <c r="C336" s="0" t="n">
        <v>274</v>
      </c>
      <c r="D336" s="0" t="s">
        <v>445</v>
      </c>
      <c r="E336" s="73" t="n">
        <v>41148</v>
      </c>
      <c r="F336" s="2" t="n">
        <v>1346025600</v>
      </c>
      <c r="G336" s="0" t="n">
        <v>52.0439729676</v>
      </c>
      <c r="H336" s="0" t="n">
        <v>4.17518466178</v>
      </c>
      <c r="I336" s="0" t="n">
        <v>71853</v>
      </c>
      <c r="J336" s="0" t="n">
        <v>451322</v>
      </c>
      <c r="K336" s="0" t="n">
        <v>-0.68</v>
      </c>
      <c r="L336" s="0" t="n">
        <v>0.001432168</v>
      </c>
      <c r="M336" s="0" t="n">
        <v>8.025217652</v>
      </c>
      <c r="N336" s="0" t="n">
        <v>48.05333333</v>
      </c>
      <c r="O336" s="0" t="n">
        <v>312.08</v>
      </c>
      <c r="P336" s="0" t="n">
        <v>779.52</v>
      </c>
      <c r="Q336" s="0" t="n">
        <v>491.0933333</v>
      </c>
      <c r="R336" s="0" t="n">
        <v>1.03</v>
      </c>
      <c r="S336" s="0" t="n">
        <v>2.17</v>
      </c>
      <c r="T336" s="0" t="n">
        <v>49.78</v>
      </c>
      <c r="U336" s="0" t="n">
        <v>0.009851537</v>
      </c>
      <c r="V336" s="0" t="n">
        <v>0.033</v>
      </c>
      <c r="W336" s="0" t="n">
        <v>0.736333333</v>
      </c>
      <c r="AC336" s="0" t="n">
        <v>0</v>
      </c>
      <c r="AE336" s="0" t="n">
        <v>0</v>
      </c>
      <c r="AF336" s="0" t="s">
        <v>425</v>
      </c>
      <c r="AJ336" s="2"/>
    </row>
    <row r="337" customFormat="false" ht="15" hidden="false" customHeight="false" outlineLevel="0" collapsed="false">
      <c r="C337" s="0" t="n">
        <v>275</v>
      </c>
      <c r="D337" s="0" t="s">
        <v>446</v>
      </c>
      <c r="E337" s="73" t="n">
        <v>41148</v>
      </c>
      <c r="F337" s="2" t="n">
        <v>1346025600</v>
      </c>
      <c r="G337" s="0" t="n">
        <v>52.0438083394</v>
      </c>
      <c r="H337" s="0" t="n">
        <v>4.17550687068</v>
      </c>
      <c r="I337" s="0" t="n">
        <v>71874</v>
      </c>
      <c r="J337" s="0" t="n">
        <v>451303</v>
      </c>
      <c r="K337" s="0" t="n">
        <v>0.01</v>
      </c>
      <c r="L337" s="0" t="n">
        <v>0.001755548</v>
      </c>
      <c r="M337" s="0" t="n">
        <v>8.385475749</v>
      </c>
      <c r="N337" s="0" t="n">
        <v>25.60333333</v>
      </c>
      <c r="O337" s="0" t="n">
        <v>271.6666667</v>
      </c>
      <c r="P337" s="0" t="n">
        <v>606.2</v>
      </c>
      <c r="Q337" s="0" t="n">
        <v>405.1733333</v>
      </c>
      <c r="R337" s="0" t="n">
        <v>1.303333333</v>
      </c>
      <c r="S337" s="0" t="n">
        <v>5.776666667</v>
      </c>
      <c r="T337" s="0" t="n">
        <v>68.62666667</v>
      </c>
      <c r="U337" s="0" t="n">
        <v>0.012618087</v>
      </c>
      <c r="V337" s="0" t="n">
        <v>0.039666667</v>
      </c>
      <c r="W337" s="0" t="n">
        <v>0.641666667</v>
      </c>
      <c r="AC337" s="0" t="n">
        <v>0</v>
      </c>
      <c r="AE337" s="0" t="n">
        <v>0</v>
      </c>
      <c r="AF337" s="0" t="s">
        <v>425</v>
      </c>
      <c r="AJ337" s="2"/>
    </row>
    <row r="338" customFormat="false" ht="15" hidden="false" customHeight="false" outlineLevel="0" collapsed="false">
      <c r="C338" s="0" t="n">
        <v>276</v>
      </c>
      <c r="D338" s="0" t="s">
        <v>447</v>
      </c>
      <c r="E338" s="73" t="n">
        <v>41148</v>
      </c>
      <c r="F338" s="2" t="n">
        <v>1346025600</v>
      </c>
      <c r="G338" s="0" t="n">
        <v>52.0432736886</v>
      </c>
      <c r="H338" s="0" t="n">
        <v>4.17655325645</v>
      </c>
      <c r="I338" s="0" t="n">
        <v>71945</v>
      </c>
      <c r="J338" s="0" t="n">
        <v>451242</v>
      </c>
      <c r="K338" s="0" t="n">
        <v>0.52</v>
      </c>
      <c r="L338" s="0" t="n">
        <v>0.009809041</v>
      </c>
      <c r="M338" s="0" t="n">
        <v>7.219403</v>
      </c>
      <c r="N338" s="0" t="n">
        <v>18.53</v>
      </c>
      <c r="O338" s="0" t="n">
        <v>180.6933333</v>
      </c>
      <c r="P338" s="0" t="n">
        <v>587.8733333</v>
      </c>
      <c r="Q338" s="0" t="n">
        <v>329.8033333</v>
      </c>
      <c r="R338" s="0" t="n">
        <v>1.596666667</v>
      </c>
      <c r="S338" s="0" t="n">
        <v>27.13666667</v>
      </c>
      <c r="T338" s="0" t="n">
        <v>53.19666667</v>
      </c>
      <c r="U338" s="0" t="n">
        <v>0.060698934</v>
      </c>
      <c r="V338" s="0" t="n">
        <v>0.051666667</v>
      </c>
      <c r="W338" s="0" t="n">
        <v>0.959666667</v>
      </c>
      <c r="AC338" s="0" t="n">
        <v>0</v>
      </c>
      <c r="AE338" s="0" t="n">
        <v>1.133333333</v>
      </c>
      <c r="AF338" s="0" t="s">
        <v>425</v>
      </c>
      <c r="AJ338" s="2"/>
    </row>
    <row r="339" customFormat="false" ht="15" hidden="false" customHeight="false" outlineLevel="0" collapsed="false">
      <c r="C339" s="0" t="n">
        <v>277</v>
      </c>
      <c r="D339" s="0" t="s">
        <v>448</v>
      </c>
      <c r="E339" s="73" t="n">
        <v>41148</v>
      </c>
      <c r="F339" s="2" t="n">
        <v>1346025600</v>
      </c>
      <c r="G339" s="0" t="n">
        <v>52.0432200019</v>
      </c>
      <c r="H339" s="0" t="n">
        <v>4.17665832643</v>
      </c>
      <c r="I339" s="0" t="n">
        <v>71952</v>
      </c>
      <c r="J339" s="0" t="n">
        <v>451236</v>
      </c>
      <c r="K339" s="0" t="n">
        <v>0.95</v>
      </c>
      <c r="L339" s="0" t="n">
        <v>0.006513244</v>
      </c>
      <c r="M339" s="0" t="n">
        <v>6.215073405</v>
      </c>
      <c r="N339" s="0" t="n">
        <v>22.54</v>
      </c>
      <c r="O339" s="0" t="n">
        <v>184.4933333</v>
      </c>
      <c r="P339" s="0" t="n">
        <v>627.7566667</v>
      </c>
      <c r="Q339" s="0" t="n">
        <v>347.75</v>
      </c>
      <c r="R339" s="0" t="n">
        <v>1.523333333</v>
      </c>
      <c r="S339" s="0" t="n">
        <v>24.41</v>
      </c>
      <c r="T339" s="0" t="n">
        <v>51.85666667</v>
      </c>
      <c r="U339" s="0" t="n">
        <v>0.034697391</v>
      </c>
      <c r="V339" s="0" t="n">
        <v>0.049666667</v>
      </c>
      <c r="W339" s="0" t="n">
        <v>0.992666667</v>
      </c>
      <c r="AC339" s="0" t="n">
        <v>0</v>
      </c>
      <c r="AE339" s="0" t="n">
        <v>1.2</v>
      </c>
      <c r="AF339" s="0" t="s">
        <v>425</v>
      </c>
      <c r="AJ339" s="2"/>
    </row>
    <row r="340" customFormat="false" ht="15" hidden="false" customHeight="false" outlineLevel="0" collapsed="false">
      <c r="C340" s="0" t="n">
        <v>278</v>
      </c>
      <c r="D340" s="0" t="s">
        <v>449</v>
      </c>
      <c r="E340" s="73" t="n">
        <v>41148</v>
      </c>
      <c r="F340" s="2" t="n">
        <v>1346025600</v>
      </c>
      <c r="G340" s="0" t="n">
        <v>52.0431993618</v>
      </c>
      <c r="H340" s="0" t="n">
        <v>4.17669872086</v>
      </c>
      <c r="I340" s="0" t="n">
        <v>71955</v>
      </c>
      <c r="J340" s="0" t="n">
        <v>451234</v>
      </c>
      <c r="K340" s="0" t="n">
        <v>1.89</v>
      </c>
      <c r="L340" s="0" t="n">
        <v>0.005558333</v>
      </c>
      <c r="M340" s="0" t="n">
        <v>6.426154777</v>
      </c>
      <c r="N340" s="0" t="n">
        <v>2.776666667</v>
      </c>
      <c r="O340" s="0" t="n">
        <v>156.0333333</v>
      </c>
      <c r="P340" s="0" t="n">
        <v>404.2833333</v>
      </c>
      <c r="Q340" s="0" t="n">
        <v>249.21</v>
      </c>
      <c r="R340" s="0" t="n">
        <v>2.003333333</v>
      </c>
      <c r="S340" s="0" t="n">
        <v>48.11666667</v>
      </c>
      <c r="T340" s="0" t="n">
        <v>46.89</v>
      </c>
      <c r="U340" s="0" t="n">
        <v>0.030616038</v>
      </c>
      <c r="V340" s="0" t="n">
        <v>0.065333333</v>
      </c>
      <c r="W340" s="0" t="n">
        <v>0.77</v>
      </c>
      <c r="AC340" s="0" t="n">
        <v>0</v>
      </c>
      <c r="AE340" s="0" t="n">
        <v>2.21</v>
      </c>
      <c r="AF340" s="0" t="s">
        <v>425</v>
      </c>
      <c r="AJ340" s="2"/>
    </row>
    <row r="341" customFormat="false" ht="15" hidden="false" customHeight="false" outlineLevel="0" collapsed="false">
      <c r="C341" s="0" t="n">
        <v>279</v>
      </c>
      <c r="D341" s="0" t="s">
        <v>450</v>
      </c>
      <c r="E341" s="73" t="n">
        <v>41148</v>
      </c>
      <c r="F341" s="2" t="n">
        <v>1346025600</v>
      </c>
      <c r="G341" s="0" t="n">
        <v>52.0517923521</v>
      </c>
      <c r="H341" s="0" t="n">
        <v>4.17815681253</v>
      </c>
      <c r="I341" s="0" t="n">
        <v>72071</v>
      </c>
      <c r="J341" s="0" t="n">
        <v>452188</v>
      </c>
      <c r="K341" s="0" t="n">
        <v>-0.06</v>
      </c>
      <c r="L341" s="0" t="n">
        <v>0.00224813</v>
      </c>
      <c r="M341" s="0" t="n">
        <v>7.019810866</v>
      </c>
      <c r="N341" s="0" t="n">
        <v>8.633333333</v>
      </c>
      <c r="O341" s="0" t="n">
        <v>219.1033333</v>
      </c>
      <c r="P341" s="0" t="n">
        <v>488.3433333</v>
      </c>
      <c r="Q341" s="0" t="n">
        <v>327.5933333</v>
      </c>
      <c r="R341" s="0" t="n">
        <v>1.61</v>
      </c>
      <c r="S341" s="0" t="n">
        <v>19.84333333</v>
      </c>
      <c r="T341" s="0" t="n">
        <v>71.52333333</v>
      </c>
      <c r="U341" s="0" t="n">
        <v>0.013526954</v>
      </c>
      <c r="V341" s="0" t="n">
        <v>0.049</v>
      </c>
      <c r="W341" s="0" t="n">
        <v>0.639666667</v>
      </c>
      <c r="AC341" s="0" t="n">
        <v>0</v>
      </c>
      <c r="AE341" s="0" t="n">
        <v>0</v>
      </c>
      <c r="AF341" s="0" t="s">
        <v>425</v>
      </c>
      <c r="AJ341" s="2"/>
    </row>
    <row r="342" customFormat="false" ht="15" hidden="false" customHeight="false" outlineLevel="0" collapsed="false">
      <c r="C342" s="0" t="n">
        <v>280</v>
      </c>
      <c r="D342" s="0" t="s">
        <v>451</v>
      </c>
      <c r="E342" s="73" t="n">
        <v>41148</v>
      </c>
      <c r="F342" s="2" t="n">
        <v>1346025600</v>
      </c>
      <c r="G342" s="0" t="n">
        <v>52.0516387997</v>
      </c>
      <c r="H342" s="0" t="n">
        <v>4.17845737257</v>
      </c>
      <c r="I342" s="0" t="n">
        <v>72091</v>
      </c>
      <c r="J342" s="0" t="n">
        <v>452171</v>
      </c>
      <c r="K342" s="0" t="n">
        <v>0.12</v>
      </c>
      <c r="L342" s="0" t="n">
        <v>0.002101991</v>
      </c>
      <c r="M342" s="0" t="n">
        <v>7.902754041</v>
      </c>
      <c r="N342" s="0" t="n">
        <v>17.23</v>
      </c>
      <c r="O342" s="0" t="n">
        <v>244.51</v>
      </c>
      <c r="P342" s="0" t="n">
        <v>554.23</v>
      </c>
      <c r="Q342" s="0" t="n">
        <v>368.34</v>
      </c>
      <c r="R342" s="0" t="n">
        <v>1.44</v>
      </c>
      <c r="S342" s="0" t="n">
        <v>11.36</v>
      </c>
      <c r="T342" s="0" t="n">
        <v>71.42</v>
      </c>
      <c r="U342" s="0" t="n">
        <v>0.014238441</v>
      </c>
      <c r="V342" s="0" t="n">
        <v>0.044</v>
      </c>
      <c r="W342" s="0" t="n">
        <v>0.654</v>
      </c>
      <c r="AC342" s="0" t="n">
        <v>0</v>
      </c>
      <c r="AE342" s="0" t="n">
        <v>0</v>
      </c>
      <c r="AF342" s="0" t="s">
        <v>425</v>
      </c>
      <c r="AJ342" s="2"/>
    </row>
    <row r="343" customFormat="false" ht="15" hidden="false" customHeight="false" outlineLevel="0" collapsed="false">
      <c r="C343" s="0" t="n">
        <v>281</v>
      </c>
      <c r="D343" s="0" t="s">
        <v>452</v>
      </c>
      <c r="E343" s="73" t="n">
        <v>41148</v>
      </c>
      <c r="F343" s="2" t="n">
        <v>1346025600</v>
      </c>
      <c r="G343" s="0" t="n">
        <v>52.0515468792</v>
      </c>
      <c r="H343" s="0" t="n">
        <v>4.17863729394</v>
      </c>
      <c r="I343" s="0" t="n">
        <v>72103</v>
      </c>
      <c r="J343" s="0" t="n">
        <v>452160</v>
      </c>
      <c r="K343" s="0" t="n">
        <v>0.65</v>
      </c>
      <c r="L343" s="0" t="n">
        <v>0.002110892</v>
      </c>
      <c r="M343" s="0" t="n">
        <v>9.371018891</v>
      </c>
      <c r="N343" s="0" t="n">
        <v>34.71</v>
      </c>
      <c r="O343" s="0" t="n">
        <v>293.5</v>
      </c>
      <c r="P343" s="0" t="n">
        <v>657.99</v>
      </c>
      <c r="Q343" s="0" t="n">
        <v>440.42</v>
      </c>
      <c r="R343" s="0" t="n">
        <v>1.18</v>
      </c>
      <c r="S343" s="0" t="n">
        <v>3.25</v>
      </c>
      <c r="T343" s="0" t="n">
        <v>62.04</v>
      </c>
      <c r="U343" s="0" t="n">
        <v>0.016955325</v>
      </c>
      <c r="V343" s="0" t="n">
        <v>0.036</v>
      </c>
      <c r="W343" s="0" t="n">
        <v>0.644</v>
      </c>
      <c r="AC343" s="0" t="n">
        <v>0</v>
      </c>
      <c r="AE343" s="0" t="n">
        <v>0</v>
      </c>
      <c r="AF343" s="0" t="s">
        <v>425</v>
      </c>
      <c r="AJ343" s="2"/>
    </row>
    <row r="344" customFormat="false" ht="15" hidden="false" customHeight="false" outlineLevel="0" collapsed="false">
      <c r="C344" s="0" t="n">
        <v>282</v>
      </c>
      <c r="D344" s="0" t="s">
        <v>453</v>
      </c>
      <c r="E344" s="73" t="n">
        <v>41148</v>
      </c>
      <c r="F344" s="2" t="n">
        <v>1346025600</v>
      </c>
      <c r="G344" s="0" t="n">
        <v>52.0514776054</v>
      </c>
      <c r="H344" s="0" t="n">
        <v>4.17877288669</v>
      </c>
      <c r="I344" s="0" t="n">
        <v>72113</v>
      </c>
      <c r="J344" s="0" t="n">
        <v>452153</v>
      </c>
      <c r="K344" s="0" t="n">
        <v>1.04</v>
      </c>
      <c r="L344" s="0" t="n">
        <v>0.002442364</v>
      </c>
      <c r="M344" s="0" t="n">
        <v>8.099986584</v>
      </c>
      <c r="N344" s="0" t="n">
        <v>6.446666667</v>
      </c>
      <c r="O344" s="0" t="n">
        <v>244.1633333</v>
      </c>
      <c r="P344" s="0" t="n">
        <v>473.4966667</v>
      </c>
      <c r="Q344" s="0" t="n">
        <v>339.0333333</v>
      </c>
      <c r="R344" s="0" t="n">
        <v>1.56</v>
      </c>
      <c r="S344" s="0" t="n">
        <v>11.80666667</v>
      </c>
      <c r="T344" s="0" t="n">
        <v>81.75</v>
      </c>
      <c r="U344" s="0" t="n">
        <v>0.016956957</v>
      </c>
      <c r="V344" s="0" t="n">
        <v>0.047</v>
      </c>
      <c r="W344" s="0" t="n">
        <v>0.519666667</v>
      </c>
      <c r="AC344" s="0" t="n">
        <v>0</v>
      </c>
      <c r="AE344" s="0" t="n">
        <v>0</v>
      </c>
      <c r="AF344" s="0" t="s">
        <v>425</v>
      </c>
      <c r="AJ344" s="2"/>
    </row>
    <row r="345" customFormat="false" ht="15" hidden="false" customHeight="false" outlineLevel="0" collapsed="false">
      <c r="C345" s="0" t="n">
        <v>283</v>
      </c>
      <c r="D345" s="0" t="s">
        <v>454</v>
      </c>
      <c r="E345" s="73" t="n">
        <v>41148</v>
      </c>
      <c r="F345" s="2" t="n">
        <v>1346025600</v>
      </c>
      <c r="G345" s="0" t="n">
        <v>52.0514445954</v>
      </c>
      <c r="H345" s="0" t="n">
        <v>4.17883749835</v>
      </c>
      <c r="I345" s="0" t="n">
        <v>72117</v>
      </c>
      <c r="J345" s="0" t="n">
        <v>452149</v>
      </c>
      <c r="K345" s="0" t="n">
        <v>1.95</v>
      </c>
      <c r="L345" s="0" t="n">
        <v>0.004764623</v>
      </c>
      <c r="M345" s="0" t="n">
        <v>5.580399631</v>
      </c>
      <c r="N345" s="0" t="n">
        <v>2.62</v>
      </c>
      <c r="O345" s="0" t="n">
        <v>205.6666667</v>
      </c>
      <c r="P345" s="0" t="n">
        <v>423.98</v>
      </c>
      <c r="Q345" s="0" t="n">
        <v>295.47</v>
      </c>
      <c r="R345" s="0" t="n">
        <v>1.76</v>
      </c>
      <c r="S345" s="0" t="n">
        <v>28.12</v>
      </c>
      <c r="T345" s="0" t="n">
        <v>69.26</v>
      </c>
      <c r="U345" s="0" t="n">
        <v>0.022790143</v>
      </c>
      <c r="V345" s="0" t="n">
        <v>0.054</v>
      </c>
      <c r="W345" s="0" t="n">
        <v>0.574666667</v>
      </c>
      <c r="AC345" s="0" t="n">
        <v>0</v>
      </c>
      <c r="AE345" s="0" t="n">
        <v>0</v>
      </c>
      <c r="AF345" s="0" t="s">
        <v>425</v>
      </c>
      <c r="AJ345" s="2"/>
    </row>
    <row r="346" customFormat="false" ht="15" hidden="false" customHeight="false" outlineLevel="0" collapsed="false">
      <c r="C346" s="0" t="n">
        <v>284</v>
      </c>
      <c r="D346" s="0" t="s">
        <v>455</v>
      </c>
      <c r="E346" s="73" t="n">
        <v>41148</v>
      </c>
      <c r="F346" s="2" t="n">
        <v>1346025600</v>
      </c>
      <c r="G346" s="0" t="n">
        <v>52.0582645635</v>
      </c>
      <c r="H346" s="0" t="n">
        <v>4.18376688504</v>
      </c>
      <c r="I346" s="0" t="n">
        <v>72468</v>
      </c>
      <c r="J346" s="0" t="n">
        <v>452902</v>
      </c>
      <c r="K346" s="0" t="n">
        <v>-0.34</v>
      </c>
      <c r="L346" s="0" t="n">
        <v>0.002024647</v>
      </c>
      <c r="M346" s="0" t="n">
        <v>6.009718186</v>
      </c>
      <c r="N346" s="0" t="n">
        <v>52.34</v>
      </c>
      <c r="O346" s="0" t="n">
        <v>336.96</v>
      </c>
      <c r="P346" s="0" t="n">
        <v>781.09</v>
      </c>
      <c r="Q346" s="0" t="n">
        <v>509.93</v>
      </c>
      <c r="R346" s="0" t="n">
        <v>0.97</v>
      </c>
      <c r="S346" s="0" t="n">
        <v>0.79</v>
      </c>
      <c r="T346" s="0" t="n">
        <v>46.87</v>
      </c>
      <c r="U346" s="0" t="n">
        <v>0.010429336</v>
      </c>
      <c r="V346" s="0" t="n">
        <v>0.031</v>
      </c>
      <c r="W346" s="0" t="n">
        <v>0.672</v>
      </c>
      <c r="AC346" s="0" t="n">
        <v>0</v>
      </c>
      <c r="AE346" s="0" t="n">
        <v>0</v>
      </c>
      <c r="AF346" s="0" t="s">
        <v>425</v>
      </c>
      <c r="AJ346" s="2"/>
    </row>
    <row r="347" customFormat="false" ht="15" hidden="false" customHeight="false" outlineLevel="0" collapsed="false">
      <c r="C347" s="0" t="n">
        <v>285</v>
      </c>
      <c r="D347" s="0" t="s">
        <v>456</v>
      </c>
      <c r="E347" s="73" t="n">
        <v>41148</v>
      </c>
      <c r="F347" s="2" t="n">
        <v>1346025600</v>
      </c>
      <c r="G347" s="0" t="n">
        <v>52.0582040452</v>
      </c>
      <c r="H347" s="0" t="n">
        <v>4.1838853414</v>
      </c>
      <c r="I347" s="0" t="n">
        <v>72476</v>
      </c>
      <c r="J347" s="0" t="n">
        <v>452895</v>
      </c>
      <c r="K347" s="0" t="n">
        <v>-0.03</v>
      </c>
      <c r="L347" s="0" t="n">
        <v>0.003333393</v>
      </c>
      <c r="M347" s="0" t="n">
        <v>5.823237954</v>
      </c>
      <c r="N347" s="0" t="n">
        <v>52.56</v>
      </c>
      <c r="O347" s="0" t="n">
        <v>335.11</v>
      </c>
      <c r="P347" s="0" t="n">
        <v>796.78</v>
      </c>
      <c r="Q347" s="0" t="n">
        <v>511.16</v>
      </c>
      <c r="R347" s="0" t="n">
        <v>0.97</v>
      </c>
      <c r="S347" s="0" t="n">
        <v>0.89</v>
      </c>
      <c r="T347" s="0" t="n">
        <v>46.55</v>
      </c>
      <c r="U347" s="0" t="n">
        <v>0.016638121</v>
      </c>
      <c r="V347" s="0" t="n">
        <v>0.031</v>
      </c>
      <c r="W347" s="0" t="n">
        <v>0.695</v>
      </c>
      <c r="AC347" s="0" t="n">
        <v>0</v>
      </c>
      <c r="AE347" s="0" t="n">
        <v>0</v>
      </c>
      <c r="AF347" s="0" t="s">
        <v>425</v>
      </c>
      <c r="AJ347" s="2"/>
    </row>
    <row r="348" customFormat="false" ht="15" hidden="false" customHeight="false" outlineLevel="0" collapsed="false">
      <c r="C348" s="0" t="n">
        <v>286</v>
      </c>
      <c r="D348" s="0" t="s">
        <v>457</v>
      </c>
      <c r="E348" s="73" t="n">
        <v>41148</v>
      </c>
      <c r="F348" s="2" t="n">
        <v>1346025600</v>
      </c>
      <c r="G348" s="0" t="n">
        <v>52.0580144429</v>
      </c>
      <c r="H348" s="0" t="n">
        <v>4.18425645868</v>
      </c>
      <c r="I348" s="0" t="n">
        <v>72501</v>
      </c>
      <c r="J348" s="0" t="n">
        <v>452874</v>
      </c>
      <c r="K348" s="0" t="n">
        <v>0.24</v>
      </c>
      <c r="L348" s="0" t="n">
        <v>0.002010999</v>
      </c>
      <c r="M348" s="0" t="n">
        <v>7.309271371</v>
      </c>
      <c r="N348" s="0" t="n">
        <v>32.14</v>
      </c>
      <c r="O348" s="0" t="n">
        <v>271.37</v>
      </c>
      <c r="P348" s="0" t="n">
        <v>660.81</v>
      </c>
      <c r="Q348" s="0" t="n">
        <v>423.57</v>
      </c>
      <c r="R348" s="0" t="n">
        <v>1.24</v>
      </c>
      <c r="S348" s="0" t="n">
        <v>6.15</v>
      </c>
      <c r="T348" s="0" t="n">
        <v>61.71</v>
      </c>
      <c r="U348" s="0" t="n">
        <v>0.012599086</v>
      </c>
      <c r="V348" s="0" t="n">
        <v>0.038</v>
      </c>
      <c r="W348" s="0" t="n">
        <v>0.715</v>
      </c>
      <c r="AC348" s="0" t="n">
        <v>0</v>
      </c>
      <c r="AE348" s="0" t="n">
        <v>0</v>
      </c>
      <c r="AF348" s="0" t="s">
        <v>425</v>
      </c>
      <c r="AJ348" s="2"/>
    </row>
    <row r="349" customFormat="false" ht="15" hidden="false" customHeight="false" outlineLevel="0" collapsed="false">
      <c r="C349" s="0" t="n">
        <v>287</v>
      </c>
      <c r="D349" s="0" t="s">
        <v>458</v>
      </c>
      <c r="E349" s="73" t="n">
        <v>41148</v>
      </c>
      <c r="F349" s="2" t="n">
        <v>1346025600</v>
      </c>
      <c r="G349" s="0" t="n">
        <v>52.0579404198</v>
      </c>
      <c r="H349" s="0" t="n">
        <v>4.18440134587</v>
      </c>
      <c r="I349" s="0" t="n">
        <v>72511</v>
      </c>
      <c r="J349" s="0" t="n">
        <v>452865</v>
      </c>
      <c r="K349" s="0" t="n">
        <v>0.65</v>
      </c>
      <c r="L349" s="0" t="n">
        <v>0.002736166</v>
      </c>
      <c r="M349" s="0" t="n">
        <v>6.867765312</v>
      </c>
      <c r="N349" s="0" t="n">
        <v>8.343333333</v>
      </c>
      <c r="O349" s="0" t="n">
        <v>217.2933333</v>
      </c>
      <c r="P349" s="0" t="n">
        <v>485.5866667</v>
      </c>
      <c r="Q349" s="0" t="n">
        <v>324.94</v>
      </c>
      <c r="R349" s="0" t="n">
        <v>1.623333333</v>
      </c>
      <c r="S349" s="0" t="n">
        <v>20.61333333</v>
      </c>
      <c r="T349" s="0" t="n">
        <v>71.04666667</v>
      </c>
      <c r="U349" s="0" t="n">
        <v>0.01610687</v>
      </c>
      <c r="V349" s="0" t="n">
        <v>0.049</v>
      </c>
      <c r="W349" s="0" t="n">
        <v>0.642333333</v>
      </c>
      <c r="AC349" s="0" t="n">
        <v>0</v>
      </c>
      <c r="AE349" s="0" t="n">
        <v>0</v>
      </c>
      <c r="AF349" s="0" t="s">
        <v>425</v>
      </c>
      <c r="AJ349" s="2"/>
    </row>
    <row r="350" customFormat="false" ht="15" hidden="false" customHeight="false" outlineLevel="0" collapsed="false">
      <c r="C350" s="0" t="n">
        <v>288</v>
      </c>
      <c r="D350" s="0" t="s">
        <v>459</v>
      </c>
      <c r="E350" s="73" t="n">
        <v>41148</v>
      </c>
      <c r="F350" s="2" t="n">
        <v>1346025600</v>
      </c>
      <c r="G350" s="0" t="n">
        <v>52.0579136913</v>
      </c>
      <c r="H350" s="0" t="n">
        <v>4.18445366208</v>
      </c>
      <c r="I350" s="0" t="n">
        <v>72514</v>
      </c>
      <c r="J350" s="0" t="n">
        <v>452862</v>
      </c>
      <c r="K350" s="0" t="n">
        <v>1.04</v>
      </c>
      <c r="L350" s="0" t="n">
        <v>0.00305233</v>
      </c>
      <c r="M350" s="0" t="n">
        <v>5.988991017</v>
      </c>
      <c r="N350" s="0" t="n">
        <v>14.08666667</v>
      </c>
      <c r="O350" s="0" t="n">
        <v>238.8466667</v>
      </c>
      <c r="P350" s="0" t="n">
        <v>530.97</v>
      </c>
      <c r="Q350" s="0" t="n">
        <v>356.7666667</v>
      </c>
      <c r="R350" s="0" t="n">
        <v>1.486666667</v>
      </c>
      <c r="S350" s="0" t="n">
        <v>12.98666667</v>
      </c>
      <c r="T350" s="0" t="n">
        <v>72.93</v>
      </c>
      <c r="U350" s="0" t="n">
        <v>0.015668895</v>
      </c>
      <c r="V350" s="0" t="n">
        <v>0.044666667</v>
      </c>
      <c r="W350" s="0" t="n">
        <v>0.637333333</v>
      </c>
      <c r="AC350" s="0" t="n">
        <v>0</v>
      </c>
      <c r="AE350" s="0" t="n">
        <v>0</v>
      </c>
      <c r="AF350" s="0" t="s">
        <v>425</v>
      </c>
      <c r="AJ350" s="2"/>
    </row>
    <row r="351" customFormat="false" ht="15" hidden="false" customHeight="false" outlineLevel="0" collapsed="false">
      <c r="C351" s="0" t="n">
        <v>289</v>
      </c>
      <c r="D351" s="0" t="s">
        <v>460</v>
      </c>
      <c r="E351" s="73" t="n">
        <v>41149</v>
      </c>
      <c r="F351" s="2" t="n">
        <v>1346112000</v>
      </c>
      <c r="G351" s="0" t="n">
        <v>52.0605068001</v>
      </c>
      <c r="H351" s="0" t="n">
        <v>4.19765622746</v>
      </c>
      <c r="I351" s="0" t="n">
        <v>73424</v>
      </c>
      <c r="J351" s="0" t="n">
        <v>453136</v>
      </c>
      <c r="K351" s="0" t="n">
        <v>0.28</v>
      </c>
      <c r="L351" s="0" t="n">
        <v>0.003574179</v>
      </c>
      <c r="M351" s="0" t="n">
        <v>8.099303615</v>
      </c>
      <c r="N351" s="0" t="n">
        <v>9.66</v>
      </c>
      <c r="O351" s="0" t="n">
        <v>202.3833333</v>
      </c>
      <c r="P351" s="0" t="n">
        <v>496.9333333</v>
      </c>
      <c r="Q351" s="0" t="n">
        <v>318.01</v>
      </c>
      <c r="R351" s="0" t="n">
        <v>1.65</v>
      </c>
      <c r="S351" s="0" t="n">
        <v>25.20666667</v>
      </c>
      <c r="T351" s="0" t="n">
        <v>65.08333333</v>
      </c>
      <c r="U351" s="0" t="n">
        <v>0.024812881</v>
      </c>
      <c r="V351" s="0" t="n">
        <v>0.051</v>
      </c>
      <c r="W351" s="0" t="n">
        <v>0.720666667</v>
      </c>
      <c r="AC351" s="0" t="n">
        <v>0</v>
      </c>
      <c r="AE351" s="0" t="n">
        <v>0.05</v>
      </c>
      <c r="AF351" s="0" t="s">
        <v>425</v>
      </c>
      <c r="AJ351" s="2"/>
    </row>
    <row r="352" customFormat="false" ht="15" hidden="false" customHeight="false" outlineLevel="0" collapsed="false">
      <c r="C352" s="0" t="n">
        <v>290</v>
      </c>
      <c r="D352" s="0" t="s">
        <v>461</v>
      </c>
      <c r="E352" s="73" t="n">
        <v>41149</v>
      </c>
      <c r="F352" s="2" t="n">
        <v>1346112000</v>
      </c>
      <c r="G352" s="0" t="n">
        <v>52.0604894094</v>
      </c>
      <c r="H352" s="0" t="n">
        <v>4.19769025606</v>
      </c>
      <c r="I352" s="0" t="n">
        <v>73427</v>
      </c>
      <c r="J352" s="0" t="n">
        <v>453134</v>
      </c>
      <c r="K352" s="0" t="n">
        <v>0.28</v>
      </c>
      <c r="L352" s="0" t="n">
        <v>0.002855437</v>
      </c>
      <c r="M352" s="0" t="n">
        <v>7.124525213</v>
      </c>
      <c r="N352" s="0" t="n">
        <v>10.51666667</v>
      </c>
      <c r="O352" s="0" t="n">
        <v>219.9133333</v>
      </c>
      <c r="P352" s="0" t="n">
        <v>504.5066667</v>
      </c>
      <c r="Q352" s="0" t="n">
        <v>333.13</v>
      </c>
      <c r="R352" s="0" t="n">
        <v>1.583333333</v>
      </c>
      <c r="S352" s="0" t="n">
        <v>19.16333333</v>
      </c>
      <c r="T352" s="0" t="n">
        <v>70.32</v>
      </c>
      <c r="U352" s="0" t="n">
        <v>0.0174374</v>
      </c>
      <c r="V352" s="0" t="n">
        <v>0.048</v>
      </c>
      <c r="W352" s="0" t="n">
        <v>0.663666667</v>
      </c>
      <c r="AC352" s="0" t="n">
        <v>0</v>
      </c>
      <c r="AE352" s="0" t="n">
        <v>0</v>
      </c>
      <c r="AF352" s="0" t="s">
        <v>425</v>
      </c>
      <c r="AJ352" s="2"/>
    </row>
    <row r="353" customFormat="false" ht="15" hidden="false" customHeight="false" outlineLevel="0" collapsed="false">
      <c r="C353" s="0" t="n">
        <v>291</v>
      </c>
      <c r="D353" s="0" t="s">
        <v>462</v>
      </c>
      <c r="E353" s="73" t="n">
        <v>41149</v>
      </c>
      <c r="F353" s="2" t="n">
        <v>1346112000</v>
      </c>
      <c r="G353" s="0" t="n">
        <v>52.060447254</v>
      </c>
      <c r="H353" s="0" t="n">
        <v>4.19777274157</v>
      </c>
      <c r="I353" s="0" t="n">
        <v>73432</v>
      </c>
      <c r="J353" s="0" t="n">
        <v>453129</v>
      </c>
      <c r="K353" s="0" t="n">
        <v>0.67</v>
      </c>
      <c r="L353" s="0" t="n">
        <v>0.003057102</v>
      </c>
      <c r="M353" s="0" t="n">
        <v>5.730819456</v>
      </c>
      <c r="N353" s="0" t="n">
        <v>22.60666667</v>
      </c>
      <c r="O353" s="0" t="n">
        <v>232.0533333</v>
      </c>
      <c r="P353" s="0" t="n">
        <v>601.94</v>
      </c>
      <c r="Q353" s="0" t="n">
        <v>376.3</v>
      </c>
      <c r="R353" s="0" t="n">
        <v>1.413333333</v>
      </c>
      <c r="S353" s="0" t="n">
        <v>14.15</v>
      </c>
      <c r="T353" s="0" t="n">
        <v>63.24666667</v>
      </c>
      <c r="U353" s="0" t="n">
        <v>0.015016886</v>
      </c>
      <c r="V353" s="0" t="n">
        <v>0.043333333</v>
      </c>
      <c r="W353" s="0" t="n">
        <v>0.766333333</v>
      </c>
      <c r="AC353" s="0" t="n">
        <v>0</v>
      </c>
      <c r="AE353" s="0" t="n">
        <v>0</v>
      </c>
      <c r="AF353" s="0" t="s">
        <v>425</v>
      </c>
      <c r="AJ353" s="2"/>
    </row>
    <row r="354" customFormat="false" ht="15" hidden="false" customHeight="false" outlineLevel="0" collapsed="false">
      <c r="C354" s="0" t="n">
        <v>292</v>
      </c>
      <c r="D354" s="0" t="s">
        <v>463</v>
      </c>
      <c r="E354" s="73" t="n">
        <v>41149</v>
      </c>
      <c r="F354" s="2" t="n">
        <v>1346112000</v>
      </c>
      <c r="G354" s="0" t="n">
        <v>52.0603484058</v>
      </c>
      <c r="H354" s="0" t="n">
        <v>4.1979661568</v>
      </c>
      <c r="I354" s="0" t="n">
        <v>73445</v>
      </c>
      <c r="J354" s="0" t="n">
        <v>453118</v>
      </c>
      <c r="K354" s="0" t="n">
        <v>0.85</v>
      </c>
      <c r="L354" s="0" t="n">
        <v>0.003800595</v>
      </c>
      <c r="M354" s="0" t="n">
        <v>5.43750195</v>
      </c>
      <c r="N354" s="0" t="n">
        <v>10.65</v>
      </c>
      <c r="O354" s="0" t="n">
        <v>243.98</v>
      </c>
      <c r="P354" s="0" t="n">
        <v>505</v>
      </c>
      <c r="Q354" s="0" t="n">
        <v>350.95</v>
      </c>
      <c r="R354" s="0" t="n">
        <v>1.51</v>
      </c>
      <c r="S354" s="0" t="n">
        <v>11.68</v>
      </c>
      <c r="T354" s="0" t="n">
        <v>77.67</v>
      </c>
      <c r="U354" s="0" t="n">
        <v>0.017713495</v>
      </c>
      <c r="V354" s="0" t="n">
        <v>0.045</v>
      </c>
      <c r="W354" s="0" t="n">
        <v>0.578</v>
      </c>
      <c r="AC354" s="0" t="n">
        <v>0</v>
      </c>
      <c r="AE354" s="0" t="n">
        <v>0</v>
      </c>
      <c r="AF354" s="0" t="s">
        <v>425</v>
      </c>
      <c r="AJ354" s="2"/>
    </row>
    <row r="355" customFormat="false" ht="15" hidden="false" customHeight="false" outlineLevel="0" collapsed="false">
      <c r="C355" s="0" t="n">
        <v>293</v>
      </c>
      <c r="D355" s="0" t="s">
        <v>464</v>
      </c>
      <c r="E355" s="73" t="n">
        <v>41149</v>
      </c>
      <c r="F355" s="2" t="n">
        <v>1346112000</v>
      </c>
      <c r="G355" s="0" t="n">
        <v>52.0602806453</v>
      </c>
      <c r="H355" s="0" t="n">
        <v>4.19809874228</v>
      </c>
      <c r="I355" s="0" t="n">
        <v>73454</v>
      </c>
      <c r="J355" s="0" t="n">
        <v>453110</v>
      </c>
      <c r="K355" s="0" t="n">
        <v>1.03</v>
      </c>
      <c r="L355" s="0" t="n">
        <v>0.003178209</v>
      </c>
      <c r="M355" s="0" t="n">
        <v>5.98876484</v>
      </c>
      <c r="N355" s="0" t="n">
        <v>2.013333333</v>
      </c>
      <c r="O355" s="0" t="n">
        <v>199.58</v>
      </c>
      <c r="P355" s="0" t="n">
        <v>412.7366667</v>
      </c>
      <c r="Q355" s="0" t="n">
        <v>287.1633333</v>
      </c>
      <c r="R355" s="0" t="n">
        <v>1.8</v>
      </c>
      <c r="S355" s="0" t="n">
        <v>31.62666667</v>
      </c>
      <c r="T355" s="0" t="n">
        <v>66.34333333</v>
      </c>
      <c r="U355" s="0" t="n">
        <v>0.016314467</v>
      </c>
      <c r="V355" s="0" t="n">
        <v>0.055</v>
      </c>
      <c r="W355" s="0" t="n">
        <v>0.577333333</v>
      </c>
      <c r="AC355" s="0" t="n">
        <v>0</v>
      </c>
      <c r="AE355" s="0" t="n">
        <v>0.01</v>
      </c>
      <c r="AF355" s="0" t="s">
        <v>425</v>
      </c>
      <c r="AJ355" s="2"/>
    </row>
    <row r="356" customFormat="false" ht="15" hidden="false" customHeight="false" outlineLevel="0" collapsed="false">
      <c r="C356" s="0" t="n">
        <v>294</v>
      </c>
      <c r="D356" s="0" t="s">
        <v>465</v>
      </c>
      <c r="E356" s="73" t="n">
        <v>41149</v>
      </c>
      <c r="F356" s="2" t="n">
        <v>1346112000</v>
      </c>
      <c r="G356" s="0" t="n">
        <v>52.0655594976</v>
      </c>
      <c r="H356" s="0" t="n">
        <v>4.21061446309</v>
      </c>
      <c r="I356" s="0" t="n">
        <v>74322</v>
      </c>
      <c r="J356" s="0" t="n">
        <v>453683</v>
      </c>
      <c r="K356" s="0" t="n">
        <v>-0.53</v>
      </c>
      <c r="L356" s="0" t="n">
        <v>0.003613845</v>
      </c>
      <c r="M356" s="0" t="n">
        <v>5.165206849</v>
      </c>
      <c r="N356" s="0" t="n">
        <v>26.31666667</v>
      </c>
      <c r="O356" s="0" t="n">
        <v>254.2666667</v>
      </c>
      <c r="P356" s="0" t="n">
        <v>621.9566667</v>
      </c>
      <c r="Q356" s="0" t="n">
        <v>398.57</v>
      </c>
      <c r="R356" s="0" t="n">
        <v>1.33</v>
      </c>
      <c r="S356" s="0" t="n">
        <v>9.116666667</v>
      </c>
      <c r="T356" s="0" t="n">
        <v>64.57</v>
      </c>
      <c r="U356" s="0" t="n">
        <v>0.015999649</v>
      </c>
      <c r="V356" s="0" t="n">
        <v>0.041</v>
      </c>
      <c r="W356" s="0" t="n">
        <v>0.717666667</v>
      </c>
      <c r="AC356" s="0" t="n">
        <v>0</v>
      </c>
      <c r="AE356" s="0" t="n">
        <v>0</v>
      </c>
      <c r="AF356" s="0" t="s">
        <v>425</v>
      </c>
      <c r="AJ356" s="2"/>
    </row>
    <row r="357" customFormat="false" ht="15" hidden="false" customHeight="false" outlineLevel="0" collapsed="false">
      <c r="C357" s="0" t="n">
        <v>295</v>
      </c>
      <c r="D357" s="0" t="s">
        <v>466</v>
      </c>
      <c r="E357" s="73" t="n">
        <v>41149</v>
      </c>
      <c r="F357" s="2" t="n">
        <v>1346112000</v>
      </c>
      <c r="G357" s="0" t="n">
        <v>52.0655238919</v>
      </c>
      <c r="H357" s="0" t="n">
        <v>4.21068411577</v>
      </c>
      <c r="I357" s="0" t="n">
        <v>74327</v>
      </c>
      <c r="J357" s="0" t="n">
        <v>453679</v>
      </c>
      <c r="K357" s="0" t="n">
        <v>0.13</v>
      </c>
      <c r="L357" s="0" t="n">
        <v>0.004111763</v>
      </c>
      <c r="M357" s="0" t="n">
        <v>5.538389673</v>
      </c>
      <c r="N357" s="0" t="n">
        <v>14.22666667</v>
      </c>
      <c r="O357" s="0" t="n">
        <v>236.6633333</v>
      </c>
      <c r="P357" s="0" t="n">
        <v>532.9</v>
      </c>
      <c r="Q357" s="0" t="n">
        <v>355.2</v>
      </c>
      <c r="R357" s="0" t="n">
        <v>1.493333333</v>
      </c>
      <c r="S357" s="0" t="n">
        <v>13.58666667</v>
      </c>
      <c r="T357" s="0" t="n">
        <v>72.18666667</v>
      </c>
      <c r="U357" s="0" t="n">
        <v>0.019519325</v>
      </c>
      <c r="V357" s="0" t="n">
        <v>0.045</v>
      </c>
      <c r="W357" s="0" t="n">
        <v>0.648666667</v>
      </c>
      <c r="AC357" s="0" t="n">
        <v>0</v>
      </c>
      <c r="AE357" s="0" t="n">
        <v>0</v>
      </c>
      <c r="AF357" s="0" t="s">
        <v>425</v>
      </c>
      <c r="AJ357" s="2"/>
    </row>
    <row r="358" customFormat="false" ht="15" hidden="false" customHeight="false" outlineLevel="0" collapsed="false">
      <c r="C358" s="0" t="n">
        <v>296</v>
      </c>
      <c r="D358" s="0" t="s">
        <v>467</v>
      </c>
      <c r="E358" s="73" t="n">
        <v>41149</v>
      </c>
      <c r="F358" s="2" t="n">
        <v>1346112000</v>
      </c>
      <c r="G358" s="0" t="n">
        <v>52.0654080431</v>
      </c>
      <c r="H358" s="0" t="n">
        <v>4.21091073987</v>
      </c>
      <c r="I358" s="0" t="n">
        <v>74342</v>
      </c>
      <c r="J358" s="0" t="n">
        <v>453666</v>
      </c>
      <c r="K358" s="0" t="n">
        <v>0.61</v>
      </c>
      <c r="L358" s="0" t="n">
        <v>0.002989398</v>
      </c>
      <c r="M358" s="0" t="n">
        <v>5.553180914</v>
      </c>
      <c r="N358" s="0" t="n">
        <v>52.76</v>
      </c>
      <c r="O358" s="0" t="n">
        <v>340.74</v>
      </c>
      <c r="P358" s="0" t="n">
        <v>776.78</v>
      </c>
      <c r="Q358" s="0" t="n">
        <v>511.49</v>
      </c>
      <c r="R358" s="0" t="n">
        <v>0.97</v>
      </c>
      <c r="S358" s="0" t="n">
        <v>0.64</v>
      </c>
      <c r="T358" s="0" t="n">
        <v>46.61</v>
      </c>
      <c r="U358" s="0" t="n">
        <v>0.014229142</v>
      </c>
      <c r="V358" s="0" t="n">
        <v>0.031</v>
      </c>
      <c r="W358" s="0" t="n">
        <v>0.659</v>
      </c>
      <c r="AC358" s="0" t="n">
        <v>0</v>
      </c>
      <c r="AE358" s="0" t="n">
        <v>0</v>
      </c>
      <c r="AF358" s="0" t="s">
        <v>425</v>
      </c>
      <c r="AJ358" s="2"/>
    </row>
    <row r="359" customFormat="false" ht="15" hidden="false" customHeight="false" outlineLevel="0" collapsed="false">
      <c r="C359" s="0" t="n">
        <v>297</v>
      </c>
      <c r="D359" s="0" t="s">
        <v>468</v>
      </c>
      <c r="E359" s="73" t="n">
        <v>41149</v>
      </c>
      <c r="F359" s="2" t="n">
        <v>1346112000</v>
      </c>
      <c r="G359" s="0" t="n">
        <v>52.0653869864</v>
      </c>
      <c r="H359" s="0" t="n">
        <v>4.21095193089</v>
      </c>
      <c r="I359" s="0" t="n">
        <v>74345</v>
      </c>
      <c r="J359" s="0" t="n">
        <v>453664</v>
      </c>
      <c r="K359" s="0" t="n">
        <v>0.77</v>
      </c>
      <c r="L359" s="0" t="n">
        <v>0.00182903</v>
      </c>
      <c r="M359" s="0" t="n">
        <v>7.374775026</v>
      </c>
      <c r="N359" s="0" t="n">
        <v>26.63666667</v>
      </c>
      <c r="O359" s="0" t="n">
        <v>274.9166667</v>
      </c>
      <c r="P359" s="0" t="n">
        <v>609.66</v>
      </c>
      <c r="Q359" s="0" t="n">
        <v>410.1866667</v>
      </c>
      <c r="R359" s="0" t="n">
        <v>1.286666667</v>
      </c>
      <c r="S359" s="0" t="n">
        <v>5.326666667</v>
      </c>
      <c r="T359" s="0" t="n">
        <v>68.03666667</v>
      </c>
      <c r="U359" s="0" t="n">
        <v>0.011561729</v>
      </c>
      <c r="V359" s="0" t="n">
        <v>0.039</v>
      </c>
      <c r="W359" s="0" t="n">
        <v>0.636</v>
      </c>
      <c r="AC359" s="0" t="n">
        <v>0</v>
      </c>
      <c r="AE359" s="0" t="n">
        <v>0</v>
      </c>
      <c r="AF359" s="0" t="s">
        <v>425</v>
      </c>
      <c r="AJ359" s="2"/>
    </row>
    <row r="360" customFormat="false" ht="15" hidden="false" customHeight="false" outlineLevel="0" collapsed="false">
      <c r="C360" s="0" t="n">
        <v>298</v>
      </c>
      <c r="D360" s="0" t="s">
        <v>469</v>
      </c>
      <c r="E360" s="73" t="n">
        <v>41149</v>
      </c>
      <c r="F360" s="2" t="n">
        <v>1346112000</v>
      </c>
      <c r="G360" s="0" t="n">
        <v>52.0653452966</v>
      </c>
      <c r="H360" s="0" t="n">
        <v>4.21103348413</v>
      </c>
      <c r="I360" s="0" t="n">
        <v>74350</v>
      </c>
      <c r="J360" s="0" t="n">
        <v>453659</v>
      </c>
      <c r="K360" s="0" t="n">
        <v>1.21</v>
      </c>
      <c r="L360" s="0" t="n">
        <v>0.002618611</v>
      </c>
      <c r="M360" s="0" t="n">
        <v>6.420866599</v>
      </c>
      <c r="N360" s="0" t="n">
        <v>18.89666667</v>
      </c>
      <c r="O360" s="0" t="n">
        <v>272.59</v>
      </c>
      <c r="P360" s="0" t="n">
        <v>556.5633333</v>
      </c>
      <c r="Q360" s="0" t="n">
        <v>390.0433333</v>
      </c>
      <c r="R360" s="0" t="n">
        <v>1.36</v>
      </c>
      <c r="S360" s="0" t="n">
        <v>5.323333333</v>
      </c>
      <c r="T360" s="0" t="n">
        <v>75.78333333</v>
      </c>
      <c r="U360" s="0" t="n">
        <v>0.014411787</v>
      </c>
      <c r="V360" s="0" t="n">
        <v>0.041</v>
      </c>
      <c r="W360" s="0" t="n">
        <v>0.567</v>
      </c>
      <c r="AC360" s="0" t="n">
        <v>0</v>
      </c>
      <c r="AE360" s="0" t="n">
        <v>0</v>
      </c>
      <c r="AF360" s="0" t="s">
        <v>425</v>
      </c>
      <c r="AJ360" s="2"/>
    </row>
    <row r="361" customFormat="false" ht="15" hidden="false" customHeight="false" outlineLevel="0" collapsed="false">
      <c r="C361" s="0" t="n">
        <v>299</v>
      </c>
      <c r="D361" s="0" t="s">
        <v>470</v>
      </c>
      <c r="E361" s="73" t="n">
        <v>41149</v>
      </c>
      <c r="F361" s="2" t="n">
        <v>1346112000</v>
      </c>
      <c r="G361" s="0" t="n">
        <v>52.072216154</v>
      </c>
      <c r="H361" s="0" t="n">
        <v>4.22043573984</v>
      </c>
      <c r="I361" s="0" t="n">
        <v>75007</v>
      </c>
      <c r="J361" s="0" t="n">
        <v>454413</v>
      </c>
      <c r="K361" s="0" t="n">
        <v>-0.69</v>
      </c>
      <c r="L361" s="0" t="n">
        <v>0.003831926</v>
      </c>
      <c r="M361" s="0" t="n">
        <v>5.572790081</v>
      </c>
      <c r="N361" s="0" t="n">
        <v>44.44</v>
      </c>
      <c r="O361" s="0" t="n">
        <v>295.7</v>
      </c>
      <c r="P361" s="0" t="n">
        <v>769.67</v>
      </c>
      <c r="Q361" s="0" t="n">
        <v>473.93</v>
      </c>
      <c r="R361" s="0" t="n">
        <v>1.08</v>
      </c>
      <c r="S361" s="0" t="n">
        <v>3.58</v>
      </c>
      <c r="T361" s="0" t="n">
        <v>51.99</v>
      </c>
      <c r="U361" s="0" t="n">
        <v>0.018303875</v>
      </c>
      <c r="V361" s="0" t="n">
        <v>0.034</v>
      </c>
      <c r="W361" s="0" t="n">
        <v>0.77</v>
      </c>
      <c r="AC361" s="0" t="n">
        <v>0</v>
      </c>
      <c r="AE361" s="0" t="n">
        <v>0</v>
      </c>
      <c r="AF361" s="0" t="s">
        <v>425</v>
      </c>
      <c r="AJ361" s="2"/>
    </row>
    <row r="362" customFormat="false" ht="15" hidden="false" customHeight="false" outlineLevel="0" collapsed="false">
      <c r="C362" s="0" t="n">
        <v>300</v>
      </c>
      <c r="D362" s="0" t="s">
        <v>471</v>
      </c>
      <c r="E362" s="73" t="n">
        <v>41149</v>
      </c>
      <c r="F362" s="2" t="n">
        <v>1346112000</v>
      </c>
      <c r="G362" s="0" t="n">
        <v>52.0721301495</v>
      </c>
      <c r="H362" s="0" t="n">
        <v>4.22060396222</v>
      </c>
      <c r="I362" s="0" t="n">
        <v>75019</v>
      </c>
      <c r="J362" s="0" t="n">
        <v>454403</v>
      </c>
      <c r="K362" s="0" t="n">
        <v>-0.78</v>
      </c>
      <c r="L362" s="0" t="n">
        <v>0.004683883</v>
      </c>
      <c r="M362" s="0" t="n">
        <v>4.801348012</v>
      </c>
      <c r="N362" s="0" t="n">
        <v>46.04</v>
      </c>
      <c r="O362" s="0" t="n">
        <v>283.23</v>
      </c>
      <c r="P362" s="0" t="n">
        <v>810.84</v>
      </c>
      <c r="Q362" s="0" t="n">
        <v>479.45</v>
      </c>
      <c r="R362" s="0" t="n">
        <v>1.06</v>
      </c>
      <c r="S362" s="0" t="n">
        <v>5.28</v>
      </c>
      <c r="T362" s="0" t="n">
        <v>48.68</v>
      </c>
      <c r="U362" s="0" t="n">
        <v>0.019276245</v>
      </c>
      <c r="V362" s="0" t="n">
        <v>0.035</v>
      </c>
      <c r="W362" s="0" t="n">
        <v>0.849</v>
      </c>
      <c r="AC362" s="0" t="n">
        <v>0</v>
      </c>
      <c r="AE362" s="0" t="n">
        <v>0</v>
      </c>
      <c r="AF362" s="0" t="s">
        <v>425</v>
      </c>
      <c r="AJ362" s="2"/>
    </row>
    <row r="363" customFormat="false" ht="15" hidden="false" customHeight="false" outlineLevel="0" collapsed="false">
      <c r="C363" s="0" t="n">
        <v>301</v>
      </c>
      <c r="D363" s="0" t="s">
        <v>472</v>
      </c>
      <c r="E363" s="73" t="n">
        <v>41149</v>
      </c>
      <c r="F363" s="2" t="n">
        <v>1346112000</v>
      </c>
      <c r="G363" s="0" t="n">
        <v>52.0720468608</v>
      </c>
      <c r="H363" s="0" t="n">
        <v>4.22076687145</v>
      </c>
      <c r="I363" s="0" t="n">
        <v>75030</v>
      </c>
      <c r="J363" s="0" t="n">
        <v>454394</v>
      </c>
      <c r="K363" s="0" t="n">
        <v>1.86</v>
      </c>
      <c r="L363" s="0" t="n">
        <v>0.002930381</v>
      </c>
      <c r="M363" s="0" t="n">
        <v>7.431203991</v>
      </c>
      <c r="N363" s="0" t="n">
        <v>33.05333333</v>
      </c>
      <c r="O363" s="0" t="n">
        <v>238.3966667</v>
      </c>
      <c r="P363" s="0" t="n">
        <v>700.1266667</v>
      </c>
      <c r="Q363" s="0" t="n">
        <v>414.3566667</v>
      </c>
      <c r="R363" s="0" t="n">
        <v>1.273333333</v>
      </c>
      <c r="S363" s="0" t="n">
        <v>12.14333333</v>
      </c>
      <c r="T363" s="0" t="n">
        <v>54.78333333</v>
      </c>
      <c r="U363" s="0" t="n">
        <v>0.018665364</v>
      </c>
      <c r="V363" s="0" t="n">
        <v>0.040333333</v>
      </c>
      <c r="W363" s="0" t="n">
        <v>0.865333333</v>
      </c>
      <c r="AC363" s="0" t="n">
        <v>0</v>
      </c>
      <c r="AE363" s="0" t="n">
        <v>0.02</v>
      </c>
      <c r="AF363" s="0" t="s">
        <v>425</v>
      </c>
      <c r="AJ363" s="2"/>
    </row>
    <row r="364" customFormat="false" ht="15" hidden="false" customHeight="false" outlineLevel="0" collapsed="false">
      <c r="C364" s="0" t="n">
        <v>302</v>
      </c>
      <c r="D364" s="0" t="s">
        <v>473</v>
      </c>
      <c r="E364" s="73" t="n">
        <v>41149</v>
      </c>
      <c r="F364" s="2" t="n">
        <v>1346112000</v>
      </c>
      <c r="G364" s="0" t="n">
        <v>52.0720238272</v>
      </c>
      <c r="H364" s="0" t="n">
        <v>4.22081192396</v>
      </c>
      <c r="I364" s="0" t="n">
        <v>75033</v>
      </c>
      <c r="J364" s="0" t="n">
        <v>454391</v>
      </c>
      <c r="K364" s="0" t="n">
        <v>1.86</v>
      </c>
      <c r="L364" s="0" t="n">
        <v>0.002716881</v>
      </c>
      <c r="M364" s="0" t="n">
        <v>6.811772442</v>
      </c>
      <c r="N364" s="0" t="n">
        <v>23.31</v>
      </c>
      <c r="O364" s="0" t="n">
        <v>239.5633333</v>
      </c>
      <c r="P364" s="0" t="n">
        <v>603.81</v>
      </c>
      <c r="Q364" s="0" t="n">
        <v>382.8066667</v>
      </c>
      <c r="R364" s="0" t="n">
        <v>1.386666667</v>
      </c>
      <c r="S364" s="0" t="n">
        <v>12.35666667</v>
      </c>
      <c r="T364" s="0" t="n">
        <v>64.33666667</v>
      </c>
      <c r="U364" s="0" t="n">
        <v>0.015862947</v>
      </c>
      <c r="V364" s="0" t="n">
        <v>0.042333333</v>
      </c>
      <c r="W364" s="0" t="n">
        <v>0.740666667</v>
      </c>
      <c r="AC364" s="0" t="n">
        <v>0</v>
      </c>
      <c r="AE364" s="0" t="n">
        <v>0</v>
      </c>
      <c r="AF364" s="0" t="s">
        <v>425</v>
      </c>
      <c r="AJ364" s="2"/>
    </row>
    <row r="365" customFormat="false" ht="15" hidden="false" customHeight="false" outlineLevel="0" collapsed="false">
      <c r="C365" s="0" t="n">
        <v>303</v>
      </c>
      <c r="D365" s="0" t="s">
        <v>474</v>
      </c>
      <c r="E365" s="73" t="n">
        <v>41149</v>
      </c>
      <c r="F365" s="2" t="n">
        <v>1346112000</v>
      </c>
      <c r="G365" s="0" t="n">
        <v>52.0720104344</v>
      </c>
      <c r="H365" s="0" t="n">
        <v>4.22083811973</v>
      </c>
      <c r="I365" s="0" t="n">
        <v>75034</v>
      </c>
      <c r="J365" s="0" t="n">
        <v>454390</v>
      </c>
      <c r="K365" s="0" t="n">
        <v>1.67</v>
      </c>
      <c r="L365" s="0" t="n">
        <v>0.003111307</v>
      </c>
      <c r="M365" s="0" t="n">
        <v>6.543521105</v>
      </c>
      <c r="N365" s="0" t="n">
        <v>21.84</v>
      </c>
      <c r="O365" s="0" t="n">
        <v>238.77</v>
      </c>
      <c r="P365" s="0" t="n">
        <v>593.04</v>
      </c>
      <c r="Q365" s="0" t="n">
        <v>377.47</v>
      </c>
      <c r="R365" s="0" t="n">
        <v>1.41</v>
      </c>
      <c r="S365" s="0" t="n">
        <v>12.61</v>
      </c>
      <c r="T365" s="0" t="n">
        <v>65.55</v>
      </c>
      <c r="U365" s="0" t="n">
        <v>0.017450487</v>
      </c>
      <c r="V365" s="0" t="n">
        <v>0.043</v>
      </c>
      <c r="W365" s="0" t="n">
        <v>0.73</v>
      </c>
      <c r="AC365" s="0" t="n">
        <v>0</v>
      </c>
      <c r="AE365" s="0" t="n">
        <v>0</v>
      </c>
      <c r="AF365" s="0" t="s">
        <v>425</v>
      </c>
      <c r="AJ365" s="2"/>
    </row>
    <row r="366" customFormat="false" ht="15" hidden="false" customHeight="false" outlineLevel="0" collapsed="false">
      <c r="C366" s="0" t="n">
        <v>304</v>
      </c>
      <c r="D366" s="0" t="s">
        <v>475</v>
      </c>
      <c r="E366" s="73" t="n">
        <v>41149</v>
      </c>
      <c r="F366" s="2" t="n">
        <v>1346112000</v>
      </c>
      <c r="G366" s="0" t="n">
        <v>52.0791410291</v>
      </c>
      <c r="H366" s="0" t="n">
        <v>4.22973376965</v>
      </c>
      <c r="I366" s="0" t="n">
        <v>75657</v>
      </c>
      <c r="J366" s="0" t="n">
        <v>455173</v>
      </c>
      <c r="K366" s="0" t="n">
        <v>-0.61</v>
      </c>
      <c r="L366" s="0" t="n">
        <v>0.002850927</v>
      </c>
      <c r="M366" s="0" t="n">
        <v>6.901125102</v>
      </c>
      <c r="N366" s="0" t="n">
        <v>25.52</v>
      </c>
      <c r="O366" s="0" t="n">
        <v>270.55</v>
      </c>
      <c r="P366" s="0" t="n">
        <v>605.17</v>
      </c>
      <c r="Q366" s="0" t="n">
        <v>404.78</v>
      </c>
      <c r="R366" s="0" t="n">
        <v>1.3</v>
      </c>
      <c r="S366" s="0" t="n">
        <v>5.98</v>
      </c>
      <c r="T366" s="0" t="n">
        <v>68.49</v>
      </c>
      <c r="U366" s="0" t="n">
        <v>0.016863946</v>
      </c>
      <c r="V366" s="0" t="n">
        <v>0.04</v>
      </c>
      <c r="W366" s="0" t="n">
        <v>0.643</v>
      </c>
      <c r="AC366" s="0" t="n">
        <v>0</v>
      </c>
      <c r="AE366" s="0" t="n">
        <v>0</v>
      </c>
      <c r="AF366" s="0" t="s">
        <v>425</v>
      </c>
      <c r="AJ366" s="2"/>
    </row>
    <row r="367" customFormat="false" ht="15" hidden="false" customHeight="false" outlineLevel="0" collapsed="false">
      <c r="C367" s="0" t="n">
        <v>305</v>
      </c>
      <c r="D367" s="0" t="s">
        <v>476</v>
      </c>
      <c r="E367" s="73" t="n">
        <v>41149</v>
      </c>
      <c r="F367" s="2" t="n">
        <v>1346112000</v>
      </c>
      <c r="G367" s="0" t="n">
        <v>52.0790955928</v>
      </c>
      <c r="H367" s="0" t="n">
        <v>4.22982263271</v>
      </c>
      <c r="I367" s="0" t="n">
        <v>75663</v>
      </c>
      <c r="J367" s="0" t="n">
        <v>455168</v>
      </c>
      <c r="K367" s="0" t="n">
        <v>-0.63</v>
      </c>
      <c r="L367" s="0" t="n">
        <v>0.002914832</v>
      </c>
      <c r="M367" s="0" t="n">
        <v>5.957792463</v>
      </c>
      <c r="N367" s="0" t="n">
        <v>38.29</v>
      </c>
      <c r="O367" s="0" t="n">
        <v>303.34</v>
      </c>
      <c r="P367" s="0" t="n">
        <v>681.6</v>
      </c>
      <c r="Q367" s="0" t="n">
        <v>453.93</v>
      </c>
      <c r="R367" s="0" t="n">
        <v>1.14</v>
      </c>
      <c r="S367" s="0" t="n">
        <v>2.34</v>
      </c>
      <c r="T367" s="0" t="n">
        <v>59.37</v>
      </c>
      <c r="U367" s="0" t="n">
        <v>0.014885111</v>
      </c>
      <c r="V367" s="0" t="n">
        <v>0.035</v>
      </c>
      <c r="W367" s="0" t="n">
        <v>0.647</v>
      </c>
      <c r="AC367" s="0" t="n">
        <v>0</v>
      </c>
      <c r="AE367" s="0" t="n">
        <v>0</v>
      </c>
      <c r="AF367" s="0" t="s">
        <v>425</v>
      </c>
      <c r="AJ367" s="2"/>
    </row>
    <row r="368" customFormat="false" ht="15" hidden="false" customHeight="false" outlineLevel="0" collapsed="false">
      <c r="C368" s="0" t="n">
        <v>306</v>
      </c>
      <c r="D368" s="0" t="s">
        <v>477</v>
      </c>
      <c r="E368" s="73" t="n">
        <v>41149</v>
      </c>
      <c r="F368" s="2" t="n">
        <v>1346112000</v>
      </c>
      <c r="G368" s="0" t="n">
        <v>52.0789742412</v>
      </c>
      <c r="H368" s="0" t="n">
        <v>4.23005996737</v>
      </c>
      <c r="I368" s="0" t="n">
        <v>75679</v>
      </c>
      <c r="J368" s="0" t="n">
        <v>455154</v>
      </c>
      <c r="K368" s="0" t="n">
        <v>-0.82</v>
      </c>
      <c r="L368" s="0" t="n">
        <v>0.003909787</v>
      </c>
      <c r="M368" s="0" t="n">
        <v>5.144585974</v>
      </c>
      <c r="N368" s="0" t="n">
        <v>45.18</v>
      </c>
      <c r="O368" s="0" t="n">
        <v>333.19</v>
      </c>
      <c r="P368" s="0" t="n">
        <v>702.74</v>
      </c>
      <c r="Q368" s="0" t="n">
        <v>482.29</v>
      </c>
      <c r="R368" s="0" t="n">
        <v>1.05</v>
      </c>
      <c r="S368" s="0" t="n">
        <v>0.68</v>
      </c>
      <c r="T368" s="0" t="n">
        <v>54.15</v>
      </c>
      <c r="U368" s="0" t="n">
        <v>0.017240774</v>
      </c>
      <c r="V368" s="0" t="n">
        <v>0.033</v>
      </c>
      <c r="W368" s="0" t="n">
        <v>0.594</v>
      </c>
      <c r="AC368" s="0" t="n">
        <v>0</v>
      </c>
      <c r="AE368" s="0" t="n">
        <v>0</v>
      </c>
      <c r="AF368" s="0" t="s">
        <v>425</v>
      </c>
      <c r="AJ368" s="2"/>
    </row>
    <row r="369" customFormat="false" ht="15" hidden="false" customHeight="false" outlineLevel="0" collapsed="false">
      <c r="C369" s="0" t="n">
        <v>307</v>
      </c>
      <c r="D369" s="0" t="s">
        <v>478</v>
      </c>
      <c r="E369" s="73" t="n">
        <v>41149</v>
      </c>
      <c r="F369" s="2" t="n">
        <v>1346112000</v>
      </c>
      <c r="G369" s="0" t="n">
        <v>52.0788695094</v>
      </c>
      <c r="H369" s="0" t="n">
        <v>4.23026479581</v>
      </c>
      <c r="I369" s="0" t="n">
        <v>75693</v>
      </c>
      <c r="J369" s="0" t="n">
        <v>455142</v>
      </c>
      <c r="K369" s="0" t="n">
        <v>1.23</v>
      </c>
      <c r="L369" s="0" t="n">
        <v>0.003633884</v>
      </c>
      <c r="M369" s="0" t="n">
        <v>5.67997438</v>
      </c>
      <c r="N369" s="0" t="n">
        <v>18.17</v>
      </c>
      <c r="O369" s="0" t="n">
        <v>267.05</v>
      </c>
      <c r="P369" s="0" t="n">
        <v>553.86</v>
      </c>
      <c r="Q369" s="0" t="n">
        <v>384.9</v>
      </c>
      <c r="R369" s="0" t="n">
        <v>1.38</v>
      </c>
      <c r="S369" s="0" t="n">
        <v>6.31</v>
      </c>
      <c r="T369" s="0" t="n">
        <v>75.52</v>
      </c>
      <c r="U369" s="0" t="n">
        <v>0.017691746</v>
      </c>
      <c r="V369" s="0" t="n">
        <v>0.041</v>
      </c>
      <c r="W369" s="0" t="n">
        <v>0.579</v>
      </c>
      <c r="AC369" s="0" t="n">
        <v>0</v>
      </c>
      <c r="AE369" s="0" t="n">
        <v>0</v>
      </c>
      <c r="AF369" s="0" t="s">
        <v>425</v>
      </c>
      <c r="AJ369" s="2"/>
    </row>
    <row r="370" customFormat="false" ht="15" hidden="false" customHeight="false" outlineLevel="0" collapsed="false">
      <c r="C370" s="0" t="n">
        <v>308</v>
      </c>
      <c r="D370" s="0" t="s">
        <v>479</v>
      </c>
      <c r="E370" s="73" t="n">
        <v>41149</v>
      </c>
      <c r="F370" s="2" t="n">
        <v>1346112000</v>
      </c>
      <c r="G370" s="0" t="n">
        <v>52.0788569081</v>
      </c>
      <c r="H370" s="0" t="n">
        <v>4.23028944066</v>
      </c>
      <c r="I370" s="0" t="n">
        <v>75695</v>
      </c>
      <c r="J370" s="0" t="n">
        <v>455141</v>
      </c>
      <c r="K370" s="0" t="n">
        <v>1.54</v>
      </c>
      <c r="L370" s="0" t="n">
        <v>0.002213593</v>
      </c>
      <c r="M370" s="0" t="n">
        <v>7.59991009</v>
      </c>
      <c r="N370" s="0" t="n">
        <v>35.03</v>
      </c>
      <c r="O370" s="0" t="n">
        <v>326.85</v>
      </c>
      <c r="P370" s="0" t="n">
        <v>629.71</v>
      </c>
      <c r="Q370" s="0" t="n">
        <v>452.61</v>
      </c>
      <c r="R370" s="0" t="n">
        <v>1.14</v>
      </c>
      <c r="S370" s="0" t="n">
        <v>0.57</v>
      </c>
      <c r="T370" s="0" t="n">
        <v>64.4</v>
      </c>
      <c r="U370" s="0" t="n">
        <v>0.014419804</v>
      </c>
      <c r="V370" s="0" t="n">
        <v>0.035</v>
      </c>
      <c r="W370" s="0" t="n">
        <v>0.51</v>
      </c>
      <c r="AC370" s="0" t="n">
        <v>0</v>
      </c>
      <c r="AE370" s="0" t="n">
        <v>0</v>
      </c>
      <c r="AF370" s="0" t="s">
        <v>425</v>
      </c>
      <c r="AJ370" s="2"/>
    </row>
    <row r="371" customFormat="false" ht="15" hidden="false" customHeight="false" outlineLevel="0" collapsed="false">
      <c r="C371" s="0" t="n">
        <v>309</v>
      </c>
      <c r="D371" s="0" t="s">
        <v>480</v>
      </c>
      <c r="E371" s="73" t="n">
        <v>41149</v>
      </c>
      <c r="F371" s="2" t="n">
        <v>1346112000</v>
      </c>
      <c r="G371" s="0" t="n">
        <v>52.0859013586</v>
      </c>
      <c r="H371" s="0" t="n">
        <v>4.23935502197</v>
      </c>
      <c r="I371" s="0" t="n">
        <v>76328</v>
      </c>
      <c r="J371" s="0" t="n">
        <v>455915</v>
      </c>
      <c r="K371" s="0" t="n">
        <v>-0.89</v>
      </c>
      <c r="L371" s="0" t="n">
        <v>0.003132964</v>
      </c>
      <c r="M371" s="0" t="n">
        <v>6.194430496</v>
      </c>
      <c r="N371" s="0" t="n">
        <v>26.03</v>
      </c>
      <c r="O371" s="0" t="n">
        <v>211.25</v>
      </c>
      <c r="P371" s="0" t="n">
        <v>671.46</v>
      </c>
      <c r="Q371" s="0" t="n">
        <v>370.06</v>
      </c>
      <c r="R371" s="0" t="n">
        <v>1.43</v>
      </c>
      <c r="S371" s="0" t="n">
        <v>19.07</v>
      </c>
      <c r="T371" s="0" t="n">
        <v>54.81</v>
      </c>
      <c r="U371" s="0" t="n">
        <v>0.016634511</v>
      </c>
      <c r="V371" s="0" t="n">
        <v>0.045</v>
      </c>
      <c r="W371" s="0" t="n">
        <v>0.95</v>
      </c>
      <c r="AC371" s="0" t="n">
        <v>0</v>
      </c>
      <c r="AE371" s="0" t="n">
        <v>0.09</v>
      </c>
      <c r="AF371" s="0" t="s">
        <v>425</v>
      </c>
      <c r="AJ371" s="2"/>
    </row>
    <row r="372" customFormat="false" ht="15" hidden="false" customHeight="false" outlineLevel="0" collapsed="false">
      <c r="C372" s="0" t="n">
        <v>310</v>
      </c>
      <c r="D372" s="0" t="s">
        <v>481</v>
      </c>
      <c r="E372" s="73" t="n">
        <v>41149</v>
      </c>
      <c r="F372" s="2" t="n">
        <v>1346112000</v>
      </c>
      <c r="G372" s="0" t="n">
        <v>52.0858661796</v>
      </c>
      <c r="H372" s="0" t="n">
        <v>4.23942381619</v>
      </c>
      <c r="I372" s="0" t="n">
        <v>76333</v>
      </c>
      <c r="J372" s="0" t="n">
        <v>455911</v>
      </c>
      <c r="K372" s="0" t="n">
        <v>-0.89</v>
      </c>
      <c r="L372" s="0" t="n">
        <v>0.0037575</v>
      </c>
      <c r="M372" s="0" t="n">
        <v>5.146901662</v>
      </c>
      <c r="N372" s="0" t="n">
        <v>30.46</v>
      </c>
      <c r="O372" s="0" t="n">
        <v>230.77</v>
      </c>
      <c r="P372" s="0" t="n">
        <v>689.08</v>
      </c>
      <c r="Q372" s="0" t="n">
        <v>399.43</v>
      </c>
      <c r="R372" s="0" t="n">
        <v>1.32</v>
      </c>
      <c r="S372" s="0" t="n">
        <v>13.95</v>
      </c>
      <c r="T372" s="0" t="n">
        <v>55.59</v>
      </c>
      <c r="U372" s="0" t="n">
        <v>0.016576698</v>
      </c>
      <c r="V372" s="0" t="n">
        <v>0.042</v>
      </c>
      <c r="W372" s="0" t="n">
        <v>0.887</v>
      </c>
      <c r="AC372" s="0" t="n">
        <v>0</v>
      </c>
      <c r="AE372" s="0" t="n">
        <v>0</v>
      </c>
      <c r="AF372" s="0" t="s">
        <v>425</v>
      </c>
      <c r="AJ372" s="2"/>
    </row>
    <row r="373" customFormat="false" ht="15" hidden="false" customHeight="false" outlineLevel="0" collapsed="false">
      <c r="C373" s="0" t="n">
        <v>311</v>
      </c>
      <c r="D373" s="0" t="s">
        <v>482</v>
      </c>
      <c r="E373" s="73" t="n">
        <v>41149</v>
      </c>
      <c r="F373" s="2" t="n">
        <v>1346112000</v>
      </c>
      <c r="G373" s="0" t="n">
        <v>52.0858188187</v>
      </c>
      <c r="H373" s="0" t="n">
        <v>4.23951643238</v>
      </c>
      <c r="I373" s="0" t="n">
        <v>76339</v>
      </c>
      <c r="J373" s="0" t="n">
        <v>455905</v>
      </c>
      <c r="K373" s="0" t="n">
        <v>0.99</v>
      </c>
      <c r="L373" s="0" t="n">
        <v>0.002216671</v>
      </c>
      <c r="M373" s="0" t="n">
        <v>7.379184362</v>
      </c>
      <c r="N373" s="0" t="n">
        <v>18.28</v>
      </c>
      <c r="O373" s="0" t="n">
        <v>250.26</v>
      </c>
      <c r="P373" s="0" t="n">
        <v>560.34</v>
      </c>
      <c r="Q373" s="0" t="n">
        <v>374.72</v>
      </c>
      <c r="R373" s="0" t="n">
        <v>1.42</v>
      </c>
      <c r="S373" s="0" t="n">
        <v>9.94</v>
      </c>
      <c r="T373" s="0" t="n">
        <v>71.78</v>
      </c>
      <c r="U373" s="0" t="n">
        <v>0.014020476</v>
      </c>
      <c r="V373" s="0" t="n">
        <v>0.043</v>
      </c>
      <c r="W373" s="0" t="n">
        <v>0.643</v>
      </c>
      <c r="AC373" s="0" t="n">
        <v>0</v>
      </c>
      <c r="AE373" s="0" t="n">
        <v>0</v>
      </c>
      <c r="AF373" s="0" t="s">
        <v>425</v>
      </c>
      <c r="AJ373" s="2"/>
    </row>
    <row r="374" customFormat="false" ht="15" hidden="false" customHeight="false" outlineLevel="0" collapsed="false">
      <c r="C374" s="0" t="n">
        <v>312</v>
      </c>
      <c r="D374" s="0" t="s">
        <v>483</v>
      </c>
      <c r="E374" s="73" t="n">
        <v>41149</v>
      </c>
      <c r="F374" s="2" t="n">
        <v>1346112000</v>
      </c>
      <c r="G374" s="0" t="n">
        <v>52.0858112934</v>
      </c>
      <c r="H374" s="0" t="n">
        <v>4.2395311483</v>
      </c>
      <c r="I374" s="0" t="n">
        <v>76340</v>
      </c>
      <c r="J374" s="0" t="n">
        <v>455905</v>
      </c>
      <c r="K374" s="0" t="n">
        <v>0.99</v>
      </c>
      <c r="L374" s="0" t="n">
        <v>0.001931109</v>
      </c>
      <c r="M374" s="0" t="n">
        <v>8.860492625</v>
      </c>
      <c r="N374" s="0" t="n">
        <v>18.01</v>
      </c>
      <c r="O374" s="0" t="n">
        <v>247.5</v>
      </c>
      <c r="P374" s="0" t="n">
        <v>559.76</v>
      </c>
      <c r="Q374" s="0" t="n">
        <v>371.81</v>
      </c>
      <c r="R374" s="0" t="n">
        <v>1.43</v>
      </c>
      <c r="S374" s="0" t="n">
        <v>10.61</v>
      </c>
      <c r="T374" s="0" t="n">
        <v>71.38</v>
      </c>
      <c r="U374" s="0" t="n">
        <v>0.014666207</v>
      </c>
      <c r="V374" s="0" t="n">
        <v>0.043</v>
      </c>
      <c r="W374" s="0" t="n">
        <v>0.652</v>
      </c>
      <c r="AC374" s="0" t="n">
        <v>0</v>
      </c>
      <c r="AE374" s="0" t="n">
        <v>0</v>
      </c>
      <c r="AF374" s="0" t="s">
        <v>425</v>
      </c>
      <c r="AJ374" s="2"/>
    </row>
    <row r="375" customFormat="false" ht="15" hidden="false" customHeight="false" outlineLevel="0" collapsed="false">
      <c r="C375" s="0" t="n">
        <v>313</v>
      </c>
      <c r="D375" s="0" t="s">
        <v>484</v>
      </c>
      <c r="E375" s="73" t="n">
        <v>41149</v>
      </c>
      <c r="F375" s="2" t="n">
        <v>1346112000</v>
      </c>
      <c r="G375" s="0" t="n">
        <v>52.085748489</v>
      </c>
      <c r="H375" s="0" t="n">
        <v>4.23965396428</v>
      </c>
      <c r="I375" s="0" t="n">
        <v>76349</v>
      </c>
      <c r="J375" s="0" t="n">
        <v>455897</v>
      </c>
      <c r="K375" s="0" t="n">
        <v>1.1</v>
      </c>
      <c r="L375" s="0" t="n">
        <v>0.002540287</v>
      </c>
      <c r="M375" s="0" t="n">
        <v>7.769955837</v>
      </c>
      <c r="N375" s="0" t="n">
        <v>27.18</v>
      </c>
      <c r="O375" s="0" t="n">
        <v>270.2</v>
      </c>
      <c r="P375" s="0" t="n">
        <v>618.8</v>
      </c>
      <c r="Q375" s="0" t="n">
        <v>409.12</v>
      </c>
      <c r="R375" s="0" t="n">
        <v>1.29</v>
      </c>
      <c r="S375" s="0" t="n">
        <v>6.15</v>
      </c>
      <c r="T375" s="0" t="n">
        <v>66.67</v>
      </c>
      <c r="U375" s="0" t="n">
        <v>0.016918216</v>
      </c>
      <c r="V375" s="0" t="n">
        <v>0.039</v>
      </c>
      <c r="W375" s="0" t="n">
        <v>0.662</v>
      </c>
      <c r="AC375" s="0" t="n">
        <v>0</v>
      </c>
      <c r="AE375" s="0" t="n">
        <v>0</v>
      </c>
      <c r="AF375" s="0" t="s">
        <v>425</v>
      </c>
      <c r="AJ375" s="2"/>
    </row>
    <row r="376" customFormat="false" ht="15" hidden="false" customHeight="false" outlineLevel="0" collapsed="false">
      <c r="C376" s="0" t="n">
        <v>314</v>
      </c>
      <c r="D376" s="0" t="s">
        <v>485</v>
      </c>
      <c r="E376" s="73" t="n">
        <v>41148</v>
      </c>
      <c r="F376" s="2" t="n">
        <v>1346025600</v>
      </c>
      <c r="G376" s="0" t="n">
        <v>52.013629306</v>
      </c>
      <c r="H376" s="0" t="n">
        <v>4.14320727533</v>
      </c>
      <c r="I376" s="0" t="n">
        <v>69601</v>
      </c>
      <c r="J376" s="0" t="n">
        <v>447983</v>
      </c>
      <c r="K376" s="0" t="n">
        <v>3.85</v>
      </c>
      <c r="L376" s="0" t="n">
        <v>0.002122054</v>
      </c>
      <c r="M376" s="0" t="n">
        <v>9.271421405</v>
      </c>
      <c r="N376" s="0" t="n">
        <v>2.25</v>
      </c>
      <c r="O376" s="0" t="n">
        <v>181.87</v>
      </c>
      <c r="P376" s="0" t="n">
        <v>408.77</v>
      </c>
      <c r="Q376" s="0" t="n">
        <v>272.08</v>
      </c>
      <c r="R376" s="0" t="n">
        <v>1.88</v>
      </c>
      <c r="S376" s="0" t="n">
        <v>39.54</v>
      </c>
      <c r="T376" s="0" t="n">
        <v>58.03</v>
      </c>
      <c r="U376" s="0" t="n">
        <v>0.016863817</v>
      </c>
      <c r="V376" s="0" t="n">
        <v>0.059</v>
      </c>
      <c r="W376" s="0" t="n">
        <v>0.648</v>
      </c>
      <c r="AC376" s="0" t="n">
        <v>0</v>
      </c>
      <c r="AE376" s="0" t="n">
        <v>0.19</v>
      </c>
      <c r="AF376" s="0" t="s">
        <v>486</v>
      </c>
      <c r="AJ376" s="2"/>
    </row>
    <row r="377" customFormat="false" ht="15" hidden="false" customHeight="false" outlineLevel="0" collapsed="false">
      <c r="C377" s="0" t="n">
        <v>315</v>
      </c>
      <c r="D377" s="0" t="s">
        <v>487</v>
      </c>
      <c r="E377" s="73" t="n">
        <v>41148</v>
      </c>
      <c r="F377" s="2" t="n">
        <v>1346025600</v>
      </c>
      <c r="G377" s="0" t="n">
        <v>52.0209417479</v>
      </c>
      <c r="H377" s="0" t="n">
        <v>4.15173448508</v>
      </c>
      <c r="I377" s="0" t="n">
        <v>70200</v>
      </c>
      <c r="J377" s="0" t="n">
        <v>448787</v>
      </c>
      <c r="K377" s="0" t="n">
        <v>3.18</v>
      </c>
      <c r="L377" s="0" t="n">
        <v>0.002828992</v>
      </c>
      <c r="M377" s="0" t="n">
        <v>9.021097883</v>
      </c>
      <c r="N377" s="0" t="n">
        <v>1.26</v>
      </c>
      <c r="O377" s="0" t="n">
        <v>171.11</v>
      </c>
      <c r="P377" s="0" t="n">
        <v>385.05</v>
      </c>
      <c r="Q377" s="0" t="n">
        <v>255.98</v>
      </c>
      <c r="R377" s="0" t="n">
        <v>1.97</v>
      </c>
      <c r="S377" s="0" t="n">
        <v>46.58</v>
      </c>
      <c r="T377" s="0" t="n">
        <v>51.63</v>
      </c>
      <c r="U377" s="0" t="n">
        <v>0.021874813</v>
      </c>
      <c r="V377" s="0" t="n">
        <v>0.063</v>
      </c>
      <c r="W377" s="0" t="n">
        <v>0.649</v>
      </c>
      <c r="AC377" s="0" t="n">
        <v>0</v>
      </c>
      <c r="AE377" s="0" t="n">
        <v>0.53</v>
      </c>
      <c r="AF377" s="0" t="s">
        <v>486</v>
      </c>
      <c r="AJ377" s="2"/>
    </row>
    <row r="378" customFormat="false" ht="15" hidden="false" customHeight="false" outlineLevel="0" collapsed="false">
      <c r="C378" s="0" t="n">
        <v>316</v>
      </c>
      <c r="D378" s="0" t="s">
        <v>488</v>
      </c>
      <c r="E378" s="73" t="n">
        <v>41148</v>
      </c>
      <c r="F378" s="2" t="n">
        <v>1346025600</v>
      </c>
      <c r="G378" s="0" t="n">
        <v>52.0281629353</v>
      </c>
      <c r="H378" s="0" t="n">
        <v>4.1604418801</v>
      </c>
      <c r="I378" s="0" t="n">
        <v>70812</v>
      </c>
      <c r="J378" s="0" t="n">
        <v>449580</v>
      </c>
      <c r="K378" s="0" t="n">
        <v>3.62</v>
      </c>
      <c r="L378" s="0" t="n">
        <v>0.002416119</v>
      </c>
      <c r="M378" s="0" t="n">
        <v>7.164187149</v>
      </c>
      <c r="N378" s="0" t="n">
        <v>27.99</v>
      </c>
      <c r="O378" s="0" t="n">
        <v>258.09</v>
      </c>
      <c r="P378" s="0" t="n">
        <v>631.71</v>
      </c>
      <c r="Q378" s="0" t="n">
        <v>406.13</v>
      </c>
      <c r="R378" s="0" t="n">
        <v>1.3</v>
      </c>
      <c r="S378" s="0" t="n">
        <v>8.42</v>
      </c>
      <c r="T378" s="0" t="n">
        <v>63.59</v>
      </c>
      <c r="U378" s="0" t="n">
        <v>0.014836742</v>
      </c>
      <c r="V378" s="0" t="n">
        <v>0.04</v>
      </c>
      <c r="W378" s="0" t="n">
        <v>0.716</v>
      </c>
      <c r="AC378" s="0" t="n">
        <v>0</v>
      </c>
      <c r="AE378" s="0" t="n">
        <v>0</v>
      </c>
      <c r="AF378" s="0" t="s">
        <v>486</v>
      </c>
      <c r="AJ378" s="2"/>
    </row>
    <row r="379" customFormat="false" ht="15" hidden="false" customHeight="false" outlineLevel="0" collapsed="false">
      <c r="C379" s="0" t="n">
        <v>317</v>
      </c>
      <c r="D379" s="0" t="s">
        <v>489</v>
      </c>
      <c r="E379" s="73" t="n">
        <v>41148</v>
      </c>
      <c r="F379" s="2" t="n">
        <v>1346025600</v>
      </c>
      <c r="G379" s="0" t="n">
        <v>52.0347935633</v>
      </c>
      <c r="H379" s="0" t="n">
        <v>4.17030660871</v>
      </c>
      <c r="I379" s="0" t="n">
        <v>71501</v>
      </c>
      <c r="J379" s="0" t="n">
        <v>450306</v>
      </c>
      <c r="K379" s="0" t="n">
        <v>5.14</v>
      </c>
      <c r="L379" s="0" t="n">
        <v>0.002237653</v>
      </c>
      <c r="M379" s="0" t="n">
        <v>8.760247949</v>
      </c>
      <c r="N379" s="0" t="n">
        <v>14.78</v>
      </c>
      <c r="O379" s="0" t="n">
        <v>195.6</v>
      </c>
      <c r="P379" s="0" t="n">
        <v>545.88</v>
      </c>
      <c r="Q379" s="0" t="n">
        <v>327.3</v>
      </c>
      <c r="R379" s="0" t="n">
        <v>1.61</v>
      </c>
      <c r="S379" s="0" t="n">
        <v>25.58</v>
      </c>
      <c r="T379" s="0" t="n">
        <v>59.47</v>
      </c>
      <c r="U379" s="0" t="n">
        <v>0.016802054</v>
      </c>
      <c r="V379" s="0" t="n">
        <v>0.05</v>
      </c>
      <c r="W379" s="0" t="n">
        <v>0.832</v>
      </c>
      <c r="AC379" s="0" t="n">
        <v>0</v>
      </c>
      <c r="AE379" s="0" t="n">
        <v>0.17</v>
      </c>
      <c r="AF379" s="0" t="s">
        <v>486</v>
      </c>
      <c r="AJ379" s="2"/>
    </row>
    <row r="380" customFormat="false" ht="15" hidden="false" customHeight="false" outlineLevel="0" collapsed="false">
      <c r="C380" s="0" t="n">
        <v>318</v>
      </c>
      <c r="D380" s="0" t="s">
        <v>490</v>
      </c>
      <c r="E380" s="73" t="n">
        <v>41148</v>
      </c>
      <c r="F380" s="2" t="n">
        <v>1346025600</v>
      </c>
      <c r="G380" s="0" t="n">
        <v>52.0416015449</v>
      </c>
      <c r="H380" s="0" t="n">
        <v>4.17982661789</v>
      </c>
      <c r="I380" s="0" t="n">
        <v>72167</v>
      </c>
      <c r="J380" s="0" t="n">
        <v>451053</v>
      </c>
      <c r="K380" s="0" t="n">
        <v>4.69</v>
      </c>
      <c r="L380" s="0" t="n">
        <v>0.002602843</v>
      </c>
      <c r="M380" s="0" t="n">
        <v>8.136545427</v>
      </c>
      <c r="N380" s="0" t="n">
        <v>30.15</v>
      </c>
      <c r="O380" s="0" t="n">
        <v>167.68</v>
      </c>
      <c r="P380" s="0" t="n">
        <v>735.17</v>
      </c>
      <c r="Q380" s="0" t="n">
        <v>372.09</v>
      </c>
      <c r="R380" s="0" t="n">
        <v>1.43</v>
      </c>
      <c r="S380" s="0" t="n">
        <v>22.37</v>
      </c>
      <c r="T380" s="0" t="n">
        <v>43.87</v>
      </c>
      <c r="U380" s="0" t="n">
        <v>0.018152703</v>
      </c>
      <c r="V380" s="0" t="n">
        <v>0.05</v>
      </c>
      <c r="W380" s="0" t="n">
        <v>1.182</v>
      </c>
      <c r="AC380" s="0" t="n">
        <v>0</v>
      </c>
      <c r="AE380" s="0" t="n">
        <v>3.61</v>
      </c>
      <c r="AF380" s="0" t="s">
        <v>486</v>
      </c>
      <c r="AJ380" s="2"/>
    </row>
    <row r="381" customFormat="false" ht="15" hidden="false" customHeight="false" outlineLevel="0" collapsed="false">
      <c r="C381" s="0" t="n">
        <v>319</v>
      </c>
      <c r="D381" s="0" t="s">
        <v>491</v>
      </c>
      <c r="E381" s="73" t="n">
        <v>41148</v>
      </c>
      <c r="F381" s="2" t="n">
        <v>1346025600</v>
      </c>
      <c r="G381" s="0" t="n">
        <v>52.0471264068</v>
      </c>
      <c r="H381" s="0" t="n">
        <v>4.18728822931</v>
      </c>
      <c r="I381" s="0" t="n">
        <v>72689</v>
      </c>
      <c r="J381" s="0" t="n">
        <v>451659</v>
      </c>
      <c r="K381" s="0" t="n">
        <v>4.47</v>
      </c>
      <c r="L381" s="0" t="n">
        <v>0.002338948</v>
      </c>
      <c r="M381" s="0" t="n">
        <v>7.336425866</v>
      </c>
      <c r="N381" s="0" t="n">
        <v>25.74</v>
      </c>
      <c r="O381" s="0" t="n">
        <v>205.94</v>
      </c>
      <c r="P381" s="0" t="n">
        <v>650.89</v>
      </c>
      <c r="Q381" s="0" t="n">
        <v>371.35</v>
      </c>
      <c r="R381" s="0" t="n">
        <v>1.43</v>
      </c>
      <c r="S381" s="0" t="n">
        <v>19.48</v>
      </c>
      <c r="T381" s="0" t="n">
        <v>54.44</v>
      </c>
      <c r="U381" s="0" t="n">
        <v>0.014708159</v>
      </c>
      <c r="V381" s="0" t="n">
        <v>0.046</v>
      </c>
      <c r="W381" s="0" t="n">
        <v>0.931</v>
      </c>
      <c r="AC381" s="0" t="n">
        <v>0</v>
      </c>
      <c r="AE381" s="0" t="n">
        <v>0.34</v>
      </c>
      <c r="AF381" s="0" t="s">
        <v>486</v>
      </c>
      <c r="AJ381" s="2"/>
    </row>
    <row r="382" customFormat="false" ht="15" hidden="false" customHeight="false" outlineLevel="0" collapsed="false">
      <c r="C382" s="0" t="n">
        <v>320</v>
      </c>
      <c r="D382" s="0" t="s">
        <v>492</v>
      </c>
      <c r="E382" s="73" t="n">
        <v>41148</v>
      </c>
      <c r="F382" s="2" t="n">
        <v>1346025600</v>
      </c>
      <c r="G382" s="0" t="n">
        <v>52.0527522053</v>
      </c>
      <c r="H382" s="0" t="n">
        <v>4.19455429709</v>
      </c>
      <c r="I382" s="0" t="n">
        <v>73197</v>
      </c>
      <c r="J382" s="0" t="n">
        <v>452277</v>
      </c>
      <c r="K382" s="0" t="n">
        <v>4.66</v>
      </c>
      <c r="L382" s="0" t="n">
        <v>0.002593105</v>
      </c>
      <c r="M382" s="0" t="n">
        <v>7.415764204</v>
      </c>
      <c r="N382" s="0" t="n">
        <v>19.7</v>
      </c>
      <c r="O382" s="0" t="n">
        <v>168.14</v>
      </c>
      <c r="P382" s="0" t="n">
        <v>604.25</v>
      </c>
      <c r="Q382" s="0" t="n">
        <v>328.22</v>
      </c>
      <c r="R382" s="0" t="n">
        <v>1.61</v>
      </c>
      <c r="S382" s="0" t="n">
        <v>27.35</v>
      </c>
      <c r="T382" s="0" t="n">
        <v>50.11</v>
      </c>
      <c r="U382" s="0" t="n">
        <v>0.016482731</v>
      </c>
      <c r="V382" s="0" t="n">
        <v>0.053</v>
      </c>
      <c r="W382" s="0" t="n">
        <v>1.032</v>
      </c>
      <c r="AC382" s="0" t="n">
        <v>0</v>
      </c>
      <c r="AE382" s="0" t="n">
        <v>2.84</v>
      </c>
      <c r="AF382" s="0" t="s">
        <v>486</v>
      </c>
      <c r="AJ382" s="2"/>
    </row>
    <row r="383" customFormat="false" ht="15" hidden="false" customHeight="false" outlineLevel="0" collapsed="false">
      <c r="C383" s="0" t="n">
        <v>321</v>
      </c>
      <c r="D383" s="0" t="s">
        <v>493</v>
      </c>
      <c r="E383" s="73" t="n">
        <v>41149</v>
      </c>
      <c r="F383" s="2" t="n">
        <v>1346112000</v>
      </c>
      <c r="G383" s="0" t="n">
        <v>52.0582349897</v>
      </c>
      <c r="H383" s="0" t="n">
        <v>4.20210110244</v>
      </c>
      <c r="I383" s="0" t="n">
        <v>73725</v>
      </c>
      <c r="J383" s="0" t="n">
        <v>452878</v>
      </c>
      <c r="K383" s="0" t="n">
        <v>5.04</v>
      </c>
      <c r="L383" s="0" t="n">
        <v>0.002807488</v>
      </c>
      <c r="M383" s="0" t="n">
        <v>8.208653752</v>
      </c>
      <c r="N383" s="0" t="n">
        <v>16.12</v>
      </c>
      <c r="O383" s="0" t="n">
        <v>201.26</v>
      </c>
      <c r="P383" s="0" t="n">
        <v>555.69</v>
      </c>
      <c r="Q383" s="0" t="n">
        <v>337.59</v>
      </c>
      <c r="R383" s="0" t="n">
        <v>1.57</v>
      </c>
      <c r="S383" s="0" t="n">
        <v>23.1</v>
      </c>
      <c r="T383" s="0" t="n">
        <v>60.62</v>
      </c>
      <c r="U383" s="0" t="n">
        <v>0.019753454</v>
      </c>
      <c r="V383" s="0" t="n">
        <v>0.049</v>
      </c>
      <c r="W383" s="0" t="n">
        <v>0.818</v>
      </c>
      <c r="AC383" s="0" t="n">
        <v>0</v>
      </c>
      <c r="AE383" s="0" t="n">
        <v>0.16</v>
      </c>
      <c r="AF383" s="0" t="s">
        <v>486</v>
      </c>
      <c r="AJ383" s="2"/>
    </row>
    <row r="384" customFormat="false" ht="15" hidden="false" customHeight="false" outlineLevel="0" collapsed="false">
      <c r="C384" s="0" t="n">
        <v>322</v>
      </c>
      <c r="D384" s="0" t="s">
        <v>494</v>
      </c>
      <c r="E384" s="73" t="n">
        <v>41149</v>
      </c>
      <c r="F384" s="2" t="n">
        <v>1346112000</v>
      </c>
      <c r="G384" s="0" t="n">
        <v>52.0647759636</v>
      </c>
      <c r="H384" s="0" t="n">
        <v>4.21214718207</v>
      </c>
      <c r="I384" s="0" t="n">
        <v>74426</v>
      </c>
      <c r="J384" s="0" t="n">
        <v>453594</v>
      </c>
      <c r="K384" s="0" t="n">
        <v>5.05</v>
      </c>
      <c r="L384" s="0" t="n">
        <v>0.002297783</v>
      </c>
      <c r="M384" s="0" t="n">
        <v>7.947471641</v>
      </c>
      <c r="N384" s="0" t="n">
        <v>13.91</v>
      </c>
      <c r="O384" s="0" t="n">
        <v>213.95</v>
      </c>
      <c r="P384" s="0" t="n">
        <v>533.63</v>
      </c>
      <c r="Q384" s="0" t="n">
        <v>339.52</v>
      </c>
      <c r="R384" s="0" t="n">
        <v>1.56</v>
      </c>
      <c r="S384" s="0" t="n">
        <v>20.17</v>
      </c>
      <c r="T384" s="0" t="n">
        <v>65.91</v>
      </c>
      <c r="U384" s="0" t="n">
        <v>0.015652772</v>
      </c>
      <c r="V384" s="0" t="n">
        <v>0.048</v>
      </c>
      <c r="W384" s="0" t="n">
        <v>0.733</v>
      </c>
      <c r="AC384" s="0" t="n">
        <v>0</v>
      </c>
      <c r="AE384" s="0" t="n">
        <v>0.01</v>
      </c>
      <c r="AF384" s="0" t="s">
        <v>486</v>
      </c>
      <c r="AJ384" s="2"/>
    </row>
    <row r="385" customFormat="false" ht="15" hidden="false" customHeight="false" outlineLevel="0" collapsed="false">
      <c r="C385" s="0" t="n">
        <v>323</v>
      </c>
      <c r="D385" s="0" t="s">
        <v>495</v>
      </c>
      <c r="E385" s="73" t="n">
        <v>41149</v>
      </c>
      <c r="F385" s="2" t="n">
        <v>1346112000</v>
      </c>
      <c r="G385" s="0" t="n">
        <v>52.0714941654</v>
      </c>
      <c r="H385" s="0" t="n">
        <v>4.2218478941</v>
      </c>
      <c r="I385" s="0" t="n">
        <v>75103</v>
      </c>
      <c r="J385" s="0" t="n">
        <v>454331</v>
      </c>
      <c r="K385" s="0" t="n">
        <v>4.17</v>
      </c>
      <c r="L385" s="0" t="n">
        <v>0.003209019</v>
      </c>
      <c r="M385" s="0" t="n">
        <v>8.474862407</v>
      </c>
      <c r="N385" s="0" t="n">
        <v>2.24</v>
      </c>
      <c r="O385" s="0" t="n">
        <v>178</v>
      </c>
      <c r="P385" s="0" t="n">
        <v>406.51</v>
      </c>
      <c r="Q385" s="0" t="n">
        <v>268.4</v>
      </c>
      <c r="R385" s="0" t="n">
        <v>1.9</v>
      </c>
      <c r="S385" s="0" t="n">
        <v>41.18</v>
      </c>
      <c r="T385" s="0" t="n">
        <v>56.25</v>
      </c>
      <c r="U385" s="0" t="n">
        <v>0.023310851</v>
      </c>
      <c r="V385" s="0" t="n">
        <v>0.06</v>
      </c>
      <c r="W385" s="0" t="n">
        <v>0.661</v>
      </c>
      <c r="AC385" s="0" t="n">
        <v>0</v>
      </c>
      <c r="AE385" s="0" t="n">
        <v>0.33</v>
      </c>
      <c r="AF385" s="0" t="s">
        <v>486</v>
      </c>
      <c r="AJ385" s="2"/>
    </row>
    <row r="386" customFormat="false" ht="15" hidden="false" customHeight="false" outlineLevel="0" collapsed="false">
      <c r="C386" s="0" t="n">
        <v>324</v>
      </c>
      <c r="D386" s="0" t="s">
        <v>496</v>
      </c>
      <c r="E386" s="73" t="n">
        <v>41149</v>
      </c>
      <c r="F386" s="2" t="n">
        <v>1346112000</v>
      </c>
      <c r="G386" s="0" t="n">
        <v>52.0781439598</v>
      </c>
      <c r="H386" s="0" t="n">
        <v>4.23168373865</v>
      </c>
      <c r="I386" s="0" t="n">
        <v>75789</v>
      </c>
      <c r="J386" s="0" t="n">
        <v>455060</v>
      </c>
      <c r="K386" s="0" t="n">
        <v>5.24</v>
      </c>
      <c r="L386" s="0" t="n">
        <v>0.00219644</v>
      </c>
      <c r="M386" s="0" t="n">
        <v>9.755026338</v>
      </c>
      <c r="N386" s="0" t="n">
        <v>0.77</v>
      </c>
      <c r="O386" s="0" t="n">
        <v>181.51</v>
      </c>
      <c r="P386" s="0" t="n">
        <v>378.49</v>
      </c>
      <c r="Q386" s="0" t="n">
        <v>261.93</v>
      </c>
      <c r="R386" s="0" t="n">
        <v>1.93</v>
      </c>
      <c r="S386" s="0" t="n">
        <v>43.55</v>
      </c>
      <c r="T386" s="0" t="n">
        <v>55.53</v>
      </c>
      <c r="U386" s="0" t="n">
        <v>0.01836543</v>
      </c>
      <c r="V386" s="0" t="n">
        <v>0.061</v>
      </c>
      <c r="W386" s="0" t="n">
        <v>0.585</v>
      </c>
      <c r="AC386" s="0" t="n">
        <v>0</v>
      </c>
      <c r="AE386" s="0" t="n">
        <v>0.15</v>
      </c>
      <c r="AF386" s="0" t="s">
        <v>486</v>
      </c>
      <c r="AJ386" s="2"/>
    </row>
    <row r="387" customFormat="false" ht="15" hidden="false" customHeight="false" outlineLevel="0" collapsed="false">
      <c r="C387" s="0" t="n">
        <v>325</v>
      </c>
      <c r="D387" s="0" t="s">
        <v>497</v>
      </c>
      <c r="E387" s="73" t="n">
        <v>41149</v>
      </c>
      <c r="F387" s="2" t="n">
        <v>1346112000</v>
      </c>
      <c r="G387" s="0" t="n">
        <v>52.0849406071</v>
      </c>
      <c r="H387" s="0" t="n">
        <v>4.24123374905</v>
      </c>
      <c r="I387" s="0" t="n">
        <v>76455</v>
      </c>
      <c r="J387" s="0" t="n">
        <v>455806</v>
      </c>
      <c r="K387" s="0" t="n">
        <v>5.13</v>
      </c>
      <c r="L387" s="0" t="n">
        <v>0.002027258</v>
      </c>
      <c r="M387" s="0" t="n">
        <v>7.742196371</v>
      </c>
      <c r="N387" s="0" t="n">
        <v>11.96</v>
      </c>
      <c r="O387" s="0" t="n">
        <v>208.83</v>
      </c>
      <c r="P387" s="0" t="n">
        <v>517.72</v>
      </c>
      <c r="Q387" s="0" t="n">
        <v>328.71</v>
      </c>
      <c r="R387" s="0" t="n">
        <v>1.61</v>
      </c>
      <c r="S387" s="0" t="n">
        <v>22.49</v>
      </c>
      <c r="T387" s="0" t="n">
        <v>65.55</v>
      </c>
      <c r="U387" s="0" t="n">
        <v>0.013453226</v>
      </c>
      <c r="V387" s="0" t="n">
        <v>0.049</v>
      </c>
      <c r="W387" s="0" t="n">
        <v>0.73</v>
      </c>
      <c r="AC387" s="0" t="n">
        <v>0</v>
      </c>
      <c r="AE387" s="0" t="n">
        <v>0</v>
      </c>
      <c r="AF387" s="0" t="s">
        <v>486</v>
      </c>
      <c r="AJ387" s="2"/>
    </row>
    <row r="388" customFormat="false" ht="15" hidden="false" customHeight="false" outlineLevel="0" collapsed="false">
      <c r="C388" s="0" t="n">
        <v>326</v>
      </c>
      <c r="D388" s="0" t="s">
        <v>498</v>
      </c>
      <c r="E388" s="73" t="n">
        <v>41149</v>
      </c>
      <c r="F388" s="2" t="n">
        <v>1346112000</v>
      </c>
      <c r="G388" s="0" t="n">
        <v>52.0591795752</v>
      </c>
      <c r="H388" s="0" t="n">
        <v>4.20025308364</v>
      </c>
      <c r="I388" s="0" t="n">
        <v>73600</v>
      </c>
      <c r="J388" s="0" t="n">
        <v>452985</v>
      </c>
      <c r="K388" s="0" t="n">
        <v>0.17</v>
      </c>
      <c r="L388" s="0" t="n">
        <v>0.002132221</v>
      </c>
      <c r="M388" s="0" t="n">
        <v>8.04962789</v>
      </c>
      <c r="N388" s="0" t="n">
        <v>22.33</v>
      </c>
      <c r="O388" s="0" t="n">
        <v>246.29</v>
      </c>
      <c r="P388" s="0" t="n">
        <v>592.57</v>
      </c>
      <c r="Q388" s="0" t="n">
        <v>383.34</v>
      </c>
      <c r="R388" s="0" t="n">
        <v>1.38</v>
      </c>
      <c r="S388" s="0" t="n">
        <v>10.85</v>
      </c>
      <c r="T388" s="0" t="n">
        <v>66.82</v>
      </c>
      <c r="U388" s="0" t="n">
        <v>0.014711647</v>
      </c>
      <c r="V388" s="0" t="n">
        <v>0.042</v>
      </c>
      <c r="W388" s="0" t="n">
        <v>0.704</v>
      </c>
      <c r="AC388" s="0" t="n">
        <v>0</v>
      </c>
      <c r="AE388" s="0" t="n">
        <v>0</v>
      </c>
      <c r="AF388" s="0" t="s">
        <v>425</v>
      </c>
      <c r="AJ388" s="2"/>
    </row>
    <row r="389" customFormat="false" ht="15" hidden="false" customHeight="false" outlineLevel="0" collapsed="false">
      <c r="C389" s="0" t="n">
        <v>327</v>
      </c>
      <c r="D389" s="0" t="s">
        <v>499</v>
      </c>
      <c r="E389" s="73" t="n">
        <v>41149</v>
      </c>
      <c r="F389" s="2" t="n">
        <v>1346112000</v>
      </c>
      <c r="G389" s="0" t="n">
        <v>52.0592205694</v>
      </c>
      <c r="H389" s="0" t="n">
        <v>4.20017287817</v>
      </c>
      <c r="I389" s="0" t="n">
        <v>73594</v>
      </c>
      <c r="J389" s="0" t="n">
        <v>452990</v>
      </c>
      <c r="K389" s="0" t="n">
        <v>0.17</v>
      </c>
      <c r="L389" s="0" t="n">
        <v>0.002423327</v>
      </c>
      <c r="M389" s="0" t="n">
        <v>8.122717614</v>
      </c>
      <c r="N389" s="0" t="n">
        <v>12.94</v>
      </c>
      <c r="O389" s="0" t="n">
        <v>232.42</v>
      </c>
      <c r="P389" s="0" t="n">
        <v>523.29</v>
      </c>
      <c r="Q389" s="0" t="n">
        <v>349.26</v>
      </c>
      <c r="R389" s="0" t="n">
        <v>1.52</v>
      </c>
      <c r="S389" s="0" t="n">
        <v>14.87</v>
      </c>
      <c r="T389" s="0" t="n">
        <v>72.18</v>
      </c>
      <c r="U389" s="0" t="n">
        <v>0.016872004</v>
      </c>
      <c r="V389" s="0" t="n">
        <v>0.046</v>
      </c>
      <c r="W389" s="0" t="n">
        <v>0.648</v>
      </c>
      <c r="AC389" s="0" t="n">
        <v>0</v>
      </c>
      <c r="AE389" s="0" t="n">
        <v>0</v>
      </c>
      <c r="AF389" s="0" t="s">
        <v>425</v>
      </c>
      <c r="AJ389" s="2"/>
    </row>
    <row r="390" customFormat="false" ht="15" hidden="false" customHeight="false" outlineLevel="0" collapsed="false">
      <c r="C390" s="0" t="n">
        <v>328</v>
      </c>
      <c r="D390" s="0" t="s">
        <v>500</v>
      </c>
      <c r="E390" s="73" t="n">
        <v>41149</v>
      </c>
      <c r="F390" s="2" t="n">
        <v>1346112000</v>
      </c>
      <c r="G390" s="0" t="n">
        <v>52.0594790455</v>
      </c>
      <c r="H390" s="0" t="n">
        <v>4.1996671616</v>
      </c>
      <c r="I390" s="0" t="n">
        <v>73560</v>
      </c>
      <c r="J390" s="0" t="n">
        <v>453019</v>
      </c>
      <c r="K390" s="0" t="n">
        <v>0.27</v>
      </c>
      <c r="L390" s="0" t="n">
        <v>0.014540266</v>
      </c>
      <c r="M390" s="0" t="n">
        <v>8.515723947</v>
      </c>
      <c r="N390" s="0" t="n">
        <v>7.92</v>
      </c>
      <c r="O390" s="0" t="n">
        <v>213.31</v>
      </c>
      <c r="P390" s="0" t="n">
        <v>481.45</v>
      </c>
      <c r="Q390" s="0" t="n">
        <v>320.35</v>
      </c>
      <c r="R390" s="0" t="n">
        <v>1.64</v>
      </c>
      <c r="S390" s="0" t="n">
        <v>22.17</v>
      </c>
      <c r="T390" s="0" t="n">
        <v>69.91</v>
      </c>
      <c r="U390" s="0" t="n">
        <v>0.106132194</v>
      </c>
      <c r="V390" s="0" t="n">
        <v>0.05</v>
      </c>
      <c r="W390" s="0" t="n">
        <v>0.65</v>
      </c>
      <c r="AC390" s="0" t="n">
        <v>0</v>
      </c>
      <c r="AE390" s="0" t="n">
        <v>0</v>
      </c>
      <c r="AF390" s="0" t="s">
        <v>425</v>
      </c>
      <c r="AJ390" s="2"/>
    </row>
    <row r="391" customFormat="false" ht="15" hidden="false" customHeight="false" outlineLevel="0" collapsed="false">
      <c r="C391" s="0" t="n">
        <v>329</v>
      </c>
      <c r="D391" s="0" t="s">
        <v>501</v>
      </c>
      <c r="E391" s="73" t="n">
        <v>41149</v>
      </c>
      <c r="F391" s="2" t="n">
        <v>1346112000</v>
      </c>
      <c r="G391" s="0" t="n">
        <v>52.0598726</v>
      </c>
      <c r="H391" s="0" t="n">
        <v>4.19889714054</v>
      </c>
      <c r="I391" s="0" t="n">
        <v>73508</v>
      </c>
      <c r="J391" s="0" t="n">
        <v>453064</v>
      </c>
      <c r="K391" s="0" t="n">
        <v>1.04</v>
      </c>
      <c r="L391" s="0" t="n">
        <v>0.004814258</v>
      </c>
      <c r="M391" s="0" t="n">
        <v>8.895926417</v>
      </c>
      <c r="N391" s="0" t="n">
        <v>13.11</v>
      </c>
      <c r="O391" s="0" t="n">
        <v>111.71</v>
      </c>
      <c r="P391" s="0" t="n">
        <v>536.98</v>
      </c>
      <c r="Q391" s="0" t="n">
        <v>276.67</v>
      </c>
      <c r="R391" s="0" t="n">
        <v>1.85</v>
      </c>
      <c r="S391" s="0" t="n">
        <v>30.86</v>
      </c>
      <c r="T391" s="0" t="n">
        <v>43.48</v>
      </c>
      <c r="U391" s="0" t="n">
        <v>0.036709104</v>
      </c>
      <c r="V391" s="0" t="n">
        <v>0.098</v>
      </c>
      <c r="W391" s="0" t="n">
        <v>1.194</v>
      </c>
      <c r="AC391" s="0" t="n">
        <v>3.81</v>
      </c>
      <c r="AE391" s="0" t="n">
        <v>8.78</v>
      </c>
      <c r="AF391" s="0" t="s">
        <v>425</v>
      </c>
      <c r="AJ391" s="2"/>
    </row>
    <row r="392" customFormat="false" ht="15" hidden="false" customHeight="false" outlineLevel="0" collapsed="false">
      <c r="C392" s="0" t="n">
        <v>330</v>
      </c>
      <c r="D392" s="0" t="s">
        <v>502</v>
      </c>
      <c r="E392" s="73" t="n">
        <v>41149</v>
      </c>
      <c r="F392" s="2" t="n">
        <v>1346112000</v>
      </c>
      <c r="G392" s="0" t="n">
        <v>52.0599583071</v>
      </c>
      <c r="H392" s="0" t="n">
        <v>4.19872944455</v>
      </c>
      <c r="I392" s="0" t="n">
        <v>73497</v>
      </c>
      <c r="J392" s="0" t="n">
        <v>453073</v>
      </c>
      <c r="K392" s="0" t="n">
        <v>1.27</v>
      </c>
      <c r="L392" s="0" t="n">
        <v>0.002233601</v>
      </c>
      <c r="M392" s="0" t="n">
        <v>7.274596865</v>
      </c>
      <c r="N392" s="0" t="n">
        <v>6.37</v>
      </c>
      <c r="O392" s="0" t="n">
        <v>210.36</v>
      </c>
      <c r="P392" s="0" t="n">
        <v>466.64</v>
      </c>
      <c r="Q392" s="0" t="n">
        <v>313.18</v>
      </c>
      <c r="R392" s="0" t="n">
        <v>1.67</v>
      </c>
      <c r="S392" s="0" t="n">
        <v>23.89</v>
      </c>
      <c r="T392" s="0" t="n">
        <v>69.74</v>
      </c>
      <c r="U392" s="0" t="n">
        <v>0.013927328</v>
      </c>
      <c r="V392" s="0" t="n">
        <v>0.051</v>
      </c>
      <c r="W392" s="0" t="n">
        <v>0.636</v>
      </c>
      <c r="AC392" s="0" t="n">
        <v>0</v>
      </c>
      <c r="AE392" s="0" t="n">
        <v>0</v>
      </c>
      <c r="AF392" s="0" t="s">
        <v>425</v>
      </c>
      <c r="AJ392" s="2"/>
    </row>
    <row r="393" customFormat="false" ht="15" hidden="false" customHeight="false" outlineLevel="0" collapsed="false">
      <c r="C393" s="0" t="n">
        <v>331</v>
      </c>
      <c r="D393" s="0" t="s">
        <v>503</v>
      </c>
      <c r="E393" s="73" t="n">
        <v>41549</v>
      </c>
      <c r="F393" s="2" t="n">
        <v>1380672000</v>
      </c>
      <c r="G393" s="0" t="n">
        <v>52.0097039149</v>
      </c>
      <c r="H393" s="0" t="n">
        <v>4.12804975623</v>
      </c>
      <c r="I393" s="0" t="n">
        <v>68553</v>
      </c>
      <c r="J393" s="0" t="n">
        <v>447565</v>
      </c>
      <c r="K393" s="0" t="n">
        <v>-5.38</v>
      </c>
      <c r="L393" s="0" t="n">
        <v>0.003870007</v>
      </c>
      <c r="M393" s="0" t="n">
        <v>8.539258283</v>
      </c>
      <c r="N393" s="0" t="n">
        <v>0.173333333</v>
      </c>
      <c r="O393" s="0" t="n">
        <v>151.4766667</v>
      </c>
      <c r="P393" s="0" t="n">
        <v>340.4733333</v>
      </c>
      <c r="Q393" s="0" t="n">
        <v>227.11</v>
      </c>
      <c r="R393" s="0" t="n">
        <v>2.14</v>
      </c>
      <c r="S393" s="0" t="n">
        <v>59.21666667</v>
      </c>
      <c r="T393" s="0" t="n">
        <v>38.21</v>
      </c>
      <c r="U393" s="0" t="n">
        <v>0.028325992</v>
      </c>
      <c r="V393" s="0" t="n">
        <v>0.071</v>
      </c>
      <c r="W393" s="0" t="n">
        <v>0.647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2.406666667</v>
      </c>
      <c r="AF393" s="0" t="s">
        <v>171</v>
      </c>
      <c r="AJ393" s="2"/>
    </row>
    <row r="394" customFormat="false" ht="15" hidden="false" customHeight="false" outlineLevel="0" collapsed="false">
      <c r="C394" s="0" t="n">
        <v>332</v>
      </c>
      <c r="D394" s="0" t="s">
        <v>504</v>
      </c>
      <c r="E394" s="73" t="n">
        <v>41549</v>
      </c>
      <c r="F394" s="2" t="n">
        <v>1380672000</v>
      </c>
      <c r="G394" s="0" t="n">
        <v>52.0105670556</v>
      </c>
      <c r="H394" s="0" t="n">
        <v>4.12635943809</v>
      </c>
      <c r="I394" s="0" t="n">
        <v>68439</v>
      </c>
      <c r="J394" s="0" t="n">
        <v>447663</v>
      </c>
      <c r="K394" s="0" t="n">
        <v>-7.01</v>
      </c>
      <c r="L394" s="0" t="n">
        <v>0.004024135</v>
      </c>
      <c r="M394" s="0" t="n">
        <v>9.364723221</v>
      </c>
      <c r="N394" s="0" t="n">
        <v>6.106666667</v>
      </c>
      <c r="O394" s="0" t="n">
        <v>155.6833333</v>
      </c>
      <c r="P394" s="0" t="n">
        <v>449.3566667</v>
      </c>
      <c r="Q394" s="0" t="n">
        <v>260.4333333</v>
      </c>
      <c r="R394" s="0" t="n">
        <v>1.94</v>
      </c>
      <c r="S394" s="0" t="n">
        <v>43.61</v>
      </c>
      <c r="T394" s="0" t="n">
        <v>47.72333333</v>
      </c>
      <c r="U394" s="0" t="n">
        <v>0.032301351</v>
      </c>
      <c r="V394" s="0" t="n">
        <v>0.063</v>
      </c>
      <c r="W394" s="0" t="n">
        <v>0.864666667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2.56</v>
      </c>
      <c r="AF394" s="0" t="s">
        <v>171</v>
      </c>
      <c r="AJ394" s="2"/>
    </row>
    <row r="395" customFormat="false" ht="15" hidden="false" customHeight="false" outlineLevel="0" collapsed="false">
      <c r="C395" s="0" t="n">
        <v>333</v>
      </c>
      <c r="D395" s="0" t="s">
        <v>505</v>
      </c>
      <c r="E395" s="73" t="n">
        <v>41549</v>
      </c>
      <c r="F395" s="2" t="n">
        <v>1380672000</v>
      </c>
      <c r="G395" s="0" t="n">
        <v>52.0113392216</v>
      </c>
      <c r="H395" s="0" t="n">
        <v>4.12484718522</v>
      </c>
      <c r="I395" s="0" t="n">
        <v>68336</v>
      </c>
      <c r="J395" s="0" t="n">
        <v>447750</v>
      </c>
      <c r="K395" s="0" t="n">
        <v>-7.96</v>
      </c>
      <c r="L395" s="0" t="n">
        <v>0.018623034</v>
      </c>
      <c r="M395" s="0" t="n">
        <v>8.962086943</v>
      </c>
      <c r="N395" s="0" t="n">
        <v>0.14</v>
      </c>
      <c r="O395" s="0" t="n">
        <v>85.015</v>
      </c>
      <c r="P395" s="0" t="n">
        <v>286.5</v>
      </c>
      <c r="Q395" s="0" t="n">
        <v>161.6</v>
      </c>
      <c r="R395" s="0" t="n">
        <v>2.63</v>
      </c>
      <c r="S395" s="0" t="n">
        <v>53.94</v>
      </c>
      <c r="T395" s="0" t="n">
        <v>16.645</v>
      </c>
      <c r="U395" s="0" t="n">
        <v>0.143058211</v>
      </c>
      <c r="V395" s="0" t="n">
        <v>0.179</v>
      </c>
      <c r="W395" s="0" t="n">
        <v>0.9495</v>
      </c>
      <c r="X395" s="0" t="n">
        <v>2.78</v>
      </c>
      <c r="Y395" s="0" t="n">
        <v>0</v>
      </c>
      <c r="Z395" s="0" t="n">
        <v>5.18</v>
      </c>
      <c r="AA395" s="0" t="n">
        <v>0.525</v>
      </c>
      <c r="AB395" s="0" t="n">
        <v>5.225</v>
      </c>
      <c r="AC395" s="0" t="n">
        <v>5.595</v>
      </c>
      <c r="AD395" s="0" t="n">
        <v>1.34</v>
      </c>
      <c r="AE395" s="0" t="n">
        <v>23.72</v>
      </c>
      <c r="AF395" s="0" t="s">
        <v>171</v>
      </c>
      <c r="AJ395" s="2"/>
    </row>
    <row r="396" customFormat="false" ht="15" hidden="false" customHeight="false" outlineLevel="0" collapsed="false">
      <c r="C396" s="0" t="n">
        <v>334</v>
      </c>
      <c r="D396" s="0" t="s">
        <v>506</v>
      </c>
      <c r="E396" s="73" t="n">
        <v>41549</v>
      </c>
      <c r="F396" s="2" t="n">
        <v>1380672000</v>
      </c>
      <c r="G396" s="0" t="n">
        <v>52.0126557027</v>
      </c>
      <c r="H396" s="0" t="n">
        <v>4.1222687037</v>
      </c>
      <c r="I396" s="0" t="n">
        <v>68162</v>
      </c>
      <c r="J396" s="0" t="n">
        <v>447900</v>
      </c>
      <c r="K396" s="0" t="n">
        <v>-8.99</v>
      </c>
      <c r="L396" s="0" t="n">
        <v>0.022631053</v>
      </c>
      <c r="M396" s="0" t="n">
        <v>8.676560696</v>
      </c>
      <c r="N396" s="0" t="n">
        <v>2.046666667</v>
      </c>
      <c r="O396" s="0" t="n">
        <v>66.54666667</v>
      </c>
      <c r="P396" s="0" t="n">
        <v>304.6733333</v>
      </c>
      <c r="Q396" s="0" t="n">
        <v>147.9733333</v>
      </c>
      <c r="R396" s="0" t="n">
        <v>2.756666667</v>
      </c>
      <c r="S396" s="0" t="n">
        <v>44.40333333</v>
      </c>
      <c r="T396" s="0" t="n">
        <v>15.38333333</v>
      </c>
      <c r="U396" s="0" t="n">
        <v>0.168308318</v>
      </c>
      <c r="V396" s="0" t="n">
        <v>0.195</v>
      </c>
      <c r="W396" s="0" t="n">
        <v>1.186333333</v>
      </c>
      <c r="X396" s="0" t="n">
        <v>2.876666667</v>
      </c>
      <c r="Y396" s="0" t="n">
        <v>0.02</v>
      </c>
      <c r="Z396" s="0" t="n">
        <v>5.656666667</v>
      </c>
      <c r="AA396" s="0" t="n">
        <v>0.55</v>
      </c>
      <c r="AB396" s="0" t="n">
        <v>6.803333333</v>
      </c>
      <c r="AC396" s="0" t="n">
        <v>9.05</v>
      </c>
      <c r="AD396" s="0" t="n">
        <v>1.256666667</v>
      </c>
      <c r="AE396" s="0" t="n">
        <v>29.23</v>
      </c>
      <c r="AF396" s="0" t="s">
        <v>171</v>
      </c>
      <c r="AJ396" s="2"/>
    </row>
    <row r="397" customFormat="false" ht="15" hidden="false" customHeight="false" outlineLevel="0" collapsed="false">
      <c r="C397" s="0" t="n">
        <v>335</v>
      </c>
      <c r="D397" s="0" t="s">
        <v>507</v>
      </c>
      <c r="E397" s="73" t="n">
        <v>41549</v>
      </c>
      <c r="F397" s="2" t="n">
        <v>1380672000</v>
      </c>
      <c r="G397" s="0" t="n">
        <v>52.0151236823</v>
      </c>
      <c r="H397" s="0" t="n">
        <v>4.11743416896</v>
      </c>
      <c r="I397" s="0" t="n">
        <v>67835</v>
      </c>
      <c r="J397" s="0" t="n">
        <v>448180</v>
      </c>
      <c r="K397" s="0" t="n">
        <v>-9.99</v>
      </c>
      <c r="L397" s="0" t="n">
        <v>0.013723911</v>
      </c>
      <c r="M397" s="0" t="n">
        <v>7.434480843</v>
      </c>
      <c r="N397" s="0" t="n">
        <v>4.733333333</v>
      </c>
      <c r="O397" s="0" t="n">
        <v>89.70666667</v>
      </c>
      <c r="P397" s="0" t="n">
        <v>371.2566667</v>
      </c>
      <c r="Q397" s="0" t="n">
        <v>171</v>
      </c>
      <c r="R397" s="0" t="n">
        <v>2.546666667</v>
      </c>
      <c r="S397" s="0" t="n">
        <v>47.33666667</v>
      </c>
      <c r="T397" s="0" t="n">
        <v>20.45</v>
      </c>
      <c r="U397" s="0" t="n">
        <v>0.087454416</v>
      </c>
      <c r="V397" s="0" t="n">
        <v>0.110666667</v>
      </c>
      <c r="W397" s="0" t="n">
        <v>1.188</v>
      </c>
      <c r="X397" s="0" t="n">
        <v>0.633333333</v>
      </c>
      <c r="Y397" s="0" t="n">
        <v>0</v>
      </c>
      <c r="Z397" s="0" t="n">
        <v>1.736666667</v>
      </c>
      <c r="AA397" s="0" t="n">
        <v>0</v>
      </c>
      <c r="AB397" s="0" t="n">
        <v>1.736666667</v>
      </c>
      <c r="AC397" s="0" t="n">
        <v>2.4</v>
      </c>
      <c r="AD397" s="0" t="n">
        <v>0</v>
      </c>
      <c r="AE397" s="0" t="n">
        <v>25.13333333</v>
      </c>
      <c r="AF397" s="0" t="s">
        <v>171</v>
      </c>
      <c r="AJ397" s="2"/>
    </row>
    <row r="398" customFormat="false" ht="15" hidden="false" customHeight="false" outlineLevel="0" collapsed="false">
      <c r="C398" s="0" t="n">
        <v>336</v>
      </c>
      <c r="D398" s="0" t="s">
        <v>508</v>
      </c>
      <c r="E398" s="73" t="n">
        <v>41549</v>
      </c>
      <c r="F398" s="2" t="n">
        <v>1380672000</v>
      </c>
      <c r="G398" s="0" t="n">
        <v>52.0189732609</v>
      </c>
      <c r="H398" s="0" t="n">
        <v>4.10989136454</v>
      </c>
      <c r="I398" s="0" t="n">
        <v>67325</v>
      </c>
      <c r="J398" s="0" t="n">
        <v>448617</v>
      </c>
      <c r="K398" s="0" t="n">
        <v>-11.25</v>
      </c>
      <c r="L398" s="0" t="n">
        <v>0.014934397</v>
      </c>
      <c r="M398" s="0" t="n">
        <v>8.186445894</v>
      </c>
      <c r="N398" s="0" t="n">
        <v>0.01</v>
      </c>
      <c r="O398" s="0" t="n">
        <v>79.80666667</v>
      </c>
      <c r="P398" s="0" t="n">
        <v>274.71</v>
      </c>
      <c r="Q398" s="0" t="n">
        <v>157.1866667</v>
      </c>
      <c r="R398" s="0" t="n">
        <v>2.67</v>
      </c>
      <c r="S398" s="0" t="n">
        <v>54.07666667</v>
      </c>
      <c r="T398" s="0" t="n">
        <v>14.63333333</v>
      </c>
      <c r="U398" s="0" t="n">
        <v>0.104793973</v>
      </c>
      <c r="V398" s="0" t="n">
        <v>0.212333333</v>
      </c>
      <c r="W398" s="0" t="n">
        <v>0.939666667</v>
      </c>
      <c r="X398" s="0" t="n">
        <v>3.88</v>
      </c>
      <c r="Y398" s="0" t="n">
        <v>0.02</v>
      </c>
      <c r="Z398" s="0" t="n">
        <v>6.72</v>
      </c>
      <c r="AA398" s="0" t="n">
        <v>0.736666667</v>
      </c>
      <c r="AB398" s="0" t="n">
        <v>6.78</v>
      </c>
      <c r="AC398" s="0" t="n">
        <v>7.133333333</v>
      </c>
      <c r="AD398" s="0" t="n">
        <v>1.933333333</v>
      </c>
      <c r="AE398" s="0" t="n">
        <v>24.18</v>
      </c>
      <c r="AF398" s="0" t="s">
        <v>171</v>
      </c>
      <c r="AJ398" s="2"/>
    </row>
    <row r="399" customFormat="false" ht="15" hidden="false" customHeight="false" outlineLevel="0" collapsed="false">
      <c r="C399" s="0" t="n">
        <v>337</v>
      </c>
      <c r="D399" s="0" t="s">
        <v>509</v>
      </c>
      <c r="E399" s="73" t="n">
        <v>41549</v>
      </c>
      <c r="F399" s="2" t="n">
        <v>1380672000</v>
      </c>
      <c r="G399" s="0" t="n">
        <v>52.0214400106</v>
      </c>
      <c r="H399" s="0" t="n">
        <v>4.10505686803</v>
      </c>
      <c r="I399" s="0" t="n">
        <v>66998</v>
      </c>
      <c r="J399" s="0" t="n">
        <v>448898</v>
      </c>
      <c r="K399" s="0" t="n">
        <v>-11.72</v>
      </c>
      <c r="L399" s="0" t="n">
        <v>0.013069767</v>
      </c>
      <c r="M399" s="0" t="n">
        <v>7.410394206</v>
      </c>
      <c r="N399" s="0" t="n">
        <v>0.47</v>
      </c>
      <c r="O399" s="0" t="n">
        <v>103.11</v>
      </c>
      <c r="P399" s="0" t="n">
        <v>321.2433333</v>
      </c>
      <c r="Q399" s="0" t="n">
        <v>180.06</v>
      </c>
      <c r="R399" s="0" t="n">
        <v>2.473333333</v>
      </c>
      <c r="S399" s="0" t="n">
        <v>55.29</v>
      </c>
      <c r="T399" s="0" t="n">
        <v>23.39</v>
      </c>
      <c r="U399" s="0" t="n">
        <v>0.083016105</v>
      </c>
      <c r="V399" s="0" t="n">
        <v>0.092333333</v>
      </c>
      <c r="W399" s="0" t="n">
        <v>0.933666667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.02</v>
      </c>
      <c r="AD399" s="0" t="n">
        <v>0</v>
      </c>
      <c r="AE399" s="0" t="n">
        <v>20.84</v>
      </c>
      <c r="AF399" s="0" t="s">
        <v>171</v>
      </c>
      <c r="AJ399" s="2"/>
    </row>
    <row r="400" customFormat="false" ht="15" hidden="false" customHeight="false" outlineLevel="0" collapsed="false">
      <c r="C400" s="0" t="n">
        <v>338</v>
      </c>
      <c r="D400" s="0" t="s">
        <v>510</v>
      </c>
      <c r="E400" s="73" t="n">
        <v>41604</v>
      </c>
      <c r="F400" s="2" t="n">
        <v>1385424000</v>
      </c>
      <c r="G400" s="0" t="n">
        <v>52.0165097377</v>
      </c>
      <c r="H400" s="0" t="n">
        <v>4.13756788351</v>
      </c>
      <c r="I400" s="0" t="n">
        <v>69220</v>
      </c>
      <c r="J400" s="0" t="n">
        <v>448310</v>
      </c>
      <c r="K400" s="0" t="n">
        <v>-4.8</v>
      </c>
      <c r="L400" s="0" t="n">
        <v>0.003551496</v>
      </c>
      <c r="M400" s="0" t="n">
        <v>8.795029671</v>
      </c>
      <c r="N400" s="0" t="n">
        <v>0.45</v>
      </c>
      <c r="O400" s="0" t="n">
        <v>140.0633333</v>
      </c>
      <c r="P400" s="0" t="n">
        <v>345.23</v>
      </c>
      <c r="Q400" s="0" t="n">
        <v>219.2333333</v>
      </c>
      <c r="R400" s="0" t="n">
        <v>2.19</v>
      </c>
      <c r="S400" s="0" t="n">
        <v>59.15666667</v>
      </c>
      <c r="T400" s="0" t="n">
        <v>35.44333333</v>
      </c>
      <c r="U400" s="0" t="n">
        <v>0.026773296</v>
      </c>
      <c r="V400" s="0" t="n">
        <v>0.074</v>
      </c>
      <c r="W400" s="0" t="n">
        <v>0.726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4.953333333</v>
      </c>
      <c r="AF400" s="0" t="s">
        <v>171</v>
      </c>
      <c r="AJ400" s="2"/>
    </row>
    <row r="401" customFormat="false" ht="15" hidden="false" customHeight="false" outlineLevel="0" collapsed="false">
      <c r="C401" s="0" t="n">
        <v>339</v>
      </c>
      <c r="D401" s="0" t="s">
        <v>511</v>
      </c>
      <c r="E401" s="73" t="n">
        <v>41549</v>
      </c>
      <c r="F401" s="2" t="n">
        <v>1380672000</v>
      </c>
      <c r="G401" s="0" t="n">
        <v>52.0175705667</v>
      </c>
      <c r="H401" s="0" t="n">
        <v>4.1354906447</v>
      </c>
      <c r="I401" s="0" t="n">
        <v>69079</v>
      </c>
      <c r="J401" s="0" t="n">
        <v>448431</v>
      </c>
      <c r="K401" s="0" t="n">
        <v>-7.03</v>
      </c>
      <c r="L401" s="0" t="n">
        <v>0.004070501</v>
      </c>
      <c r="M401" s="0" t="n">
        <v>8.821177086</v>
      </c>
      <c r="N401" s="0" t="n">
        <v>0.84</v>
      </c>
      <c r="O401" s="0" t="n">
        <v>139.06</v>
      </c>
      <c r="P401" s="0" t="n">
        <v>355.12</v>
      </c>
      <c r="Q401" s="0" t="n">
        <v>221.3033333</v>
      </c>
      <c r="R401" s="0" t="n">
        <v>2.176666667</v>
      </c>
      <c r="S401" s="0" t="n">
        <v>57.31666667</v>
      </c>
      <c r="T401" s="0" t="n">
        <v>36.48</v>
      </c>
      <c r="U401" s="0" t="n">
        <v>0.030777097</v>
      </c>
      <c r="V401" s="0" t="n">
        <v>0.073333333</v>
      </c>
      <c r="W401" s="0" t="n">
        <v>0.755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5.363333333</v>
      </c>
      <c r="AF401" s="0" t="s">
        <v>171</v>
      </c>
      <c r="AJ401" s="2"/>
    </row>
    <row r="402" customFormat="false" ht="15" hidden="false" customHeight="false" outlineLevel="0" collapsed="false">
      <c r="C402" s="0" t="n">
        <v>340</v>
      </c>
      <c r="D402" s="0" t="s">
        <v>512</v>
      </c>
      <c r="E402" s="73" t="n">
        <v>41604</v>
      </c>
      <c r="F402" s="2" t="n">
        <v>1385424000</v>
      </c>
      <c r="G402" s="0" t="n">
        <v>52.0183160302</v>
      </c>
      <c r="H402" s="0" t="n">
        <v>4.13403082755</v>
      </c>
      <c r="I402" s="0" t="n">
        <v>68980</v>
      </c>
      <c r="J402" s="0" t="n">
        <v>448516</v>
      </c>
      <c r="K402" s="0" t="n">
        <v>-8.04</v>
      </c>
      <c r="L402" s="0" t="n">
        <v>0.005589603</v>
      </c>
      <c r="M402" s="0" t="n">
        <v>7.660541494</v>
      </c>
      <c r="N402" s="0" t="n">
        <v>15.08333333</v>
      </c>
      <c r="O402" s="0" t="n">
        <v>158.94</v>
      </c>
      <c r="P402" s="0" t="n">
        <v>554.24</v>
      </c>
      <c r="Q402" s="0" t="n">
        <v>306.3766667</v>
      </c>
      <c r="R402" s="0" t="n">
        <v>1.703333333</v>
      </c>
      <c r="S402" s="0" t="n">
        <v>30.91666667</v>
      </c>
      <c r="T402" s="0" t="n">
        <v>50.32666667</v>
      </c>
      <c r="U402" s="0" t="n">
        <v>0.036702327</v>
      </c>
      <c r="V402" s="0" t="n">
        <v>0.057</v>
      </c>
      <c r="W402" s="0" t="n">
        <v>1.005666667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3.673333333</v>
      </c>
      <c r="AF402" s="0" t="s">
        <v>171</v>
      </c>
      <c r="AJ402" s="2"/>
    </row>
    <row r="403" customFormat="false" ht="15" hidden="false" customHeight="false" outlineLevel="0" collapsed="false">
      <c r="C403" s="0" t="n">
        <v>341</v>
      </c>
      <c r="D403" s="0" t="s">
        <v>513</v>
      </c>
      <c r="E403" s="73" t="n">
        <v>41549</v>
      </c>
      <c r="F403" s="2" t="n">
        <v>1380672000</v>
      </c>
      <c r="G403" s="0" t="n">
        <v>52.0191586024</v>
      </c>
      <c r="H403" s="0" t="n">
        <v>4.13238074602</v>
      </c>
      <c r="I403" s="0" t="n">
        <v>68869</v>
      </c>
      <c r="J403" s="0" t="n">
        <v>448611</v>
      </c>
      <c r="K403" s="0" t="n">
        <v>-9.02</v>
      </c>
      <c r="L403" s="0" t="n">
        <v>0.010530501</v>
      </c>
      <c r="M403" s="0" t="n">
        <v>7.126939953</v>
      </c>
      <c r="N403" s="0" t="n">
        <v>2.996666667</v>
      </c>
      <c r="O403" s="0" t="n">
        <v>115.6766667</v>
      </c>
      <c r="P403" s="0" t="n">
        <v>383.9333333</v>
      </c>
      <c r="Q403" s="0" t="n">
        <v>206.8233333</v>
      </c>
      <c r="R403" s="0" t="n">
        <v>2.276666667</v>
      </c>
      <c r="S403" s="0" t="n">
        <v>51.47</v>
      </c>
      <c r="T403" s="0" t="n">
        <v>31.85</v>
      </c>
      <c r="U403" s="0" t="n">
        <v>0.064328782</v>
      </c>
      <c r="V403" s="0" t="n">
        <v>0.080666667</v>
      </c>
      <c r="W403" s="0" t="n">
        <v>0.991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.006666667</v>
      </c>
      <c r="AD403" s="0" t="n">
        <v>0</v>
      </c>
      <c r="AE403" s="0" t="n">
        <v>13.68333333</v>
      </c>
      <c r="AF403" s="0" t="s">
        <v>171</v>
      </c>
      <c r="AJ403" s="2"/>
    </row>
    <row r="404" customFormat="false" ht="15" hidden="false" customHeight="false" outlineLevel="0" collapsed="false">
      <c r="C404" s="0" t="n">
        <v>342</v>
      </c>
      <c r="D404" s="0" t="s">
        <v>514</v>
      </c>
      <c r="E404" s="73" t="n">
        <v>41604</v>
      </c>
      <c r="F404" s="2" t="n">
        <v>1385424000</v>
      </c>
      <c r="G404" s="0" t="n">
        <v>52.0211667073</v>
      </c>
      <c r="H404" s="0" t="n">
        <v>4.12844766583</v>
      </c>
      <c r="I404" s="0" t="n">
        <v>68603</v>
      </c>
      <c r="J404" s="0" t="n">
        <v>448839</v>
      </c>
      <c r="K404" s="0" t="n">
        <v>-10</v>
      </c>
      <c r="L404" s="0" t="n">
        <v>0.009109525</v>
      </c>
      <c r="M404" s="0" t="n">
        <v>7.962719691</v>
      </c>
      <c r="N404" s="0" t="n">
        <v>3.153333333</v>
      </c>
      <c r="O404" s="0" t="n">
        <v>104.22</v>
      </c>
      <c r="P404" s="0" t="n">
        <v>371.03</v>
      </c>
      <c r="Q404" s="0" t="n">
        <v>189.8566667</v>
      </c>
      <c r="R404" s="0" t="n">
        <v>2.396666667</v>
      </c>
      <c r="S404" s="0" t="n">
        <v>50.76</v>
      </c>
      <c r="T404" s="0" t="n">
        <v>26.63</v>
      </c>
      <c r="U404" s="0" t="n">
        <v>0.062053245</v>
      </c>
      <c r="V404" s="0" t="n">
        <v>0.088</v>
      </c>
      <c r="W404" s="0" t="n">
        <v>1.060666667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.02</v>
      </c>
      <c r="AD404" s="0" t="n">
        <v>0</v>
      </c>
      <c r="AE404" s="0" t="n">
        <v>19.44666667</v>
      </c>
      <c r="AF404" s="0" t="s">
        <v>171</v>
      </c>
      <c r="AJ404" s="2"/>
    </row>
    <row r="405" customFormat="false" ht="15" hidden="false" customHeight="false" outlineLevel="0" collapsed="false">
      <c r="C405" s="0" t="n">
        <v>343</v>
      </c>
      <c r="D405" s="0" t="s">
        <v>515</v>
      </c>
      <c r="E405" s="73" t="n">
        <v>41572</v>
      </c>
      <c r="F405" s="2" t="n">
        <v>1382659200</v>
      </c>
      <c r="G405" s="0" t="n">
        <v>52.0241315706</v>
      </c>
      <c r="H405" s="0" t="n">
        <v>4.12263955605</v>
      </c>
      <c r="I405" s="0" t="n">
        <v>68210</v>
      </c>
      <c r="J405" s="0" t="n">
        <v>449176</v>
      </c>
      <c r="K405" s="0" t="n">
        <v>-11</v>
      </c>
      <c r="L405" s="0" t="n">
        <v>0.008686137</v>
      </c>
      <c r="M405" s="0" t="n">
        <v>8.042015786</v>
      </c>
      <c r="N405" s="0" t="n">
        <v>4.36</v>
      </c>
      <c r="O405" s="0" t="n">
        <v>111.8666667</v>
      </c>
      <c r="P405" s="0" t="n">
        <v>392.2033333</v>
      </c>
      <c r="Q405" s="0" t="n">
        <v>200.6733333</v>
      </c>
      <c r="R405" s="0" t="n">
        <v>2.316666667</v>
      </c>
      <c r="S405" s="0" t="n">
        <v>51.30333333</v>
      </c>
      <c r="T405" s="0" t="n">
        <v>28.81333333</v>
      </c>
      <c r="U405" s="0" t="n">
        <v>0.059874903</v>
      </c>
      <c r="V405" s="0" t="n">
        <v>0.083</v>
      </c>
      <c r="W405" s="0" t="n">
        <v>1.044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.003333333</v>
      </c>
      <c r="AD405" s="0" t="n">
        <v>0</v>
      </c>
      <c r="AE405" s="0" t="n">
        <v>15.52333333</v>
      </c>
      <c r="AF405" s="0" t="s">
        <v>171</v>
      </c>
      <c r="AJ405" s="2"/>
    </row>
    <row r="406" customFormat="false" ht="15" hidden="false" customHeight="false" outlineLevel="0" collapsed="false">
      <c r="C406" s="0" t="n">
        <v>344</v>
      </c>
      <c r="D406" s="0" t="s">
        <v>516</v>
      </c>
      <c r="E406" s="73" t="n">
        <v>41604</v>
      </c>
      <c r="F406" s="2" t="n">
        <v>1385424000</v>
      </c>
      <c r="G406" s="0" t="n">
        <v>52.0264136871</v>
      </c>
      <c r="H406" s="0" t="n">
        <v>4.11816802232</v>
      </c>
      <c r="I406" s="0" t="n">
        <v>67907</v>
      </c>
      <c r="J406" s="0" t="n">
        <v>449435</v>
      </c>
      <c r="K406" s="0" t="n">
        <v>-11.79</v>
      </c>
      <c r="L406" s="0" t="n">
        <v>0.008532976</v>
      </c>
      <c r="M406" s="0" t="n">
        <v>8.028143565</v>
      </c>
      <c r="N406" s="0" t="n">
        <v>2.083333333</v>
      </c>
      <c r="O406" s="0" t="n">
        <v>121.7433333</v>
      </c>
      <c r="P406" s="0" t="n">
        <v>366.5266667</v>
      </c>
      <c r="Q406" s="0" t="n">
        <v>207.2</v>
      </c>
      <c r="R406" s="0" t="n">
        <v>2.27</v>
      </c>
      <c r="S406" s="0" t="n">
        <v>54.99666667</v>
      </c>
      <c r="T406" s="0" t="n">
        <v>31.62666667</v>
      </c>
      <c r="U406" s="0" t="n">
        <v>0.058717676</v>
      </c>
      <c r="V406" s="0" t="n">
        <v>0.079666667</v>
      </c>
      <c r="W406" s="0" t="n">
        <v>0.903666667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11.29333333</v>
      </c>
      <c r="AF406" s="0" t="s">
        <v>171</v>
      </c>
      <c r="AJ406" s="2"/>
    </row>
    <row r="407" customFormat="false" ht="15" hidden="false" customHeight="false" outlineLevel="0" collapsed="false">
      <c r="C407" s="0" t="n">
        <v>345</v>
      </c>
      <c r="D407" s="0" t="s">
        <v>517</v>
      </c>
      <c r="E407" s="73" t="n">
        <v>41604</v>
      </c>
      <c r="F407" s="2" t="n">
        <v>1385424000</v>
      </c>
      <c r="G407" s="0" t="n">
        <v>52.0242240382</v>
      </c>
      <c r="H407" s="0" t="n">
        <v>4.14530869209</v>
      </c>
      <c r="I407" s="0" t="n">
        <v>69766</v>
      </c>
      <c r="J407" s="0" t="n">
        <v>449159</v>
      </c>
      <c r="K407" s="0" t="n">
        <v>-5.91</v>
      </c>
      <c r="L407" s="0" t="n">
        <v>0.001990092</v>
      </c>
      <c r="M407" s="0" t="n">
        <v>8.584798052</v>
      </c>
      <c r="N407" s="0" t="n">
        <v>12.58</v>
      </c>
      <c r="O407" s="0" t="n">
        <v>212.39</v>
      </c>
      <c r="P407" s="0" t="n">
        <v>522.46</v>
      </c>
      <c r="Q407" s="0" t="n">
        <v>333.9566667</v>
      </c>
      <c r="R407" s="0" t="n">
        <v>1.583333333</v>
      </c>
      <c r="S407" s="0" t="n">
        <v>21.09</v>
      </c>
      <c r="T407" s="0" t="n">
        <v>66.33333333</v>
      </c>
      <c r="U407" s="0" t="n">
        <v>0.014643886</v>
      </c>
      <c r="V407" s="0" t="n">
        <v>0.048666667</v>
      </c>
      <c r="W407" s="0" t="n">
        <v>0.722666667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s">
        <v>171</v>
      </c>
      <c r="AJ407" s="2"/>
    </row>
    <row r="408" customFormat="false" ht="15" hidden="false" customHeight="false" outlineLevel="0" collapsed="false">
      <c r="C408" s="0" t="n">
        <v>346</v>
      </c>
      <c r="D408" s="0" t="s">
        <v>518</v>
      </c>
      <c r="E408" s="73" t="n">
        <v>41549</v>
      </c>
      <c r="F408" s="2" t="n">
        <v>1380672000</v>
      </c>
      <c r="G408" s="0" t="n">
        <v>52.0248927399</v>
      </c>
      <c r="H408" s="0" t="n">
        <v>4.1439993617</v>
      </c>
      <c r="I408" s="0" t="n">
        <v>69677</v>
      </c>
      <c r="J408" s="0" t="n">
        <v>449235</v>
      </c>
      <c r="K408" s="0" t="n">
        <v>-5.9</v>
      </c>
      <c r="L408" s="0" t="n">
        <v>0.002233618</v>
      </c>
      <c r="M408" s="0" t="n">
        <v>8.629152977</v>
      </c>
      <c r="N408" s="0" t="n">
        <v>12.89666667</v>
      </c>
      <c r="O408" s="0" t="n">
        <v>188.2966667</v>
      </c>
      <c r="P408" s="0" t="n">
        <v>527.87</v>
      </c>
      <c r="Q408" s="0" t="n">
        <v>317.9033333</v>
      </c>
      <c r="R408" s="0" t="n">
        <v>1.65</v>
      </c>
      <c r="S408" s="0" t="n">
        <v>27.9</v>
      </c>
      <c r="T408" s="0" t="n">
        <v>58.78666667</v>
      </c>
      <c r="U408" s="0" t="n">
        <v>0.016428363</v>
      </c>
      <c r="V408" s="0" t="n">
        <v>0.052</v>
      </c>
      <c r="W408" s="0" t="n">
        <v>0.832333333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.416666667</v>
      </c>
      <c r="AF408" s="0" t="s">
        <v>171</v>
      </c>
      <c r="AJ408" s="2"/>
    </row>
    <row r="409" customFormat="false" ht="15" hidden="false" customHeight="false" outlineLevel="0" collapsed="false">
      <c r="C409" s="0" t="n">
        <v>347</v>
      </c>
      <c r="D409" s="0" t="s">
        <v>519</v>
      </c>
      <c r="E409" s="73" t="n">
        <v>41604</v>
      </c>
      <c r="F409" s="2" t="n">
        <v>1385424000</v>
      </c>
      <c r="G409" s="0" t="n">
        <v>52.0258452426</v>
      </c>
      <c r="H409" s="0" t="n">
        <v>4.14213422885</v>
      </c>
      <c r="I409" s="0" t="n">
        <v>69551</v>
      </c>
      <c r="J409" s="0" t="n">
        <v>449344</v>
      </c>
      <c r="K409" s="0" t="n">
        <v>-8.06</v>
      </c>
      <c r="L409" s="0" t="n">
        <v>0.003101371</v>
      </c>
      <c r="M409" s="0" t="n">
        <v>7.202685428</v>
      </c>
      <c r="N409" s="0" t="n">
        <v>13.28333333</v>
      </c>
      <c r="O409" s="0" t="n">
        <v>186.1166667</v>
      </c>
      <c r="P409" s="0" t="n">
        <v>531.8233333</v>
      </c>
      <c r="Q409" s="0" t="n">
        <v>317.8133333</v>
      </c>
      <c r="R409" s="0" t="n">
        <v>1.653333333</v>
      </c>
      <c r="S409" s="0" t="n">
        <v>28.12333333</v>
      </c>
      <c r="T409" s="0" t="n">
        <v>58</v>
      </c>
      <c r="U409" s="0" t="n">
        <v>0.019147025</v>
      </c>
      <c r="V409" s="0" t="n">
        <v>0.052333333</v>
      </c>
      <c r="W409" s="0" t="n">
        <v>0.847666667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.596666667</v>
      </c>
      <c r="AF409" s="0" t="s">
        <v>171</v>
      </c>
      <c r="AJ409" s="2"/>
    </row>
    <row r="410" customFormat="false" ht="15" hidden="false" customHeight="false" outlineLevel="0" collapsed="false">
      <c r="C410" s="0" t="n">
        <v>348</v>
      </c>
      <c r="D410" s="0" t="s">
        <v>520</v>
      </c>
      <c r="E410" s="73" t="n">
        <v>41549</v>
      </c>
      <c r="F410" s="2" t="n">
        <v>1380672000</v>
      </c>
      <c r="G410" s="0" t="n">
        <v>52.0261609767</v>
      </c>
      <c r="H410" s="0" t="n">
        <v>4.14151594742</v>
      </c>
      <c r="I410" s="0" t="n">
        <v>69509</v>
      </c>
      <c r="J410" s="0" t="n">
        <v>449379</v>
      </c>
      <c r="K410" s="0" t="n">
        <v>-8.98</v>
      </c>
      <c r="L410" s="0" t="n">
        <v>0.008117799</v>
      </c>
      <c r="M410" s="0" t="n">
        <v>7.583150498</v>
      </c>
      <c r="N410" s="0" t="n">
        <v>6.053333333</v>
      </c>
      <c r="O410" s="0" t="n">
        <v>119.18</v>
      </c>
      <c r="P410" s="0" t="n">
        <v>430.53</v>
      </c>
      <c r="Q410" s="0" t="n">
        <v>215.2</v>
      </c>
      <c r="R410" s="0" t="n">
        <v>2.216666667</v>
      </c>
      <c r="S410" s="0" t="n">
        <v>49.21333333</v>
      </c>
      <c r="T410" s="0" t="n">
        <v>32.52333333</v>
      </c>
      <c r="U410" s="0" t="n">
        <v>0.052764419</v>
      </c>
      <c r="V410" s="0" t="n">
        <v>0.077333333</v>
      </c>
      <c r="W410" s="0" t="n">
        <v>1.079333333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2.21</v>
      </c>
      <c r="AF410" s="0" t="s">
        <v>171</v>
      </c>
      <c r="AJ410" s="2"/>
    </row>
    <row r="411" customFormat="false" ht="15" hidden="false" customHeight="false" outlineLevel="0" collapsed="false">
      <c r="C411" s="0" t="n">
        <v>349</v>
      </c>
      <c r="D411" s="0" t="s">
        <v>521</v>
      </c>
      <c r="E411" s="73" t="n">
        <v>41604</v>
      </c>
      <c r="F411" s="2" t="n">
        <v>1385424000</v>
      </c>
      <c r="G411" s="0" t="n">
        <v>52.0267433915</v>
      </c>
      <c r="H411" s="0" t="n">
        <v>4.14037540183</v>
      </c>
      <c r="I411" s="0" t="n">
        <v>69432</v>
      </c>
      <c r="J411" s="0" t="n">
        <v>449446</v>
      </c>
      <c r="K411" s="0" t="n">
        <v>-10.01</v>
      </c>
      <c r="L411" s="0" t="n">
        <v>0.006982554</v>
      </c>
      <c r="M411" s="0" t="n">
        <v>8.229086117</v>
      </c>
      <c r="N411" s="0" t="n">
        <v>30.83666667</v>
      </c>
      <c r="O411" s="0" t="n">
        <v>203.7566667</v>
      </c>
      <c r="P411" s="0" t="n">
        <v>718.9266667</v>
      </c>
      <c r="Q411" s="0" t="n">
        <v>387.77</v>
      </c>
      <c r="R411" s="0" t="n">
        <v>1.366666667</v>
      </c>
      <c r="S411" s="0" t="n">
        <v>19.08666667</v>
      </c>
      <c r="T411" s="0" t="n">
        <v>49.60333333</v>
      </c>
      <c r="U411" s="0" t="n">
        <v>0.04925146</v>
      </c>
      <c r="V411" s="0" t="n">
        <v>0.044333333</v>
      </c>
      <c r="W411" s="0" t="n">
        <v>1.031333333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.476666667</v>
      </c>
      <c r="AF411" s="0" t="s">
        <v>171</v>
      </c>
      <c r="AJ411" s="2"/>
    </row>
    <row r="412" customFormat="false" ht="15" hidden="false" customHeight="false" outlineLevel="0" collapsed="false">
      <c r="C412" s="0" t="n">
        <v>350</v>
      </c>
      <c r="D412" s="0" t="s">
        <v>522</v>
      </c>
      <c r="E412" s="73" t="n">
        <v>41572</v>
      </c>
      <c r="F412" s="2" t="n">
        <v>1382659200</v>
      </c>
      <c r="G412" s="0" t="n">
        <v>52.0293393706</v>
      </c>
      <c r="H412" s="0" t="n">
        <v>4.13529105665</v>
      </c>
      <c r="I412" s="0" t="n">
        <v>69088</v>
      </c>
      <c r="J412" s="0" t="n">
        <v>449740</v>
      </c>
      <c r="K412" s="0" t="n">
        <v>-11</v>
      </c>
      <c r="L412" s="0" t="n">
        <v>0.003680592</v>
      </c>
      <c r="M412" s="0" t="n">
        <v>8.271587257</v>
      </c>
      <c r="N412" s="0" t="n">
        <v>65.27</v>
      </c>
      <c r="O412" s="0" t="n">
        <v>349.7766667</v>
      </c>
      <c r="P412" s="0" t="n">
        <v>978.28</v>
      </c>
      <c r="Q412" s="0" t="n">
        <v>589.8166667</v>
      </c>
      <c r="R412" s="0" t="n">
        <v>0.763333333</v>
      </c>
      <c r="S412" s="0" t="n">
        <v>0.923333333</v>
      </c>
      <c r="T412" s="0" t="n">
        <v>33.80666667</v>
      </c>
      <c r="U412" s="0" t="n">
        <v>0.026095146</v>
      </c>
      <c r="V412" s="0" t="n">
        <v>0.028</v>
      </c>
      <c r="W412" s="0" t="n">
        <v>0.831666667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s">
        <v>171</v>
      </c>
      <c r="AJ412" s="2"/>
    </row>
    <row r="413" customFormat="false" ht="15" hidden="false" customHeight="false" outlineLevel="0" collapsed="false">
      <c r="C413" s="0" t="n">
        <v>351</v>
      </c>
      <c r="D413" s="0" t="s">
        <v>523</v>
      </c>
      <c r="E413" s="73" t="n">
        <v>41604</v>
      </c>
      <c r="F413" s="2" t="n">
        <v>1385424000</v>
      </c>
      <c r="G413" s="0" t="n">
        <v>52.0314173902</v>
      </c>
      <c r="H413" s="0" t="n">
        <v>4.13122042188</v>
      </c>
      <c r="I413" s="0" t="n">
        <v>68813</v>
      </c>
      <c r="J413" s="0" t="n">
        <v>449976</v>
      </c>
      <c r="K413" s="0" t="n">
        <v>-11.5</v>
      </c>
      <c r="L413" s="0" t="n">
        <v>0.006807484</v>
      </c>
      <c r="M413" s="0" t="n">
        <v>9.377430402</v>
      </c>
      <c r="N413" s="0" t="n">
        <v>56.20666667</v>
      </c>
      <c r="O413" s="0" t="n">
        <v>306.48</v>
      </c>
      <c r="P413" s="0" t="n">
        <v>908.5266667</v>
      </c>
      <c r="Q413" s="0" t="n">
        <v>535.86</v>
      </c>
      <c r="R413" s="0" t="n">
        <v>0.9</v>
      </c>
      <c r="S413" s="0" t="n">
        <v>3.56</v>
      </c>
      <c r="T413" s="0" t="n">
        <v>40.23</v>
      </c>
      <c r="U413" s="0" t="n">
        <v>0.054717179</v>
      </c>
      <c r="V413" s="0" t="n">
        <v>0.031333333</v>
      </c>
      <c r="W413" s="0" t="n">
        <v>0.876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s">
        <v>171</v>
      </c>
      <c r="AJ413" s="2"/>
    </row>
    <row r="414" customFormat="false" ht="15" hidden="false" customHeight="false" outlineLevel="0" collapsed="false">
      <c r="C414" s="0" t="n">
        <v>352</v>
      </c>
      <c r="D414" s="0" t="s">
        <v>524</v>
      </c>
      <c r="E414" s="73" t="n">
        <v>41604</v>
      </c>
      <c r="F414" s="2" t="n">
        <v>1385424000</v>
      </c>
      <c r="G414" s="0" t="n">
        <v>52.031088958</v>
      </c>
      <c r="H414" s="0" t="n">
        <v>4.15471409543</v>
      </c>
      <c r="I414" s="0" t="n">
        <v>70424</v>
      </c>
      <c r="J414" s="0" t="n">
        <v>449912</v>
      </c>
      <c r="K414" s="0" t="n">
        <v>-5.46</v>
      </c>
      <c r="L414" s="0" t="n">
        <v>0.002453669</v>
      </c>
      <c r="M414" s="0" t="n">
        <v>9.573750387</v>
      </c>
      <c r="N414" s="0" t="n">
        <v>10.15666667</v>
      </c>
      <c r="O414" s="0" t="n">
        <v>166.7166667</v>
      </c>
      <c r="P414" s="0" t="n">
        <v>501.7</v>
      </c>
      <c r="Q414" s="0" t="n">
        <v>292.1666667</v>
      </c>
      <c r="R414" s="0" t="n">
        <v>1.776666667</v>
      </c>
      <c r="S414" s="0" t="n">
        <v>34.40333333</v>
      </c>
      <c r="T414" s="0" t="n">
        <v>53.44</v>
      </c>
      <c r="U414" s="0" t="n">
        <v>0.02013498</v>
      </c>
      <c r="V414" s="0" t="n">
        <v>0.057666667</v>
      </c>
      <c r="W414" s="0" t="n">
        <v>0.891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2.003333333</v>
      </c>
      <c r="AF414" s="0" t="s">
        <v>171</v>
      </c>
      <c r="AJ414" s="2"/>
    </row>
    <row r="415" customFormat="false" ht="15" hidden="false" customHeight="false" outlineLevel="0" collapsed="false">
      <c r="C415" s="0" t="n">
        <v>353</v>
      </c>
      <c r="D415" s="0" t="s">
        <v>525</v>
      </c>
      <c r="E415" s="73" t="n">
        <v>41549</v>
      </c>
      <c r="F415" s="2" t="n">
        <v>1380672000</v>
      </c>
      <c r="G415" s="0" t="n">
        <v>52.0317064024</v>
      </c>
      <c r="H415" s="0" t="n">
        <v>4.15350526159</v>
      </c>
      <c r="I415" s="0" t="n">
        <v>70342</v>
      </c>
      <c r="J415" s="0" t="n">
        <v>449982</v>
      </c>
      <c r="K415" s="0" t="n">
        <v>-5.38</v>
      </c>
      <c r="L415" s="0" t="n">
        <v>0.002197014</v>
      </c>
      <c r="M415" s="0" t="n">
        <v>8.698208713</v>
      </c>
      <c r="N415" s="0" t="n">
        <v>22.93333333</v>
      </c>
      <c r="O415" s="0" t="n">
        <v>216.52</v>
      </c>
      <c r="P415" s="0" t="n">
        <v>613.14</v>
      </c>
      <c r="Q415" s="0" t="n">
        <v>368.0966667</v>
      </c>
      <c r="R415" s="0" t="n">
        <v>1.44</v>
      </c>
      <c r="S415" s="0" t="n">
        <v>17.81</v>
      </c>
      <c r="T415" s="0" t="n">
        <v>59.2</v>
      </c>
      <c r="U415" s="0" t="n">
        <v>0.016380074</v>
      </c>
      <c r="V415" s="0" t="n">
        <v>0.045</v>
      </c>
      <c r="W415" s="0" t="n">
        <v>0.84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.06</v>
      </c>
      <c r="AF415" s="0" t="s">
        <v>171</v>
      </c>
      <c r="AJ415" s="2"/>
    </row>
    <row r="416" customFormat="false" ht="15" hidden="false" customHeight="false" outlineLevel="0" collapsed="false">
      <c r="C416" s="0" t="n">
        <v>354</v>
      </c>
      <c r="D416" s="0" t="s">
        <v>526</v>
      </c>
      <c r="E416" s="73" t="n">
        <v>41604</v>
      </c>
      <c r="F416" s="2" t="n">
        <v>1385424000</v>
      </c>
      <c r="G416" s="0" t="n">
        <v>52.032902627</v>
      </c>
      <c r="H416" s="0" t="n">
        <v>4.15116312717</v>
      </c>
      <c r="I416" s="0" t="n">
        <v>70184</v>
      </c>
      <c r="J416" s="0" t="n">
        <v>450118</v>
      </c>
      <c r="K416" s="0" t="n">
        <v>-8.05</v>
      </c>
      <c r="L416" s="0" t="n">
        <v>0.003882147</v>
      </c>
      <c r="M416" s="0" t="n">
        <v>9.108562932</v>
      </c>
      <c r="N416" s="0" t="n">
        <v>8.323333333</v>
      </c>
      <c r="O416" s="0" t="n">
        <v>164.0533333</v>
      </c>
      <c r="P416" s="0" t="n">
        <v>481.1933333</v>
      </c>
      <c r="Q416" s="0" t="n">
        <v>281.0633333</v>
      </c>
      <c r="R416" s="0" t="n">
        <v>1.83</v>
      </c>
      <c r="S416" s="0" t="n">
        <v>37.51666667</v>
      </c>
      <c r="T416" s="0" t="n">
        <v>52.24666667</v>
      </c>
      <c r="U416" s="0" t="n">
        <v>0.030309243</v>
      </c>
      <c r="V416" s="0" t="n">
        <v>0.059</v>
      </c>
      <c r="W416" s="0" t="n">
        <v>0.874666667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1.913333333</v>
      </c>
      <c r="AF416" s="0" t="s">
        <v>171</v>
      </c>
      <c r="AJ416" s="2"/>
    </row>
    <row r="417" customFormat="false" ht="15" hidden="false" customHeight="false" outlineLevel="0" collapsed="false">
      <c r="C417" s="0" t="n">
        <v>355</v>
      </c>
      <c r="D417" s="0" t="s">
        <v>527</v>
      </c>
      <c r="E417" s="73" t="n">
        <v>41549</v>
      </c>
      <c r="F417" s="2" t="n">
        <v>1380672000</v>
      </c>
      <c r="G417" s="0" t="n">
        <v>52.0332152584</v>
      </c>
      <c r="H417" s="0" t="n">
        <v>4.15055097703</v>
      </c>
      <c r="I417" s="0" t="n">
        <v>70142</v>
      </c>
      <c r="J417" s="0" t="n">
        <v>450154</v>
      </c>
      <c r="K417" s="0" t="n">
        <v>-9.08</v>
      </c>
      <c r="L417" s="0" t="n">
        <v>0.008043499</v>
      </c>
      <c r="M417" s="0" t="n">
        <v>7.442589081</v>
      </c>
      <c r="N417" s="0" t="n">
        <v>13.82</v>
      </c>
      <c r="O417" s="0" t="n">
        <v>143.8133333</v>
      </c>
      <c r="P417" s="0" t="n">
        <v>549.82</v>
      </c>
      <c r="Q417" s="0" t="n">
        <v>279.0366667</v>
      </c>
      <c r="R417" s="0" t="n">
        <v>1.843333333</v>
      </c>
      <c r="S417" s="0" t="n">
        <v>36.53</v>
      </c>
      <c r="T417" s="0" t="n">
        <v>44.14</v>
      </c>
      <c r="U417" s="0" t="n">
        <v>0.051312391</v>
      </c>
      <c r="V417" s="0" t="n">
        <v>0.062</v>
      </c>
      <c r="W417" s="0" t="n">
        <v>1.117333333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5.51</v>
      </c>
      <c r="AF417" s="0" t="s">
        <v>171</v>
      </c>
      <c r="AJ417" s="2"/>
    </row>
    <row r="418" customFormat="false" ht="15" hidden="false" customHeight="false" outlineLevel="0" collapsed="false">
      <c r="C418" s="0" t="n">
        <v>356</v>
      </c>
      <c r="D418" s="0" t="s">
        <v>528</v>
      </c>
      <c r="E418" s="73" t="n">
        <v>41549</v>
      </c>
      <c r="F418" s="2" t="n">
        <v>1380672000</v>
      </c>
      <c r="G418" s="0" t="n">
        <v>52.03372303</v>
      </c>
      <c r="H418" s="0" t="n">
        <v>4.14955670082</v>
      </c>
      <c r="I418" s="0" t="n">
        <v>70075</v>
      </c>
      <c r="J418" s="0" t="n">
        <v>450211</v>
      </c>
      <c r="K418" s="0" t="n">
        <v>-10</v>
      </c>
      <c r="L418" s="0" t="n">
        <v>0.005119224</v>
      </c>
      <c r="M418" s="0" t="n">
        <v>8.751431079</v>
      </c>
      <c r="N418" s="0" t="n">
        <v>52.59</v>
      </c>
      <c r="O418" s="0" t="n">
        <v>267.2633333</v>
      </c>
      <c r="P418" s="0" t="n">
        <v>885.64</v>
      </c>
      <c r="Q418" s="0" t="n">
        <v>515.37</v>
      </c>
      <c r="R418" s="0" t="n">
        <v>0.953333333</v>
      </c>
      <c r="S418" s="0" t="n">
        <v>4.55</v>
      </c>
      <c r="T418" s="0" t="n">
        <v>39.07</v>
      </c>
      <c r="U418" s="0" t="n">
        <v>0.03840046</v>
      </c>
      <c r="V418" s="0" t="n">
        <v>0.048</v>
      </c>
      <c r="W418" s="0" t="n">
        <v>0.927666667</v>
      </c>
      <c r="X418" s="0" t="n">
        <v>0.46</v>
      </c>
      <c r="Y418" s="0" t="n">
        <v>0</v>
      </c>
      <c r="Z418" s="0" t="n">
        <v>1.053333333</v>
      </c>
      <c r="AA418" s="0" t="n">
        <v>0</v>
      </c>
      <c r="AB418" s="0" t="n">
        <v>1.556666667</v>
      </c>
      <c r="AC418" s="0" t="n">
        <v>2.036666667</v>
      </c>
      <c r="AD418" s="0" t="n">
        <v>0.03</v>
      </c>
      <c r="AE418" s="0" t="n">
        <v>1.77</v>
      </c>
      <c r="AF418" s="0" t="s">
        <v>171</v>
      </c>
      <c r="AJ418" s="2"/>
    </row>
    <row r="419" customFormat="false" ht="15" hidden="false" customHeight="false" outlineLevel="0" collapsed="false">
      <c r="C419" s="0" t="n">
        <v>357</v>
      </c>
      <c r="D419" s="0" t="s">
        <v>529</v>
      </c>
      <c r="E419" s="73" t="n">
        <v>41572</v>
      </c>
      <c r="F419" s="2" t="n">
        <v>1382659200</v>
      </c>
      <c r="G419" s="0" t="n">
        <v>52.0367965075</v>
      </c>
      <c r="H419" s="0" t="n">
        <v>4.14353763855</v>
      </c>
      <c r="I419" s="0" t="n">
        <v>69668</v>
      </c>
      <c r="J419" s="0" t="n">
        <v>450560</v>
      </c>
      <c r="K419" s="0" t="n">
        <v>-11</v>
      </c>
      <c r="L419" s="0" t="n">
        <v>0.059733339</v>
      </c>
      <c r="M419" s="0" t="n">
        <v>9.813116921</v>
      </c>
      <c r="N419" s="0" t="n">
        <v>37.65666667</v>
      </c>
      <c r="O419" s="0" t="n">
        <v>19.42333333</v>
      </c>
      <c r="P419" s="0" t="n">
        <v>917.0866667</v>
      </c>
      <c r="Q419" s="0" t="n">
        <v>369.97</v>
      </c>
      <c r="R419" s="0" t="n">
        <v>1.436666667</v>
      </c>
      <c r="S419" s="0" t="n">
        <v>7.403333333</v>
      </c>
      <c r="T419" s="0" t="n">
        <v>21.36333333</v>
      </c>
      <c r="U419" s="0" t="n">
        <v>0.502431631</v>
      </c>
      <c r="V419" s="0" t="n">
        <v>0.429666667</v>
      </c>
      <c r="W419" s="0" t="n">
        <v>2.032333333</v>
      </c>
      <c r="X419" s="0" t="n">
        <v>8.313333333</v>
      </c>
      <c r="Y419" s="0" t="n">
        <v>0.88</v>
      </c>
      <c r="Z419" s="0" t="n">
        <v>15.41333333</v>
      </c>
      <c r="AA419" s="0" t="n">
        <v>2.033333333</v>
      </c>
      <c r="AB419" s="0" t="n">
        <v>20.97</v>
      </c>
      <c r="AC419" s="0" t="n">
        <v>24.11</v>
      </c>
      <c r="AD419" s="0" t="n">
        <v>4.153333333</v>
      </c>
      <c r="AE419" s="0" t="n">
        <v>9.576666667</v>
      </c>
      <c r="AF419" s="0" t="s">
        <v>171</v>
      </c>
      <c r="AJ419" s="2"/>
    </row>
    <row r="420" customFormat="false" ht="15" hidden="false" customHeight="false" outlineLevel="0" collapsed="false">
      <c r="C420" s="0" t="n">
        <v>358</v>
      </c>
      <c r="D420" s="0" t="s">
        <v>530</v>
      </c>
      <c r="E420" s="73" t="n">
        <v>41549</v>
      </c>
      <c r="F420" s="2" t="n">
        <v>1380672000</v>
      </c>
      <c r="G420" s="0" t="n">
        <v>52.0387586354</v>
      </c>
      <c r="H420" s="0" t="n">
        <v>4.13969427766</v>
      </c>
      <c r="I420" s="0" t="n">
        <v>69408</v>
      </c>
      <c r="J420" s="0" t="n">
        <v>450783</v>
      </c>
      <c r="K420" s="0" t="n">
        <v>-11.5</v>
      </c>
      <c r="L420" s="0" t="n">
        <v>0.016477482</v>
      </c>
      <c r="M420" s="0" t="n">
        <v>8.965634259</v>
      </c>
      <c r="N420" s="0" t="n">
        <v>10.02666667</v>
      </c>
      <c r="O420" s="0" t="n">
        <v>44.39333333</v>
      </c>
      <c r="P420" s="0" t="n">
        <v>500.4033333</v>
      </c>
      <c r="Q420" s="0" t="n">
        <v>249.1766667</v>
      </c>
      <c r="R420" s="0" t="n">
        <v>2.006666667</v>
      </c>
      <c r="S420" s="0" t="n">
        <v>32.89666667</v>
      </c>
      <c r="T420" s="0" t="n">
        <v>39.75</v>
      </c>
      <c r="U420" s="0" t="n">
        <v>0.126626641</v>
      </c>
      <c r="V420" s="0" t="n">
        <v>0.209</v>
      </c>
      <c r="W420" s="0" t="n">
        <v>1.269</v>
      </c>
      <c r="X420" s="0" t="n">
        <v>4.473333333</v>
      </c>
      <c r="Y420" s="0" t="n">
        <v>0.1</v>
      </c>
      <c r="Z420" s="0" t="n">
        <v>8.05</v>
      </c>
      <c r="AA420" s="0" t="n">
        <v>0.833333333</v>
      </c>
      <c r="AB420" s="0" t="n">
        <v>10.59333333</v>
      </c>
      <c r="AC420" s="0" t="n">
        <v>11.48</v>
      </c>
      <c r="AD420" s="0" t="n">
        <v>2.3</v>
      </c>
      <c r="AE420" s="0" t="n">
        <v>5.873333333</v>
      </c>
      <c r="AF420" s="0" t="s">
        <v>171</v>
      </c>
      <c r="AJ420" s="2"/>
    </row>
    <row r="421" customFormat="false" ht="15" hidden="false" customHeight="false" outlineLevel="0" collapsed="false">
      <c r="C421" s="0" t="n">
        <v>359</v>
      </c>
      <c r="D421" s="0" t="s">
        <v>531</v>
      </c>
      <c r="E421" s="73" t="n">
        <v>41604</v>
      </c>
      <c r="F421" s="2" t="n">
        <v>1385424000</v>
      </c>
      <c r="G421" s="0" t="n">
        <v>52.0456050863</v>
      </c>
      <c r="H421" s="0" t="n">
        <v>4.17199006873</v>
      </c>
      <c r="I421" s="0" t="n">
        <v>71636</v>
      </c>
      <c r="J421" s="0" t="n">
        <v>451507</v>
      </c>
      <c r="K421" s="0" t="n">
        <v>-4.9</v>
      </c>
      <c r="L421" s="0" t="n">
        <v>0.002308801</v>
      </c>
      <c r="M421" s="0" t="n">
        <v>9.067832567</v>
      </c>
      <c r="N421" s="0" t="n">
        <v>8.473333333</v>
      </c>
      <c r="O421" s="0" t="n">
        <v>167.1933333</v>
      </c>
      <c r="P421" s="0" t="n">
        <v>483.08</v>
      </c>
      <c r="Q421" s="0" t="n">
        <v>283.8633333</v>
      </c>
      <c r="R421" s="0" t="n">
        <v>1.813333333</v>
      </c>
      <c r="S421" s="0" t="n">
        <v>36.88</v>
      </c>
      <c r="T421" s="0" t="n">
        <v>53.13</v>
      </c>
      <c r="U421" s="0" t="n">
        <v>0.01794499</v>
      </c>
      <c r="V421" s="0" t="n">
        <v>0.058333333</v>
      </c>
      <c r="W421" s="0" t="n">
        <v>0.862666667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1.516666667</v>
      </c>
      <c r="AF421" s="0" t="s">
        <v>171</v>
      </c>
      <c r="AJ421" s="2"/>
    </row>
    <row r="422" customFormat="false" ht="15" hidden="false" customHeight="false" outlineLevel="0" collapsed="false">
      <c r="C422" s="0" t="n">
        <v>360</v>
      </c>
      <c r="D422" s="0" t="s">
        <v>532</v>
      </c>
      <c r="E422" s="73" t="n">
        <v>41550</v>
      </c>
      <c r="F422" s="2" t="n">
        <v>1380758400</v>
      </c>
      <c r="G422" s="0" t="n">
        <v>52.0458625413</v>
      </c>
      <c r="H422" s="0" t="n">
        <v>4.17148610909</v>
      </c>
      <c r="I422" s="0" t="n">
        <v>71602</v>
      </c>
      <c r="J422" s="0" t="n">
        <v>451536</v>
      </c>
      <c r="K422" s="0" t="n">
        <v>-7.12</v>
      </c>
      <c r="L422" s="0" t="n">
        <v>0.003078016</v>
      </c>
      <c r="M422" s="0" t="n">
        <v>8.535703483</v>
      </c>
      <c r="N422" s="0" t="n">
        <v>45.60333333</v>
      </c>
      <c r="O422" s="0" t="n">
        <v>292.36</v>
      </c>
      <c r="P422" s="0" t="n">
        <v>766.3766667</v>
      </c>
      <c r="Q422" s="0" t="n">
        <v>478.8266667</v>
      </c>
      <c r="R422" s="0" t="n">
        <v>1.06</v>
      </c>
      <c r="S422" s="0" t="n">
        <v>4.076666667</v>
      </c>
      <c r="T422" s="0" t="n">
        <v>50.31666667</v>
      </c>
      <c r="U422" s="0" t="n">
        <v>0.022519745</v>
      </c>
      <c r="V422" s="0" t="n">
        <v>0.034333333</v>
      </c>
      <c r="W422" s="0" t="n">
        <v>0.775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s">
        <v>171</v>
      </c>
      <c r="AJ422" s="2"/>
    </row>
    <row r="423" customFormat="false" ht="15" hidden="false" customHeight="false" outlineLevel="0" collapsed="false">
      <c r="C423" s="0" t="n">
        <v>361</v>
      </c>
      <c r="D423" s="0" t="s">
        <v>533</v>
      </c>
      <c r="E423" s="73" t="n">
        <v>41604</v>
      </c>
      <c r="F423" s="2" t="n">
        <v>1385424000</v>
      </c>
      <c r="G423" s="0" t="n">
        <v>52.0462736397</v>
      </c>
      <c r="H423" s="0" t="n">
        <v>4.17068137427</v>
      </c>
      <c r="I423" s="0" t="n">
        <v>71548</v>
      </c>
      <c r="J423" s="0" t="n">
        <v>451583</v>
      </c>
      <c r="K423" s="0" t="n">
        <v>-8.01</v>
      </c>
      <c r="L423" s="0" t="n">
        <v>0.006841654</v>
      </c>
      <c r="M423" s="0" t="n">
        <v>8.532511644</v>
      </c>
      <c r="N423" s="0" t="n">
        <v>2.91</v>
      </c>
      <c r="O423" s="0" t="n">
        <v>120.1866667</v>
      </c>
      <c r="P423" s="0" t="n">
        <v>389.31</v>
      </c>
      <c r="Q423" s="0" t="n">
        <v>213.7966667</v>
      </c>
      <c r="R423" s="0" t="n">
        <v>2.226666667</v>
      </c>
      <c r="S423" s="0" t="n">
        <v>51.02666667</v>
      </c>
      <c r="T423" s="0" t="n">
        <v>34.26333333</v>
      </c>
      <c r="U423" s="0" t="n">
        <v>0.050036997</v>
      </c>
      <c r="V423" s="0" t="n">
        <v>0.078</v>
      </c>
      <c r="W423" s="0" t="n">
        <v>0.967333333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11.79666667</v>
      </c>
      <c r="AF423" s="0" t="s">
        <v>171</v>
      </c>
      <c r="AJ423" s="2"/>
    </row>
    <row r="424" customFormat="false" ht="15" hidden="false" customHeight="false" outlineLevel="0" collapsed="false">
      <c r="C424" s="0" t="n">
        <v>362</v>
      </c>
      <c r="D424" s="0" t="s">
        <v>534</v>
      </c>
      <c r="E424" s="73" t="n">
        <v>41550</v>
      </c>
      <c r="F424" s="2" t="n">
        <v>1380758400</v>
      </c>
      <c r="G424" s="0" t="n">
        <v>52.0469544409</v>
      </c>
      <c r="H424" s="0" t="n">
        <v>4.16934863436</v>
      </c>
      <c r="I424" s="0" t="n">
        <v>71458</v>
      </c>
      <c r="J424" s="0" t="n">
        <v>451660</v>
      </c>
      <c r="K424" s="0" t="n">
        <v>-8.96</v>
      </c>
      <c r="L424" s="0" t="n">
        <v>0.011914043</v>
      </c>
      <c r="M424" s="0" t="n">
        <v>7.656049648</v>
      </c>
      <c r="N424" s="0" t="n">
        <v>0.183333333</v>
      </c>
      <c r="O424" s="0" t="n">
        <v>101.8933333</v>
      </c>
      <c r="P424" s="0" t="n">
        <v>312.65</v>
      </c>
      <c r="Q424" s="0" t="n">
        <v>182.1966667</v>
      </c>
      <c r="R424" s="0" t="n">
        <v>2.456666667</v>
      </c>
      <c r="S424" s="0" t="n">
        <v>56.83666667</v>
      </c>
      <c r="T424" s="0" t="n">
        <v>23.06333333</v>
      </c>
      <c r="U424" s="0" t="n">
        <v>0.07818386</v>
      </c>
      <c r="V424" s="0" t="n">
        <v>0.142</v>
      </c>
      <c r="W424" s="0" t="n">
        <v>0.889666667</v>
      </c>
      <c r="X424" s="0" t="n">
        <v>1.763333333</v>
      </c>
      <c r="Y424" s="0" t="n">
        <v>0</v>
      </c>
      <c r="Z424" s="0" t="n">
        <v>3.476666667</v>
      </c>
      <c r="AA424" s="0" t="n">
        <v>0.333333333</v>
      </c>
      <c r="AB424" s="0" t="n">
        <v>3.516666667</v>
      </c>
      <c r="AC424" s="0" t="n">
        <v>3.523333333</v>
      </c>
      <c r="AD424" s="0" t="n">
        <v>0.973333333</v>
      </c>
      <c r="AE424" s="0" t="n">
        <v>16.39666667</v>
      </c>
      <c r="AF424" s="0" t="s">
        <v>171</v>
      </c>
      <c r="AJ424" s="2"/>
    </row>
    <row r="425" customFormat="false" ht="15" hidden="false" customHeight="false" outlineLevel="0" collapsed="false">
      <c r="C425" s="0" t="n">
        <v>363</v>
      </c>
      <c r="D425" s="0" t="s">
        <v>535</v>
      </c>
      <c r="E425" s="73" t="n">
        <v>41604</v>
      </c>
      <c r="F425" s="2" t="n">
        <v>1385424000</v>
      </c>
      <c r="G425" s="0" t="n">
        <v>52.0480242341</v>
      </c>
      <c r="H425" s="0" t="n">
        <v>4.16725425964</v>
      </c>
      <c r="I425" s="0" t="n">
        <v>71316</v>
      </c>
      <c r="J425" s="0" t="n">
        <v>451782</v>
      </c>
      <c r="K425" s="0" t="n">
        <v>-10</v>
      </c>
      <c r="L425" s="0" t="n">
        <v>0.008141132</v>
      </c>
      <c r="M425" s="0" t="n">
        <v>7.932130668</v>
      </c>
      <c r="N425" s="0" t="n">
        <v>1.71</v>
      </c>
      <c r="O425" s="0" t="n">
        <v>129.38</v>
      </c>
      <c r="P425" s="0" t="n">
        <v>368.8933333</v>
      </c>
      <c r="Q425" s="0" t="n">
        <v>216.7733333</v>
      </c>
      <c r="R425" s="0" t="n">
        <v>2.206666667</v>
      </c>
      <c r="S425" s="0" t="n">
        <v>54.77</v>
      </c>
      <c r="T425" s="0" t="n">
        <v>35.09</v>
      </c>
      <c r="U425" s="0" t="n">
        <v>0.055351306</v>
      </c>
      <c r="V425" s="0" t="n">
        <v>0.076</v>
      </c>
      <c r="W425" s="0" t="n">
        <v>0.851333333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8.43</v>
      </c>
      <c r="AF425" s="0" t="s">
        <v>171</v>
      </c>
      <c r="AJ425" s="2"/>
    </row>
    <row r="426" customFormat="false" ht="15" hidden="false" customHeight="false" outlineLevel="0" collapsed="false">
      <c r="C426" s="0" t="n">
        <v>364</v>
      </c>
      <c r="D426" s="0" t="s">
        <v>536</v>
      </c>
      <c r="E426" s="73" t="n">
        <v>41550</v>
      </c>
      <c r="F426" s="2" t="n">
        <v>1380758400</v>
      </c>
      <c r="G426" s="0" t="n">
        <v>52.0512280152</v>
      </c>
      <c r="H426" s="0" t="n">
        <v>4.16098105338</v>
      </c>
      <c r="I426" s="0" t="n">
        <v>70892</v>
      </c>
      <c r="J426" s="0" t="n">
        <v>452145</v>
      </c>
      <c r="K426" s="0" t="n">
        <v>-11.01</v>
      </c>
      <c r="L426" s="0" t="n">
        <v>0.015227584</v>
      </c>
      <c r="M426" s="0" t="n">
        <v>8.245455173</v>
      </c>
      <c r="N426" s="0" t="n">
        <v>0.526666667</v>
      </c>
      <c r="O426" s="0" t="n">
        <v>125.2833333</v>
      </c>
      <c r="P426" s="0" t="n">
        <v>337.22</v>
      </c>
      <c r="Q426" s="0" t="n">
        <v>208.4433333</v>
      </c>
      <c r="R426" s="0" t="n">
        <v>2.263333333</v>
      </c>
      <c r="S426" s="0" t="n">
        <v>58.27666667</v>
      </c>
      <c r="T426" s="0" t="n">
        <v>31.29666667</v>
      </c>
      <c r="U426" s="0" t="n">
        <v>0.107621454</v>
      </c>
      <c r="V426" s="0" t="n">
        <v>0.12</v>
      </c>
      <c r="W426" s="0" t="n">
        <v>0.781</v>
      </c>
      <c r="X426" s="0" t="n">
        <v>1.316666667</v>
      </c>
      <c r="Y426" s="0" t="n">
        <v>0</v>
      </c>
      <c r="Z426" s="0" t="n">
        <v>3.146666667</v>
      </c>
      <c r="AA426" s="0" t="n">
        <v>0.193333333</v>
      </c>
      <c r="AB426" s="0" t="n">
        <v>3.476666667</v>
      </c>
      <c r="AC426" s="0" t="n">
        <v>3.476666667</v>
      </c>
      <c r="AD426" s="0" t="n">
        <v>0.823333333</v>
      </c>
      <c r="AE426" s="0" t="n">
        <v>6.43</v>
      </c>
      <c r="AF426" s="0" t="s">
        <v>171</v>
      </c>
      <c r="AJ426" s="2"/>
    </row>
    <row r="427" customFormat="false" ht="15" hidden="false" customHeight="false" outlineLevel="0" collapsed="false">
      <c r="C427" s="0" t="n">
        <v>365</v>
      </c>
      <c r="D427" s="0" t="s">
        <v>537</v>
      </c>
      <c r="E427" s="73" t="n">
        <v>41604</v>
      </c>
      <c r="F427" s="2" t="n">
        <v>1385424000</v>
      </c>
      <c r="G427" s="0" t="n">
        <v>52.0522172345</v>
      </c>
      <c r="H427" s="0" t="n">
        <v>4.15904378336</v>
      </c>
      <c r="I427" s="0" t="n">
        <v>70761</v>
      </c>
      <c r="J427" s="0" t="n">
        <v>452258</v>
      </c>
      <c r="K427" s="0" t="n">
        <v>-11.5</v>
      </c>
      <c r="L427" s="0" t="n">
        <v>0.009042954</v>
      </c>
      <c r="M427" s="0" t="n">
        <v>7.373946674</v>
      </c>
      <c r="N427" s="0" t="n">
        <v>0.503333333</v>
      </c>
      <c r="O427" s="0" t="n">
        <v>126.7366667</v>
      </c>
      <c r="P427" s="0" t="n">
        <v>334.85</v>
      </c>
      <c r="Q427" s="0" t="n">
        <v>204.5533333</v>
      </c>
      <c r="R427" s="0" t="n">
        <v>2.29</v>
      </c>
      <c r="S427" s="0" t="n">
        <v>60.26</v>
      </c>
      <c r="T427" s="0" t="n">
        <v>29.93333333</v>
      </c>
      <c r="U427" s="0" t="n">
        <v>0.057156224</v>
      </c>
      <c r="V427" s="0" t="n">
        <v>0.079666667</v>
      </c>
      <c r="W427" s="0" t="n">
        <v>0.786666667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9.303333333</v>
      </c>
      <c r="AF427" s="0" t="s">
        <v>171</v>
      </c>
      <c r="AJ427" s="2"/>
    </row>
    <row r="428" customFormat="false" ht="15" hidden="false" customHeight="false" outlineLevel="0" collapsed="false">
      <c r="C428" s="0" t="n">
        <v>366</v>
      </c>
      <c r="D428" s="0" t="s">
        <v>538</v>
      </c>
      <c r="E428" s="73" t="n">
        <v>41572</v>
      </c>
      <c r="F428" s="2" t="n">
        <v>1382659200</v>
      </c>
      <c r="G428" s="0" t="n">
        <v>52.0531624323</v>
      </c>
      <c r="H428" s="0" t="n">
        <v>4.17547488965</v>
      </c>
      <c r="I428" s="0" t="n">
        <v>71890</v>
      </c>
      <c r="J428" s="0" t="n">
        <v>452344</v>
      </c>
      <c r="K428" s="0" t="n">
        <v>-5.06</v>
      </c>
      <c r="L428" s="0" t="n">
        <v>0.001357816</v>
      </c>
      <c r="M428" s="0" t="n">
        <v>9.723808046</v>
      </c>
      <c r="N428" s="0" t="n">
        <v>22.41</v>
      </c>
      <c r="O428" s="0" t="n">
        <v>240.9566667</v>
      </c>
      <c r="P428" s="0" t="n">
        <v>595.6466667</v>
      </c>
      <c r="Q428" s="0" t="n">
        <v>380.5933333</v>
      </c>
      <c r="R428" s="0" t="n">
        <v>1.393333333</v>
      </c>
      <c r="S428" s="0" t="n">
        <v>12.06666667</v>
      </c>
      <c r="T428" s="0" t="n">
        <v>65.52</v>
      </c>
      <c r="U428" s="0" t="n">
        <v>0.011316978</v>
      </c>
      <c r="V428" s="0" t="n">
        <v>0.043</v>
      </c>
      <c r="W428" s="0" t="n">
        <v>0.726333333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s">
        <v>171</v>
      </c>
      <c r="AJ428" s="2"/>
    </row>
    <row r="429" customFormat="false" ht="15" hidden="false" customHeight="false" outlineLevel="0" collapsed="false">
      <c r="C429" s="0" t="n">
        <v>367</v>
      </c>
      <c r="D429" s="0" t="s">
        <v>539</v>
      </c>
      <c r="E429" s="73" t="n">
        <v>41550</v>
      </c>
      <c r="F429" s="2" t="n">
        <v>1380758400</v>
      </c>
      <c r="G429" s="0" t="n">
        <v>52.0539063806</v>
      </c>
      <c r="H429" s="0" t="n">
        <v>4.17401849583</v>
      </c>
      <c r="I429" s="0" t="n">
        <v>71791</v>
      </c>
      <c r="J429" s="0" t="n">
        <v>452428</v>
      </c>
      <c r="K429" s="0" t="n">
        <v>-7.06</v>
      </c>
      <c r="L429" s="0" t="n">
        <v>0.001597268</v>
      </c>
      <c r="M429" s="0" t="n">
        <v>9.82996493</v>
      </c>
      <c r="N429" s="0" t="n">
        <v>21.56666667</v>
      </c>
      <c r="O429" s="0" t="n">
        <v>240.11</v>
      </c>
      <c r="P429" s="0" t="n">
        <v>590.14</v>
      </c>
      <c r="Q429" s="0" t="n">
        <v>377.1266667</v>
      </c>
      <c r="R429" s="0" t="n">
        <v>1.41</v>
      </c>
      <c r="S429" s="0" t="n">
        <v>12.33666667</v>
      </c>
      <c r="T429" s="0" t="n">
        <v>66.09333333</v>
      </c>
      <c r="U429" s="0" t="n">
        <v>0.013430668</v>
      </c>
      <c r="V429" s="0" t="n">
        <v>0.043</v>
      </c>
      <c r="W429" s="0" t="n">
        <v>0.722666667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s">
        <v>171</v>
      </c>
      <c r="AJ429" s="2"/>
    </row>
    <row r="430" customFormat="false" ht="15" hidden="false" customHeight="false" outlineLevel="0" collapsed="false">
      <c r="C430" s="0" t="n">
        <v>368</v>
      </c>
      <c r="D430" s="0" t="s">
        <v>540</v>
      </c>
      <c r="E430" s="73" t="n">
        <v>41604</v>
      </c>
      <c r="F430" s="2" t="n">
        <v>1385424000</v>
      </c>
      <c r="G430" s="0" t="n">
        <v>52.054389478</v>
      </c>
      <c r="H430" s="0" t="n">
        <v>4.17307271427</v>
      </c>
      <c r="I430" s="0" t="n">
        <v>71727</v>
      </c>
      <c r="J430" s="0" t="n">
        <v>452483</v>
      </c>
      <c r="K430" s="0" t="n">
        <v>-8.01</v>
      </c>
      <c r="L430" s="0" t="n">
        <v>0.002179372</v>
      </c>
      <c r="M430" s="0" t="n">
        <v>7.145836636</v>
      </c>
      <c r="N430" s="0" t="n">
        <v>27.38666667</v>
      </c>
      <c r="O430" s="0" t="n">
        <v>258.2766667</v>
      </c>
      <c r="P430" s="0" t="n">
        <v>626.8933333</v>
      </c>
      <c r="Q430" s="0" t="n">
        <v>403.7766667</v>
      </c>
      <c r="R430" s="0" t="n">
        <v>1.31</v>
      </c>
      <c r="S430" s="0" t="n">
        <v>8.34</v>
      </c>
      <c r="T430" s="0" t="n">
        <v>64.27666667</v>
      </c>
      <c r="U430" s="0" t="n">
        <v>0.01334866</v>
      </c>
      <c r="V430" s="0" t="n">
        <v>0.04</v>
      </c>
      <c r="W430" s="0" t="n">
        <v>0.712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s">
        <v>171</v>
      </c>
      <c r="AJ430" s="2"/>
    </row>
    <row r="431" customFormat="false" ht="15" hidden="false" customHeight="false" outlineLevel="0" collapsed="false">
      <c r="C431" s="0" t="n">
        <v>369</v>
      </c>
      <c r="D431" s="0" t="s">
        <v>541</v>
      </c>
      <c r="E431" s="73" t="n">
        <v>41550</v>
      </c>
      <c r="F431" s="2" t="n">
        <v>1380758400</v>
      </c>
      <c r="G431" s="0" t="n">
        <v>52.0546514949</v>
      </c>
      <c r="H431" s="0" t="n">
        <v>4.17255973808</v>
      </c>
      <c r="I431" s="0" t="n">
        <v>71692</v>
      </c>
      <c r="J431" s="0" t="n">
        <v>452513</v>
      </c>
      <c r="K431" s="0" t="n">
        <v>-9.08</v>
      </c>
      <c r="L431" s="0" t="n">
        <v>0.002186664</v>
      </c>
      <c r="M431" s="0" t="n">
        <v>7.279200774</v>
      </c>
      <c r="N431" s="0" t="n">
        <v>25.17</v>
      </c>
      <c r="O431" s="0" t="n">
        <v>255.49</v>
      </c>
      <c r="P431" s="0" t="n">
        <v>609.2766667</v>
      </c>
      <c r="Q431" s="0" t="n">
        <v>396.35</v>
      </c>
      <c r="R431" s="0" t="n">
        <v>1.336666667</v>
      </c>
      <c r="S431" s="0" t="n">
        <v>8.85</v>
      </c>
      <c r="T431" s="0" t="n">
        <v>65.98333333</v>
      </c>
      <c r="U431" s="0" t="n">
        <v>0.013643283</v>
      </c>
      <c r="V431" s="0" t="n">
        <v>0.041</v>
      </c>
      <c r="W431" s="0" t="n">
        <v>0.697333333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s">
        <v>171</v>
      </c>
      <c r="AJ431" s="2"/>
    </row>
    <row r="432" customFormat="false" ht="15" hidden="false" customHeight="false" outlineLevel="0" collapsed="false">
      <c r="C432" s="0" t="n">
        <v>370</v>
      </c>
      <c r="D432" s="0" t="s">
        <v>542</v>
      </c>
      <c r="E432" s="73" t="n">
        <v>41604</v>
      </c>
      <c r="F432" s="2" t="n">
        <v>1385424000</v>
      </c>
      <c r="G432" s="0" t="n">
        <v>52.0549159176</v>
      </c>
      <c r="H432" s="0" t="n">
        <v>4.17204203764</v>
      </c>
      <c r="I432" s="0" t="n">
        <v>71657</v>
      </c>
      <c r="J432" s="0" t="n">
        <v>452543</v>
      </c>
      <c r="K432" s="0" t="n">
        <v>-10.01</v>
      </c>
      <c r="L432" s="0" t="n">
        <v>0.002546225</v>
      </c>
      <c r="M432" s="0" t="n">
        <v>7.684841059</v>
      </c>
      <c r="N432" s="0" t="n">
        <v>17.99666667</v>
      </c>
      <c r="O432" s="0" t="n">
        <v>232.8266667</v>
      </c>
      <c r="P432" s="0" t="n">
        <v>562.45</v>
      </c>
      <c r="Q432" s="0" t="n">
        <v>363.5433333</v>
      </c>
      <c r="R432" s="0" t="n">
        <v>1.463333333</v>
      </c>
      <c r="S432" s="0" t="n">
        <v>14.32666667</v>
      </c>
      <c r="T432" s="0" t="n">
        <v>67.67333333</v>
      </c>
      <c r="U432" s="0" t="n">
        <v>0.016772004</v>
      </c>
      <c r="V432" s="0" t="n">
        <v>0.045</v>
      </c>
      <c r="W432" s="0" t="n">
        <v>0.707333333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s">
        <v>171</v>
      </c>
      <c r="AJ432" s="2"/>
    </row>
    <row r="433" customFormat="false" ht="15" hidden="false" customHeight="false" outlineLevel="0" collapsed="false">
      <c r="C433" s="0" t="n">
        <v>371</v>
      </c>
      <c r="D433" s="0" t="s">
        <v>543</v>
      </c>
      <c r="E433" s="73" t="n">
        <v>41550</v>
      </c>
      <c r="F433" s="2" t="n">
        <v>1380758400</v>
      </c>
      <c r="G433" s="0" t="n">
        <v>52.0557073102</v>
      </c>
      <c r="H433" s="0" t="n">
        <v>4.17049255188</v>
      </c>
      <c r="I433" s="0" t="n">
        <v>71553</v>
      </c>
      <c r="J433" s="0" t="n">
        <v>452633</v>
      </c>
      <c r="K433" s="0" t="n">
        <v>-11.01</v>
      </c>
      <c r="L433" s="0" t="n">
        <v>0.005203422</v>
      </c>
      <c r="M433" s="0" t="n">
        <v>7.609056486</v>
      </c>
      <c r="N433" s="0" t="n">
        <v>51.61333333</v>
      </c>
      <c r="O433" s="0" t="n">
        <v>247.09</v>
      </c>
      <c r="P433" s="0" t="n">
        <v>966.3833333</v>
      </c>
      <c r="Q433" s="0" t="n">
        <v>511.32</v>
      </c>
      <c r="R433" s="0" t="n">
        <v>0.966666667</v>
      </c>
      <c r="S433" s="0" t="n">
        <v>10.24</v>
      </c>
      <c r="T433" s="0" t="n">
        <v>38</v>
      </c>
      <c r="U433" s="0" t="n">
        <v>0.034005273</v>
      </c>
      <c r="V433" s="0" t="n">
        <v>0.035</v>
      </c>
      <c r="W433" s="0" t="n">
        <v>1.094333333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.146666667</v>
      </c>
      <c r="AF433" s="0" t="s">
        <v>171</v>
      </c>
      <c r="AJ433" s="2"/>
    </row>
    <row r="434" customFormat="false" ht="15" hidden="false" customHeight="false" outlineLevel="0" collapsed="false">
      <c r="C434" s="0" t="n">
        <v>372</v>
      </c>
      <c r="D434" s="0" t="s">
        <v>544</v>
      </c>
      <c r="E434" s="73" t="n">
        <v>41604</v>
      </c>
      <c r="F434" s="2" t="n">
        <v>1385424000</v>
      </c>
      <c r="G434" s="0" t="n">
        <v>52.0569224575</v>
      </c>
      <c r="H434" s="0" t="n">
        <v>4.16811320183</v>
      </c>
      <c r="I434" s="0" t="n">
        <v>71392</v>
      </c>
      <c r="J434" s="0" t="n">
        <v>452771</v>
      </c>
      <c r="K434" s="0" t="n">
        <v>-11.49</v>
      </c>
      <c r="L434" s="0" t="n">
        <v>0.005984287</v>
      </c>
      <c r="M434" s="0" t="n">
        <v>8.271471463</v>
      </c>
      <c r="N434" s="0" t="n">
        <v>17.21666667</v>
      </c>
      <c r="O434" s="0" t="n">
        <v>174.7666667</v>
      </c>
      <c r="P434" s="0" t="n">
        <v>597.0733333</v>
      </c>
      <c r="Q434" s="0" t="n">
        <v>307.9866667</v>
      </c>
      <c r="R434" s="0" t="n">
        <v>1.7</v>
      </c>
      <c r="S434" s="0" t="n">
        <v>31.95</v>
      </c>
      <c r="T434" s="0" t="n">
        <v>49.79666667</v>
      </c>
      <c r="U434" s="0" t="n">
        <v>0.042427592</v>
      </c>
      <c r="V434" s="0" t="n">
        <v>0.053666667</v>
      </c>
      <c r="W434" s="0" t="n">
        <v>1.029333333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1.043333333</v>
      </c>
      <c r="AF434" s="0" t="s">
        <v>171</v>
      </c>
      <c r="AJ434" s="2"/>
    </row>
    <row r="435" customFormat="false" ht="15" hidden="false" customHeight="false" outlineLevel="0" collapsed="false">
      <c r="C435" s="0" t="n">
        <v>373</v>
      </c>
      <c r="D435" s="0" t="s">
        <v>545</v>
      </c>
      <c r="E435" s="73" t="n">
        <v>41604</v>
      </c>
      <c r="F435" s="2" t="n">
        <v>1385424000</v>
      </c>
      <c r="G435" s="0" t="n">
        <v>52.0595698218</v>
      </c>
      <c r="H435" s="0" t="n">
        <v>4.18121188325</v>
      </c>
      <c r="I435" s="0" t="n">
        <v>72295</v>
      </c>
      <c r="J435" s="0" t="n">
        <v>453050</v>
      </c>
      <c r="K435" s="0" t="n">
        <v>-4.8</v>
      </c>
      <c r="L435" s="0" t="n">
        <v>0.002207424</v>
      </c>
      <c r="M435" s="0" t="n">
        <v>8.873738619</v>
      </c>
      <c r="N435" s="0" t="n">
        <v>28.76666667</v>
      </c>
      <c r="O435" s="0" t="n">
        <v>235.48</v>
      </c>
      <c r="P435" s="0" t="n">
        <v>659.26</v>
      </c>
      <c r="Q435" s="0" t="n">
        <v>396.52</v>
      </c>
      <c r="R435" s="0" t="n">
        <v>1.336666667</v>
      </c>
      <c r="S435" s="0" t="n">
        <v>13.03666667</v>
      </c>
      <c r="T435" s="0" t="n">
        <v>58.19666667</v>
      </c>
      <c r="U435" s="0" t="n">
        <v>0.016789803</v>
      </c>
      <c r="V435" s="0" t="n">
        <v>0.042</v>
      </c>
      <c r="W435" s="0" t="n">
        <v>0.832333333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s">
        <v>171</v>
      </c>
      <c r="AJ435" s="2"/>
    </row>
    <row r="436" customFormat="false" ht="15" hidden="false" customHeight="false" outlineLevel="0" collapsed="false">
      <c r="C436" s="0" t="n">
        <v>374</v>
      </c>
      <c r="D436" s="0" t="s">
        <v>546</v>
      </c>
      <c r="E436" s="73" t="n">
        <v>41572</v>
      </c>
      <c r="F436" s="2" t="n">
        <v>1382659200</v>
      </c>
      <c r="G436" s="0" t="n">
        <v>52.0599404553</v>
      </c>
      <c r="H436" s="0" t="n">
        <v>4.18048633142</v>
      </c>
      <c r="I436" s="0" t="n">
        <v>72246</v>
      </c>
      <c r="J436" s="0" t="n">
        <v>453092</v>
      </c>
      <c r="K436" s="0" t="n">
        <v>-7</v>
      </c>
      <c r="L436" s="0" t="n">
        <v>0.002064583</v>
      </c>
      <c r="M436" s="0" t="n">
        <v>9.80074092</v>
      </c>
      <c r="N436" s="0" t="n">
        <v>9.68</v>
      </c>
      <c r="O436" s="0" t="n">
        <v>241.19</v>
      </c>
      <c r="P436" s="0" t="n">
        <v>497.5666667</v>
      </c>
      <c r="Q436" s="0" t="n">
        <v>345.91</v>
      </c>
      <c r="R436" s="0" t="n">
        <v>1.533333333</v>
      </c>
      <c r="S436" s="0" t="n">
        <v>12.58</v>
      </c>
      <c r="T436" s="0" t="n">
        <v>77.74</v>
      </c>
      <c r="U436" s="0" t="n">
        <v>0.017409508</v>
      </c>
      <c r="V436" s="0" t="n">
        <v>0.046</v>
      </c>
      <c r="W436" s="0" t="n">
        <v>0.576333333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s">
        <v>171</v>
      </c>
      <c r="AJ436" s="2"/>
    </row>
    <row r="437" customFormat="false" ht="15" hidden="false" customHeight="false" outlineLevel="0" collapsed="false">
      <c r="C437" s="0" t="n">
        <v>375</v>
      </c>
      <c r="D437" s="0" t="s">
        <v>547</v>
      </c>
      <c r="E437" s="73" t="n">
        <v>41550</v>
      </c>
      <c r="F437" s="2" t="n">
        <v>1380758400</v>
      </c>
      <c r="G437" s="0" t="n">
        <v>52.0602345945</v>
      </c>
      <c r="H437" s="0" t="n">
        <v>4.17991051307</v>
      </c>
      <c r="I437" s="0" t="n">
        <v>72207</v>
      </c>
      <c r="J437" s="0" t="n">
        <v>453125</v>
      </c>
      <c r="K437" s="0" t="n">
        <v>-7.95</v>
      </c>
      <c r="L437" s="0" t="n">
        <v>0.002555528</v>
      </c>
      <c r="M437" s="0" t="n">
        <v>8.669407761</v>
      </c>
      <c r="N437" s="0" t="n">
        <v>23.58333333</v>
      </c>
      <c r="O437" s="0" t="n">
        <v>265.67</v>
      </c>
      <c r="P437" s="0" t="n">
        <v>592.04</v>
      </c>
      <c r="Q437" s="0" t="n">
        <v>397.4866667</v>
      </c>
      <c r="R437" s="0" t="n">
        <v>1.33</v>
      </c>
      <c r="S437" s="0" t="n">
        <v>6.806666667</v>
      </c>
      <c r="T437" s="0" t="n">
        <v>69.61</v>
      </c>
      <c r="U437" s="0" t="n">
        <v>0.018989926</v>
      </c>
      <c r="V437" s="0" t="n">
        <v>0.040333333</v>
      </c>
      <c r="W437" s="0" t="n">
        <v>0.64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s">
        <v>171</v>
      </c>
      <c r="AJ437" s="2"/>
    </row>
    <row r="438" customFormat="false" ht="15" hidden="false" customHeight="false" outlineLevel="0" collapsed="false">
      <c r="C438" s="0" t="n">
        <v>376</v>
      </c>
      <c r="D438" s="0" t="s">
        <v>548</v>
      </c>
      <c r="E438" s="73" t="n">
        <v>41550</v>
      </c>
      <c r="F438" s="2" t="n">
        <v>1380758400</v>
      </c>
      <c r="G438" s="0" t="n">
        <v>52.061276741</v>
      </c>
      <c r="H438" s="0" t="n">
        <v>4.17787025244</v>
      </c>
      <c r="I438" s="0" t="n">
        <v>72069</v>
      </c>
      <c r="J438" s="0" t="n">
        <v>453244</v>
      </c>
      <c r="K438" s="0" t="n">
        <v>-9.02</v>
      </c>
      <c r="L438" s="0" t="n">
        <v>0.002320834</v>
      </c>
      <c r="M438" s="0" t="n">
        <v>8.798367507</v>
      </c>
      <c r="N438" s="0" t="n">
        <v>30.87</v>
      </c>
      <c r="O438" s="0" t="n">
        <v>268.43</v>
      </c>
      <c r="P438" s="0" t="n">
        <v>648.8866667</v>
      </c>
      <c r="Q438" s="0" t="n">
        <v>418.7933333</v>
      </c>
      <c r="R438" s="0" t="n">
        <v>1.253333333</v>
      </c>
      <c r="S438" s="0" t="n">
        <v>6.586666667</v>
      </c>
      <c r="T438" s="0" t="n">
        <v>62.53666667</v>
      </c>
      <c r="U438" s="0" t="n">
        <v>0.017502468</v>
      </c>
      <c r="V438" s="0" t="n">
        <v>0.039</v>
      </c>
      <c r="W438" s="0" t="n">
        <v>0.708333333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s">
        <v>171</v>
      </c>
      <c r="AJ438" s="2"/>
    </row>
    <row r="439" customFormat="false" ht="15" hidden="false" customHeight="false" outlineLevel="0" collapsed="false">
      <c r="C439" s="0" t="n">
        <v>377</v>
      </c>
      <c r="D439" s="0" t="s">
        <v>549</v>
      </c>
      <c r="E439" s="73" t="n">
        <v>41572</v>
      </c>
      <c r="F439" s="2" t="n">
        <v>1382659200</v>
      </c>
      <c r="G439" s="0" t="n">
        <v>52.0616907962</v>
      </c>
      <c r="H439" s="0" t="n">
        <v>4.17705959097</v>
      </c>
      <c r="I439" s="0" t="n">
        <v>72014</v>
      </c>
      <c r="J439" s="0" t="n">
        <v>453291</v>
      </c>
      <c r="K439" s="0" t="n">
        <v>-10</v>
      </c>
      <c r="L439" s="0" t="n">
        <v>0.003301007</v>
      </c>
      <c r="M439" s="0" t="n">
        <v>7.429676758</v>
      </c>
      <c r="N439" s="0" t="n">
        <v>15.16</v>
      </c>
      <c r="O439" s="0" t="n">
        <v>236.7433333</v>
      </c>
      <c r="P439" s="0" t="n">
        <v>539.9066667</v>
      </c>
      <c r="Q439" s="0" t="n">
        <v>357.9033333</v>
      </c>
      <c r="R439" s="0" t="n">
        <v>1.483333333</v>
      </c>
      <c r="S439" s="0" t="n">
        <v>13.49333333</v>
      </c>
      <c r="T439" s="0" t="n">
        <v>71.34666667</v>
      </c>
      <c r="U439" s="0" t="n">
        <v>0.021021787</v>
      </c>
      <c r="V439" s="0" t="n">
        <v>0.045</v>
      </c>
      <c r="W439" s="0" t="n">
        <v>0.659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s">
        <v>171</v>
      </c>
      <c r="AJ439" s="2"/>
    </row>
    <row r="440" customFormat="false" ht="15" hidden="false" customHeight="false" outlineLevel="0" collapsed="false">
      <c r="C440" s="0" t="n">
        <v>378</v>
      </c>
      <c r="D440" s="0" t="s">
        <v>550</v>
      </c>
      <c r="E440" s="73" t="n">
        <v>41550</v>
      </c>
      <c r="F440" s="2" t="n">
        <v>1380758400</v>
      </c>
      <c r="G440" s="0" t="n">
        <v>52.0621855359</v>
      </c>
      <c r="H440" s="0" t="n">
        <v>4.17609092695</v>
      </c>
      <c r="I440" s="0" t="n">
        <v>71949</v>
      </c>
      <c r="J440" s="0" t="n">
        <v>453347</v>
      </c>
      <c r="K440" s="0" t="n">
        <v>-11</v>
      </c>
      <c r="L440" s="0" t="n">
        <v>0.005104159</v>
      </c>
      <c r="M440" s="0" t="n">
        <v>7.620757493</v>
      </c>
      <c r="N440" s="0" t="n">
        <v>9.913333333</v>
      </c>
      <c r="O440" s="0" t="n">
        <v>198.9</v>
      </c>
      <c r="P440" s="0" t="n">
        <v>499.22</v>
      </c>
      <c r="Q440" s="0" t="n">
        <v>314.3433333</v>
      </c>
      <c r="R440" s="0" t="n">
        <v>1.666666667</v>
      </c>
      <c r="S440" s="0" t="n">
        <v>26.55666667</v>
      </c>
      <c r="T440" s="0" t="n">
        <v>63.43333333</v>
      </c>
      <c r="U440" s="0" t="n">
        <v>0.033340767</v>
      </c>
      <c r="V440" s="0" t="n">
        <v>0.052</v>
      </c>
      <c r="W440" s="0" t="n">
        <v>0.74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.093333333</v>
      </c>
      <c r="AF440" s="0" t="s">
        <v>171</v>
      </c>
      <c r="AJ440" s="2"/>
    </row>
    <row r="441" customFormat="false" ht="15" hidden="false" customHeight="false" outlineLevel="0" collapsed="false">
      <c r="C441" s="0" t="n">
        <v>379</v>
      </c>
      <c r="D441" s="0" t="s">
        <v>551</v>
      </c>
      <c r="E441" s="73" t="n">
        <v>41550</v>
      </c>
      <c r="F441" s="2" t="n">
        <v>1380758400</v>
      </c>
      <c r="G441" s="0" t="n">
        <v>52.0625724149</v>
      </c>
      <c r="H441" s="0" t="n">
        <v>4.17533342015</v>
      </c>
      <c r="I441" s="0" t="n">
        <v>71897</v>
      </c>
      <c r="J441" s="0" t="n">
        <v>453391</v>
      </c>
      <c r="K441" s="0" t="n">
        <v>-11.51</v>
      </c>
      <c r="L441" s="0" t="n">
        <v>0.006365788</v>
      </c>
      <c r="M441" s="0" t="n">
        <v>7.633078172</v>
      </c>
      <c r="N441" s="0" t="n">
        <v>27.63</v>
      </c>
      <c r="O441" s="0" t="n">
        <v>181.4266667</v>
      </c>
      <c r="P441" s="0" t="n">
        <v>722.4366667</v>
      </c>
      <c r="Q441" s="0" t="n">
        <v>356.3466667</v>
      </c>
      <c r="R441" s="0" t="n">
        <v>1.49</v>
      </c>
      <c r="S441" s="0" t="n">
        <v>24.84666667</v>
      </c>
      <c r="T441" s="0" t="n">
        <v>46.26</v>
      </c>
      <c r="U441" s="0" t="n">
        <v>0.041649047</v>
      </c>
      <c r="V441" s="0" t="n">
        <v>0.048666667</v>
      </c>
      <c r="W441" s="0" t="n">
        <v>1.164333333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.266666667</v>
      </c>
      <c r="AF441" s="0" t="s">
        <v>171</v>
      </c>
      <c r="AJ441" s="2"/>
    </row>
    <row r="442" customFormat="false" ht="15" hidden="false" customHeight="false" outlineLevel="0" collapsed="false">
      <c r="C442" s="0" t="n">
        <v>380</v>
      </c>
      <c r="D442" s="0" t="s">
        <v>552</v>
      </c>
      <c r="E442" s="73" t="n">
        <v>41550</v>
      </c>
      <c r="F442" s="2" t="n">
        <v>1380758400</v>
      </c>
      <c r="G442" s="0" t="n">
        <v>52.0610904713</v>
      </c>
      <c r="H442" s="0" t="n">
        <v>4.19651412759</v>
      </c>
      <c r="I442" s="0" t="n">
        <v>73347</v>
      </c>
      <c r="J442" s="0" t="n">
        <v>453202</v>
      </c>
      <c r="K442" s="0" t="n">
        <v>-1.53</v>
      </c>
      <c r="L442" s="0" t="n">
        <v>0.001661935</v>
      </c>
      <c r="M442" s="0" t="n">
        <v>8.21612494</v>
      </c>
      <c r="N442" s="0" t="n">
        <v>22.8</v>
      </c>
      <c r="O442" s="0" t="n">
        <v>242.6</v>
      </c>
      <c r="P442" s="0" t="n">
        <v>597.7066667</v>
      </c>
      <c r="Q442" s="0" t="n">
        <v>382.7466667</v>
      </c>
      <c r="R442" s="0" t="n">
        <v>1.383333333</v>
      </c>
      <c r="S442" s="0" t="n">
        <v>11.66666667</v>
      </c>
      <c r="T442" s="0" t="n">
        <v>65.53333333</v>
      </c>
      <c r="U442" s="0" t="n">
        <v>0.011679605</v>
      </c>
      <c r="V442" s="0" t="n">
        <v>0.042666667</v>
      </c>
      <c r="W442" s="0" t="n">
        <v>0.723666667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s">
        <v>171</v>
      </c>
      <c r="AJ442" s="2"/>
    </row>
    <row r="443" customFormat="false" ht="15" hidden="false" customHeight="false" outlineLevel="0" collapsed="false">
      <c r="C443" s="0" t="n">
        <v>381</v>
      </c>
      <c r="D443" s="0" t="s">
        <v>553</v>
      </c>
      <c r="E443" s="73" t="n">
        <v>41550</v>
      </c>
      <c r="F443" s="2" t="n">
        <v>1380758400</v>
      </c>
      <c r="G443" s="0" t="n">
        <v>52.0615959887</v>
      </c>
      <c r="H443" s="0" t="n">
        <v>4.1955249137</v>
      </c>
      <c r="I443" s="0" t="n">
        <v>73280</v>
      </c>
      <c r="J443" s="0" t="n">
        <v>453259</v>
      </c>
      <c r="K443" s="0" t="n">
        <v>-1.74</v>
      </c>
      <c r="L443" s="0" t="n">
        <v>0.001539743</v>
      </c>
      <c r="M443" s="0" t="n">
        <v>7.895958831</v>
      </c>
      <c r="N443" s="0" t="n">
        <v>17.79666667</v>
      </c>
      <c r="O443" s="0" t="n">
        <v>229.47</v>
      </c>
      <c r="P443" s="0" t="n">
        <v>562.5933333</v>
      </c>
      <c r="Q443" s="0" t="n">
        <v>360.4366667</v>
      </c>
      <c r="R443" s="0" t="n">
        <v>1.473333333</v>
      </c>
      <c r="S443" s="0" t="n">
        <v>15.25333333</v>
      </c>
      <c r="T443" s="0" t="n">
        <v>66.95333333</v>
      </c>
      <c r="U443" s="0" t="n">
        <v>0.010420925</v>
      </c>
      <c r="V443" s="0" t="n">
        <v>0.045</v>
      </c>
      <c r="W443" s="0" t="n">
        <v>0.719666667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s">
        <v>171</v>
      </c>
      <c r="AJ443" s="2"/>
    </row>
    <row r="444" customFormat="false" ht="15" hidden="false" customHeight="false" outlineLevel="0" collapsed="false">
      <c r="C444" s="0" t="n">
        <v>382</v>
      </c>
      <c r="D444" s="0" t="s">
        <v>554</v>
      </c>
      <c r="E444" s="73" t="n">
        <v>41550</v>
      </c>
      <c r="F444" s="2" t="n">
        <v>1380758400</v>
      </c>
      <c r="G444" s="0" t="n">
        <v>52.0619291484</v>
      </c>
      <c r="H444" s="0" t="n">
        <v>4.19487295378</v>
      </c>
      <c r="I444" s="0" t="n">
        <v>73236</v>
      </c>
      <c r="J444" s="0" t="n">
        <v>453297</v>
      </c>
      <c r="K444" s="0" t="n">
        <v>-2.89</v>
      </c>
      <c r="L444" s="0" t="n">
        <v>0.003335331</v>
      </c>
      <c r="M444" s="0" t="n">
        <v>10.00090103</v>
      </c>
      <c r="N444" s="0" t="n">
        <v>1.6</v>
      </c>
      <c r="O444" s="0" t="n">
        <v>150.14</v>
      </c>
      <c r="P444" s="0" t="n">
        <v>381.2833333</v>
      </c>
      <c r="Q444" s="0" t="n">
        <v>238.0133333</v>
      </c>
      <c r="R444" s="0" t="n">
        <v>2.073333333</v>
      </c>
      <c r="S444" s="0" t="n">
        <v>52.18</v>
      </c>
      <c r="T444" s="0" t="n">
        <v>43.20666667</v>
      </c>
      <c r="U444" s="0" t="n">
        <v>0.028591126</v>
      </c>
      <c r="V444" s="0" t="n">
        <v>0.068</v>
      </c>
      <c r="W444" s="0" t="n">
        <v>0.752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3.013333333</v>
      </c>
      <c r="AF444" s="0" t="s">
        <v>171</v>
      </c>
      <c r="AJ444" s="2"/>
    </row>
    <row r="445" customFormat="false" ht="15" hidden="false" customHeight="false" outlineLevel="0" collapsed="false">
      <c r="C445" s="0" t="n">
        <v>383</v>
      </c>
      <c r="D445" s="0" t="s">
        <v>555</v>
      </c>
      <c r="E445" s="73" t="n">
        <v>41550</v>
      </c>
      <c r="F445" s="2" t="n">
        <v>1380758400</v>
      </c>
      <c r="G445" s="0" t="n">
        <v>52.0624650404</v>
      </c>
      <c r="H445" s="0" t="n">
        <v>4.19382423407</v>
      </c>
      <c r="I445" s="0" t="n">
        <v>73165</v>
      </c>
      <c r="J445" s="0" t="n">
        <v>453358</v>
      </c>
      <c r="K445" s="0" t="n">
        <v>-4.85</v>
      </c>
      <c r="L445" s="0" t="n">
        <v>0.004003301</v>
      </c>
      <c r="M445" s="0" t="n">
        <v>8.128631567</v>
      </c>
      <c r="N445" s="0" t="n">
        <v>7.766666667</v>
      </c>
      <c r="O445" s="0" t="n">
        <v>139.0133333</v>
      </c>
      <c r="P445" s="0" t="n">
        <v>471.6566667</v>
      </c>
      <c r="Q445" s="0" t="n">
        <v>256.77</v>
      </c>
      <c r="R445" s="0" t="n">
        <v>1.963333333</v>
      </c>
      <c r="S445" s="0" t="n">
        <v>41.60666667</v>
      </c>
      <c r="T445" s="0" t="n">
        <v>44.37</v>
      </c>
      <c r="U445" s="0" t="n">
        <v>0.027892595</v>
      </c>
      <c r="V445" s="0" t="n">
        <v>0.066333333</v>
      </c>
      <c r="W445" s="0" t="n">
        <v>1.001666667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6.26</v>
      </c>
      <c r="AF445" s="0" t="s">
        <v>171</v>
      </c>
      <c r="AJ445" s="2"/>
    </row>
    <row r="446" customFormat="false" ht="15" hidden="false" customHeight="false" outlineLevel="0" collapsed="false">
      <c r="C446" s="0" t="n">
        <v>384</v>
      </c>
      <c r="D446" s="0" t="s">
        <v>556</v>
      </c>
      <c r="E446" s="73" t="n">
        <v>41550</v>
      </c>
      <c r="F446" s="2" t="n">
        <v>1380758400</v>
      </c>
      <c r="G446" s="0" t="n">
        <v>52.0631844967</v>
      </c>
      <c r="H446" s="0" t="n">
        <v>4.19241621507</v>
      </c>
      <c r="I446" s="0" t="n">
        <v>73070</v>
      </c>
      <c r="J446" s="0" t="n">
        <v>453439</v>
      </c>
      <c r="K446" s="0" t="n">
        <v>-6.88</v>
      </c>
      <c r="L446" s="0" t="n">
        <v>0.010015187</v>
      </c>
      <c r="M446" s="0" t="n">
        <v>9.600300051</v>
      </c>
      <c r="N446" s="0" t="n">
        <v>0.023333333</v>
      </c>
      <c r="O446" s="0" t="n">
        <v>103.6133333</v>
      </c>
      <c r="P446" s="0" t="n">
        <v>288.4266667</v>
      </c>
      <c r="Q446" s="0" t="n">
        <v>176.3133333</v>
      </c>
      <c r="R446" s="0" t="n">
        <v>2.503333333</v>
      </c>
      <c r="S446" s="0" t="n">
        <v>61.73333333</v>
      </c>
      <c r="T446" s="0" t="n">
        <v>18.51</v>
      </c>
      <c r="U446" s="0" t="n">
        <v>0.082413256</v>
      </c>
      <c r="V446" s="0" t="n">
        <v>0.145</v>
      </c>
      <c r="W446" s="0" t="n">
        <v>0.804</v>
      </c>
      <c r="X446" s="0" t="n">
        <v>1.76</v>
      </c>
      <c r="Y446" s="0" t="n">
        <v>0</v>
      </c>
      <c r="Z446" s="0" t="n">
        <v>3.786666667</v>
      </c>
      <c r="AA446" s="0" t="n">
        <v>0.336666667</v>
      </c>
      <c r="AB446" s="0" t="n">
        <v>3.836666667</v>
      </c>
      <c r="AC446" s="0" t="n">
        <v>3.836666667</v>
      </c>
      <c r="AD446" s="0" t="n">
        <v>0.96</v>
      </c>
      <c r="AE446" s="0" t="n">
        <v>15.89666667</v>
      </c>
      <c r="AF446" s="0" t="s">
        <v>171</v>
      </c>
      <c r="AJ446" s="2"/>
    </row>
    <row r="447" customFormat="false" ht="15" hidden="false" customHeight="false" outlineLevel="0" collapsed="false">
      <c r="C447" s="0" t="n">
        <v>385</v>
      </c>
      <c r="D447" s="0" t="s">
        <v>557</v>
      </c>
      <c r="E447" s="73" t="n">
        <v>41550</v>
      </c>
      <c r="F447" s="2" t="n">
        <v>1380758400</v>
      </c>
      <c r="G447" s="0" t="n">
        <v>52.0639226687</v>
      </c>
      <c r="H447" s="0" t="n">
        <v>4.19097148868</v>
      </c>
      <c r="I447" s="0" t="n">
        <v>72972</v>
      </c>
      <c r="J447" s="0" t="n">
        <v>453523</v>
      </c>
      <c r="K447" s="0" t="n">
        <v>-7.96</v>
      </c>
      <c r="L447" s="0" t="n">
        <v>0.009052032</v>
      </c>
      <c r="M447" s="0" t="n">
        <v>8.233175661</v>
      </c>
      <c r="N447" s="0" t="n">
        <v>0.53</v>
      </c>
      <c r="O447" s="0" t="n">
        <v>124.6566667</v>
      </c>
      <c r="P447" s="0" t="n">
        <v>339.57</v>
      </c>
      <c r="Q447" s="0" t="n">
        <v>208.8133333</v>
      </c>
      <c r="R447" s="0" t="n">
        <v>2.263333333</v>
      </c>
      <c r="S447" s="0" t="n">
        <v>57.67666667</v>
      </c>
      <c r="T447" s="0" t="n">
        <v>31.68</v>
      </c>
      <c r="U447" s="0" t="n">
        <v>0.063880257</v>
      </c>
      <c r="V447" s="0" t="n">
        <v>0.12</v>
      </c>
      <c r="W447" s="0" t="n">
        <v>0.791333333</v>
      </c>
      <c r="X447" s="0" t="n">
        <v>1.356666667</v>
      </c>
      <c r="Y447" s="0" t="n">
        <v>0</v>
      </c>
      <c r="Z447" s="0" t="n">
        <v>3.093333333</v>
      </c>
      <c r="AA447" s="0" t="n">
        <v>0.2</v>
      </c>
      <c r="AB447" s="0" t="n">
        <v>3.386666667</v>
      </c>
      <c r="AC447" s="0" t="n">
        <v>3.386666667</v>
      </c>
      <c r="AD447" s="0" t="n">
        <v>0.836666667</v>
      </c>
      <c r="AE447" s="0" t="n">
        <v>6.726666667</v>
      </c>
      <c r="AF447" s="0" t="s">
        <v>171</v>
      </c>
      <c r="AJ447" s="2"/>
    </row>
    <row r="448" customFormat="false" ht="15" hidden="false" customHeight="false" outlineLevel="0" collapsed="false">
      <c r="C448" s="0" t="n">
        <v>386</v>
      </c>
      <c r="D448" s="0" t="s">
        <v>558</v>
      </c>
      <c r="E448" s="73" t="n">
        <v>41572</v>
      </c>
      <c r="F448" s="2" t="n">
        <v>1382659200</v>
      </c>
      <c r="G448" s="0" t="n">
        <v>52.065189733</v>
      </c>
      <c r="H448" s="0" t="n">
        <v>4.18849143556</v>
      </c>
      <c r="I448" s="0" t="n">
        <v>72804</v>
      </c>
      <c r="J448" s="0" t="n">
        <v>453667</v>
      </c>
      <c r="K448" s="0" t="n">
        <v>-8.93</v>
      </c>
      <c r="L448" s="0" t="n">
        <v>0.004245265</v>
      </c>
      <c r="M448" s="0" t="n">
        <v>8.935202794</v>
      </c>
      <c r="N448" s="0" t="n">
        <v>9.106666667</v>
      </c>
      <c r="O448" s="0" t="n">
        <v>199.8866667</v>
      </c>
      <c r="P448" s="0" t="n">
        <v>491.6733333</v>
      </c>
      <c r="Q448" s="0" t="n">
        <v>313.4233333</v>
      </c>
      <c r="R448" s="0" t="n">
        <v>1.673333333</v>
      </c>
      <c r="S448" s="0" t="n">
        <v>26.50333333</v>
      </c>
      <c r="T448" s="0" t="n">
        <v>64.33666667</v>
      </c>
      <c r="U448" s="0" t="n">
        <v>0.032513406</v>
      </c>
      <c r="V448" s="0" t="n">
        <v>0.052</v>
      </c>
      <c r="W448" s="0" t="n">
        <v>0.724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.053333333</v>
      </c>
      <c r="AF448" s="0" t="s">
        <v>171</v>
      </c>
      <c r="AJ448" s="2"/>
    </row>
    <row r="449" customFormat="false" ht="15" hidden="false" customHeight="false" outlineLevel="0" collapsed="false">
      <c r="C449" s="0" t="n">
        <v>387</v>
      </c>
      <c r="D449" s="0" t="s">
        <v>559</v>
      </c>
      <c r="E449" s="73" t="n">
        <v>41550</v>
      </c>
      <c r="F449" s="2" t="n">
        <v>1380758400</v>
      </c>
      <c r="G449" s="0" t="n">
        <v>52.0658074948</v>
      </c>
      <c r="H449" s="0" t="n">
        <v>4.18728218729</v>
      </c>
      <c r="I449" s="0" t="n">
        <v>72723</v>
      </c>
      <c r="J449" s="0" t="n">
        <v>453737</v>
      </c>
      <c r="K449" s="0" t="n">
        <v>-9.97</v>
      </c>
      <c r="L449" s="0" t="n">
        <v>0.005085663</v>
      </c>
      <c r="M449" s="0" t="n">
        <v>9.308968889</v>
      </c>
      <c r="N449" s="0" t="n">
        <v>2.88</v>
      </c>
      <c r="O449" s="0" t="n">
        <v>173.5133333</v>
      </c>
      <c r="P449" s="0" t="n">
        <v>416.7066667</v>
      </c>
      <c r="Q449" s="0" t="n">
        <v>268.59</v>
      </c>
      <c r="R449" s="0" t="n">
        <v>1.9</v>
      </c>
      <c r="S449" s="0" t="n">
        <v>41.42666667</v>
      </c>
      <c r="T449" s="0" t="n">
        <v>55.16</v>
      </c>
      <c r="U449" s="0" t="n">
        <v>0.040579099</v>
      </c>
      <c r="V449" s="0" t="n">
        <v>0.06</v>
      </c>
      <c r="W449" s="0" t="n">
        <v>0.704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.536666667</v>
      </c>
      <c r="AF449" s="0" t="s">
        <v>171</v>
      </c>
      <c r="AJ449" s="2"/>
    </row>
    <row r="450" customFormat="false" ht="15" hidden="false" customHeight="false" outlineLevel="0" collapsed="false">
      <c r="C450" s="0" t="n">
        <v>388</v>
      </c>
      <c r="D450" s="0" t="s">
        <v>560</v>
      </c>
      <c r="E450" s="73" t="n">
        <v>41572</v>
      </c>
      <c r="F450" s="2" t="n">
        <v>1382659200</v>
      </c>
      <c r="G450" s="0" t="n">
        <v>52.0667831204</v>
      </c>
      <c r="H450" s="0" t="n">
        <v>4.18537231823</v>
      </c>
      <c r="I450" s="0" t="n">
        <v>72593</v>
      </c>
      <c r="J450" s="0" t="n">
        <v>453848</v>
      </c>
      <c r="K450" s="0" t="n">
        <v>-11.01</v>
      </c>
      <c r="L450" s="0" t="n">
        <v>0.011118487</v>
      </c>
      <c r="M450" s="0" t="n">
        <v>8.152170679</v>
      </c>
      <c r="N450" s="0" t="n">
        <v>3.593333333</v>
      </c>
      <c r="O450" s="0" t="n">
        <v>138.2566667</v>
      </c>
      <c r="P450" s="0" t="n">
        <v>407.83</v>
      </c>
      <c r="Q450" s="0" t="n">
        <v>235.55</v>
      </c>
      <c r="R450" s="0" t="n">
        <v>2.09</v>
      </c>
      <c r="S450" s="0" t="n">
        <v>49.37</v>
      </c>
      <c r="T450" s="0" t="n">
        <v>40.87666667</v>
      </c>
      <c r="U450" s="0" t="n">
        <v>0.077691257</v>
      </c>
      <c r="V450" s="0" t="n">
        <v>0.084333333</v>
      </c>
      <c r="W450" s="0" t="n">
        <v>0.878666667</v>
      </c>
      <c r="X450" s="0" t="n">
        <v>0.466666667</v>
      </c>
      <c r="Y450" s="0" t="n">
        <v>0</v>
      </c>
      <c r="Z450" s="0" t="n">
        <v>0.98</v>
      </c>
      <c r="AA450" s="0" t="n">
        <v>0.063333333</v>
      </c>
      <c r="AB450" s="0" t="n">
        <v>1.153333333</v>
      </c>
      <c r="AC450" s="0" t="n">
        <v>1.153333333</v>
      </c>
      <c r="AD450" s="0" t="n">
        <v>0.29</v>
      </c>
      <c r="AE450" s="0" t="n">
        <v>5.01</v>
      </c>
      <c r="AF450" s="0" t="s">
        <v>171</v>
      </c>
      <c r="AJ450" s="2"/>
    </row>
    <row r="451" customFormat="false" ht="15" hidden="false" customHeight="false" outlineLevel="0" collapsed="false">
      <c r="C451" s="0" t="n">
        <v>389</v>
      </c>
      <c r="D451" s="0" t="s">
        <v>561</v>
      </c>
      <c r="E451" s="73" t="n">
        <v>41550</v>
      </c>
      <c r="F451" s="2" t="n">
        <v>1380758400</v>
      </c>
      <c r="G451" s="0" t="n">
        <v>52.0678601573</v>
      </c>
      <c r="H451" s="0" t="n">
        <v>4.18326375711</v>
      </c>
      <c r="I451" s="0" t="n">
        <v>72451</v>
      </c>
      <c r="J451" s="0" t="n">
        <v>453970</v>
      </c>
      <c r="K451" s="0" t="n">
        <v>-11.49</v>
      </c>
      <c r="L451" s="0" t="n">
        <v>0.00918386</v>
      </c>
      <c r="M451" s="0" t="n">
        <v>8.18641013</v>
      </c>
      <c r="N451" s="0" t="n">
        <v>4.476666667</v>
      </c>
      <c r="O451" s="0" t="n">
        <v>126.48</v>
      </c>
      <c r="P451" s="0" t="n">
        <v>418.4433333</v>
      </c>
      <c r="Q451" s="0" t="n">
        <v>231.9933333</v>
      </c>
      <c r="R451" s="0" t="n">
        <v>2.106666667</v>
      </c>
      <c r="S451" s="0" t="n">
        <v>46.72666667</v>
      </c>
      <c r="T451" s="0" t="n">
        <v>39.17333333</v>
      </c>
      <c r="U451" s="0" t="n">
        <v>0.064442441</v>
      </c>
      <c r="V451" s="0" t="n">
        <v>0.087666667</v>
      </c>
      <c r="W451" s="0" t="n">
        <v>0.959</v>
      </c>
      <c r="X451" s="0" t="n">
        <v>0.166666667</v>
      </c>
      <c r="Y451" s="0" t="n">
        <v>0</v>
      </c>
      <c r="Z451" s="0" t="n">
        <v>2.233333333</v>
      </c>
      <c r="AA451" s="0" t="n">
        <v>0</v>
      </c>
      <c r="AB451" s="0" t="n">
        <v>3.393333333</v>
      </c>
      <c r="AC451" s="0" t="n">
        <v>3.403333333</v>
      </c>
      <c r="AD451" s="0" t="n">
        <v>0</v>
      </c>
      <c r="AE451" s="0" t="n">
        <v>6.213333333</v>
      </c>
      <c r="AF451" s="0" t="s">
        <v>171</v>
      </c>
      <c r="AJ451" s="2"/>
    </row>
    <row r="452" customFormat="false" ht="15" hidden="false" customHeight="false" outlineLevel="0" collapsed="false">
      <c r="C452" s="0" t="n">
        <v>390</v>
      </c>
      <c r="D452" s="0" t="s">
        <v>562</v>
      </c>
      <c r="E452" s="73" t="n">
        <v>41550</v>
      </c>
      <c r="F452" s="2" t="n">
        <v>1380758400</v>
      </c>
      <c r="G452" s="0" t="n">
        <v>52.0668850225</v>
      </c>
      <c r="H452" s="0" t="n">
        <v>4.20802130974</v>
      </c>
      <c r="I452" s="0" t="n">
        <v>74147</v>
      </c>
      <c r="J452" s="0" t="n">
        <v>453834</v>
      </c>
      <c r="K452" s="0" t="n">
        <v>-4.38</v>
      </c>
      <c r="L452" s="0" t="n">
        <v>0.002855391</v>
      </c>
      <c r="M452" s="0" t="n">
        <v>8.258491982</v>
      </c>
      <c r="N452" s="0" t="n">
        <v>1.24</v>
      </c>
      <c r="O452" s="0" t="n">
        <v>166.2633333</v>
      </c>
      <c r="P452" s="0" t="n">
        <v>382.6666667</v>
      </c>
      <c r="Q452" s="0" t="n">
        <v>251.76</v>
      </c>
      <c r="R452" s="0" t="n">
        <v>1.99</v>
      </c>
      <c r="S452" s="0" t="n">
        <v>48.24666667</v>
      </c>
      <c r="T452" s="0" t="n">
        <v>49.59666667</v>
      </c>
      <c r="U452" s="0" t="n">
        <v>0.020212481</v>
      </c>
      <c r="V452" s="0" t="n">
        <v>0.064</v>
      </c>
      <c r="W452" s="0" t="n">
        <v>0.666666667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.916666667</v>
      </c>
      <c r="AF452" s="0" t="s">
        <v>171</v>
      </c>
      <c r="AJ452" s="2"/>
    </row>
    <row r="453" customFormat="false" ht="15" hidden="false" customHeight="false" outlineLevel="0" collapsed="false">
      <c r="C453" s="0" t="n">
        <v>391</v>
      </c>
      <c r="D453" s="0" t="s">
        <v>563</v>
      </c>
      <c r="E453" s="73" t="n">
        <v>41550</v>
      </c>
      <c r="F453" s="2" t="n">
        <v>1380758400</v>
      </c>
      <c r="G453" s="0" t="n">
        <v>52.0672729103</v>
      </c>
      <c r="H453" s="0" t="n">
        <v>4.20726242596</v>
      </c>
      <c r="I453" s="0" t="n">
        <v>74095</v>
      </c>
      <c r="J453" s="0" t="n">
        <v>453878</v>
      </c>
      <c r="K453" s="0" t="n">
        <v>-3.77</v>
      </c>
      <c r="L453" s="0" t="n">
        <v>0.002935019</v>
      </c>
      <c r="M453" s="0" t="n">
        <v>10.30024452</v>
      </c>
      <c r="N453" s="0" t="n">
        <v>1.45</v>
      </c>
      <c r="O453" s="0" t="n">
        <v>142.9233333</v>
      </c>
      <c r="P453" s="0" t="n">
        <v>370.21</v>
      </c>
      <c r="Q453" s="0" t="n">
        <v>228.11</v>
      </c>
      <c r="R453" s="0" t="n">
        <v>2.133333333</v>
      </c>
      <c r="S453" s="0" t="n">
        <v>55.00666667</v>
      </c>
      <c r="T453" s="0" t="n">
        <v>39.1</v>
      </c>
      <c r="U453" s="0" t="n">
        <v>0.025912639</v>
      </c>
      <c r="V453" s="0" t="n">
        <v>0.071</v>
      </c>
      <c r="W453" s="0" t="n">
        <v>0.768666667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4.443333333</v>
      </c>
      <c r="AF453" s="0" t="s">
        <v>171</v>
      </c>
      <c r="AJ453" s="2"/>
    </row>
    <row r="454" customFormat="false" ht="15" hidden="false" customHeight="false" outlineLevel="0" collapsed="false">
      <c r="C454" s="0" t="n">
        <v>392</v>
      </c>
      <c r="D454" s="0" t="s">
        <v>564</v>
      </c>
      <c r="E454" s="73" t="n">
        <v>41550</v>
      </c>
      <c r="F454" s="2" t="n">
        <v>1380758400</v>
      </c>
      <c r="G454" s="0" t="n">
        <v>52.0678284387</v>
      </c>
      <c r="H454" s="0" t="n">
        <v>4.2061755225</v>
      </c>
      <c r="I454" s="0" t="n">
        <v>74022</v>
      </c>
      <c r="J454" s="0" t="n">
        <v>453941</v>
      </c>
      <c r="K454" s="0" t="n">
        <v>-5.08</v>
      </c>
      <c r="L454" s="0" t="n">
        <v>0.004017177</v>
      </c>
      <c r="M454" s="0" t="n">
        <v>8.268755161</v>
      </c>
      <c r="N454" s="0" t="n">
        <v>1.35</v>
      </c>
      <c r="O454" s="0" t="n">
        <v>140.5533333</v>
      </c>
      <c r="P454" s="0" t="n">
        <v>366.66</v>
      </c>
      <c r="Q454" s="0" t="n">
        <v>225.0133333</v>
      </c>
      <c r="R454" s="0" t="n">
        <v>2.15</v>
      </c>
      <c r="S454" s="0" t="n">
        <v>55.73333333</v>
      </c>
      <c r="T454" s="0" t="n">
        <v>37.92</v>
      </c>
      <c r="U454" s="0" t="n">
        <v>0.028471757</v>
      </c>
      <c r="V454" s="0" t="n">
        <v>0.072</v>
      </c>
      <c r="W454" s="0" t="n">
        <v>0.775333333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5.006666667</v>
      </c>
      <c r="AF454" s="0" t="s">
        <v>171</v>
      </c>
      <c r="AJ454" s="2"/>
    </row>
    <row r="455" customFormat="false" ht="15" hidden="false" customHeight="false" outlineLevel="0" collapsed="false">
      <c r="C455" s="0" t="n">
        <v>393</v>
      </c>
      <c r="D455" s="0" t="s">
        <v>565</v>
      </c>
      <c r="E455" s="73" t="n">
        <v>41550</v>
      </c>
      <c r="F455" s="2" t="n">
        <v>1380758400</v>
      </c>
      <c r="G455" s="0" t="n">
        <v>52.0689305796</v>
      </c>
      <c r="H455" s="0" t="n">
        <v>4.20401901958</v>
      </c>
      <c r="I455" s="0" t="n">
        <v>73876</v>
      </c>
      <c r="J455" s="0" t="n">
        <v>454066</v>
      </c>
      <c r="K455" s="0" t="n">
        <v>-6.96</v>
      </c>
      <c r="L455" s="0" t="n">
        <v>0.00440459</v>
      </c>
      <c r="M455" s="0" t="n">
        <v>8.117511499</v>
      </c>
      <c r="N455" s="0" t="n">
        <v>6.286666667</v>
      </c>
      <c r="O455" s="0" t="n">
        <v>145.9033333</v>
      </c>
      <c r="P455" s="0" t="n">
        <v>450.8233333</v>
      </c>
      <c r="Q455" s="0" t="n">
        <v>253.4233333</v>
      </c>
      <c r="R455" s="0" t="n">
        <v>1.98</v>
      </c>
      <c r="S455" s="0" t="n">
        <v>44.35666667</v>
      </c>
      <c r="T455" s="0" t="n">
        <v>44.90666667</v>
      </c>
      <c r="U455" s="0" t="n">
        <v>0.030646551</v>
      </c>
      <c r="V455" s="0" t="n">
        <v>0.066</v>
      </c>
      <c r="W455" s="0" t="n">
        <v>0.924333333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4.453333333</v>
      </c>
      <c r="AF455" s="0" t="s">
        <v>171</v>
      </c>
      <c r="AJ455" s="2"/>
    </row>
    <row r="456" customFormat="false" ht="15" hidden="false" customHeight="false" outlineLevel="0" collapsed="false">
      <c r="C456" s="0" t="n">
        <v>394</v>
      </c>
      <c r="D456" s="0" t="s">
        <v>566</v>
      </c>
      <c r="E456" s="73" t="n">
        <v>41550</v>
      </c>
      <c r="F456" s="2" t="n">
        <v>1380758400</v>
      </c>
      <c r="G456" s="0" t="n">
        <v>52.0692824501</v>
      </c>
      <c r="H456" s="0" t="n">
        <v>4.20333049428</v>
      </c>
      <c r="I456" s="0" t="n">
        <v>73829</v>
      </c>
      <c r="J456" s="0" t="n">
        <v>454106</v>
      </c>
      <c r="K456" s="0" t="n">
        <v>-7.99</v>
      </c>
      <c r="L456" s="0" t="n">
        <v>0.00812793</v>
      </c>
      <c r="M456" s="0" t="n">
        <v>8.689801815</v>
      </c>
      <c r="N456" s="0" t="n">
        <v>0.323333333</v>
      </c>
      <c r="O456" s="0" t="n">
        <v>114.5166667</v>
      </c>
      <c r="P456" s="0" t="n">
        <v>322.37</v>
      </c>
      <c r="Q456" s="0" t="n">
        <v>191.0266667</v>
      </c>
      <c r="R456" s="0" t="n">
        <v>2.386666667</v>
      </c>
      <c r="S456" s="0" t="n">
        <v>59.26666667</v>
      </c>
      <c r="T456" s="0" t="n">
        <v>25.64333333</v>
      </c>
      <c r="U456" s="0" t="n">
        <v>0.060540084</v>
      </c>
      <c r="V456" s="0" t="n">
        <v>0.086</v>
      </c>
      <c r="W456" s="0" t="n">
        <v>0.841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4.76333333</v>
      </c>
      <c r="AF456" s="0" t="s">
        <v>171</v>
      </c>
      <c r="AJ456" s="2"/>
    </row>
    <row r="457" customFormat="false" ht="15" hidden="false" customHeight="false" outlineLevel="0" collapsed="false">
      <c r="C457" s="0" t="n">
        <v>395</v>
      </c>
      <c r="D457" s="0" t="s">
        <v>567</v>
      </c>
      <c r="E457" s="73" t="n">
        <v>41550</v>
      </c>
      <c r="F457" s="2" t="n">
        <v>1380758400</v>
      </c>
      <c r="G457" s="0" t="n">
        <v>52.0698188088</v>
      </c>
      <c r="H457" s="0" t="n">
        <v>4.20228093333</v>
      </c>
      <c r="I457" s="0" t="n">
        <v>73758</v>
      </c>
      <c r="J457" s="0" t="n">
        <v>454166</v>
      </c>
      <c r="K457" s="0" t="n">
        <v>-8.98</v>
      </c>
      <c r="L457" s="0" t="n">
        <v>0.010650959</v>
      </c>
      <c r="M457" s="0" t="n">
        <v>8.529729512</v>
      </c>
      <c r="N457" s="0" t="n">
        <v>1.503333333</v>
      </c>
      <c r="O457" s="0" t="n">
        <v>96.49</v>
      </c>
      <c r="P457" s="0" t="n">
        <v>335.66</v>
      </c>
      <c r="Q457" s="0" t="n">
        <v>184.59</v>
      </c>
      <c r="R457" s="0" t="n">
        <v>2.44</v>
      </c>
      <c r="S457" s="0" t="n">
        <v>53.17666667</v>
      </c>
      <c r="T457" s="0" t="n">
        <v>24.42666667</v>
      </c>
      <c r="U457" s="0" t="n">
        <v>0.077871256</v>
      </c>
      <c r="V457" s="0" t="n">
        <v>0.169666667</v>
      </c>
      <c r="W457" s="0" t="n">
        <v>0.977</v>
      </c>
      <c r="X457" s="0" t="n">
        <v>2.796666667</v>
      </c>
      <c r="Y457" s="0" t="n">
        <v>0</v>
      </c>
      <c r="Z457" s="0" t="n">
        <v>5.123333333</v>
      </c>
      <c r="AA457" s="0" t="n">
        <v>0.53</v>
      </c>
      <c r="AB457" s="0" t="n">
        <v>5.36</v>
      </c>
      <c r="AC457" s="0" t="n">
        <v>5.376666667</v>
      </c>
      <c r="AD457" s="0" t="n">
        <v>1.49</v>
      </c>
      <c r="AE457" s="0" t="n">
        <v>15.52333333</v>
      </c>
      <c r="AF457" s="0" t="s">
        <v>171</v>
      </c>
      <c r="AJ457" s="2"/>
    </row>
    <row r="458" customFormat="false" ht="15" hidden="false" customHeight="false" outlineLevel="0" collapsed="false">
      <c r="C458" s="0" t="n">
        <v>396</v>
      </c>
      <c r="D458" s="0" t="s">
        <v>568</v>
      </c>
      <c r="E458" s="73" t="n">
        <v>41572</v>
      </c>
      <c r="F458" s="2" t="n">
        <v>1382659200</v>
      </c>
      <c r="G458" s="0" t="n">
        <v>52.0714276157</v>
      </c>
      <c r="H458" s="0" t="n">
        <v>4.19913251514</v>
      </c>
      <c r="I458" s="0" t="n">
        <v>73545</v>
      </c>
      <c r="J458" s="0" t="n">
        <v>454349</v>
      </c>
      <c r="K458" s="0" t="n">
        <v>-9.99</v>
      </c>
      <c r="L458" s="0" t="n">
        <v>0.01309542</v>
      </c>
      <c r="M458" s="0" t="n">
        <v>8.447576892</v>
      </c>
      <c r="N458" s="0" t="n">
        <v>3.42</v>
      </c>
      <c r="O458" s="0" t="n">
        <v>111.2333333</v>
      </c>
      <c r="P458" s="0" t="n">
        <v>380.4233333</v>
      </c>
      <c r="Q458" s="0" t="n">
        <v>203.2366667</v>
      </c>
      <c r="R458" s="0" t="n">
        <v>2.3</v>
      </c>
      <c r="S458" s="0" t="n">
        <v>51.77333333</v>
      </c>
      <c r="T458" s="0" t="n">
        <v>29.88666667</v>
      </c>
      <c r="U458" s="0" t="n">
        <v>0.094678663</v>
      </c>
      <c r="V458" s="0" t="n">
        <v>0.126333333</v>
      </c>
      <c r="W458" s="0" t="n">
        <v>0.993333333</v>
      </c>
      <c r="X458" s="0" t="n">
        <v>1.59</v>
      </c>
      <c r="Y458" s="0" t="n">
        <v>0</v>
      </c>
      <c r="Z458" s="0" t="n">
        <v>3.36</v>
      </c>
      <c r="AA458" s="0" t="n">
        <v>0.22</v>
      </c>
      <c r="AB458" s="0" t="n">
        <v>3.506666667</v>
      </c>
      <c r="AC458" s="0" t="n">
        <v>3.506666667</v>
      </c>
      <c r="AD458" s="0" t="n">
        <v>0.866666667</v>
      </c>
      <c r="AE458" s="0" t="n">
        <v>11.41</v>
      </c>
      <c r="AF458" s="0" t="s">
        <v>171</v>
      </c>
      <c r="AJ458" s="2"/>
    </row>
    <row r="459" customFormat="false" ht="15" hidden="false" customHeight="false" outlineLevel="0" collapsed="false">
      <c r="C459" s="0" t="n">
        <v>397</v>
      </c>
      <c r="D459" s="0" t="s">
        <v>569</v>
      </c>
      <c r="E459" s="73" t="n">
        <v>41550</v>
      </c>
      <c r="F459" s="2" t="n">
        <v>1380758400</v>
      </c>
      <c r="G459" s="0" t="n">
        <v>52.0732630422</v>
      </c>
      <c r="H459" s="0" t="n">
        <v>4.19554012666</v>
      </c>
      <c r="I459" s="0" t="n">
        <v>73302</v>
      </c>
      <c r="J459" s="0" t="n">
        <v>454557</v>
      </c>
      <c r="K459" s="0" t="n">
        <v>-11.04</v>
      </c>
      <c r="L459" s="0" t="n">
        <v>0.014456464</v>
      </c>
      <c r="M459" s="0" t="n">
        <v>7.021172478</v>
      </c>
      <c r="N459" s="0" t="n">
        <v>10.27333333</v>
      </c>
      <c r="O459" s="0" t="n">
        <v>85.63666667</v>
      </c>
      <c r="P459" s="0" t="n">
        <v>504.65</v>
      </c>
      <c r="Q459" s="0" t="n">
        <v>220.8266667</v>
      </c>
      <c r="R459" s="0" t="n">
        <v>2.176666667</v>
      </c>
      <c r="S459" s="0" t="n">
        <v>37.65333333</v>
      </c>
      <c r="T459" s="0" t="n">
        <v>32.27</v>
      </c>
      <c r="U459" s="0" t="n">
        <v>0.087001137</v>
      </c>
      <c r="V459" s="0" t="n">
        <v>0.158666667</v>
      </c>
      <c r="W459" s="0" t="n">
        <v>1.408666667</v>
      </c>
      <c r="X459" s="0" t="n">
        <v>2.703333333</v>
      </c>
      <c r="Y459" s="0" t="n">
        <v>0</v>
      </c>
      <c r="Z459" s="0" t="n">
        <v>5.656666667</v>
      </c>
      <c r="AA459" s="0" t="n">
        <v>0.42</v>
      </c>
      <c r="AB459" s="0" t="n">
        <v>6.963333333</v>
      </c>
      <c r="AC459" s="0" t="n">
        <v>7.52</v>
      </c>
      <c r="AD459" s="0" t="n">
        <v>1.29</v>
      </c>
      <c r="AE459" s="0" t="n">
        <v>12.31333333</v>
      </c>
      <c r="AF459" s="0" t="s">
        <v>171</v>
      </c>
      <c r="AJ459" s="2"/>
    </row>
    <row r="460" customFormat="false" ht="15" hidden="false" customHeight="false" outlineLevel="0" collapsed="false">
      <c r="C460" s="0" t="n">
        <v>398</v>
      </c>
      <c r="D460" s="0" t="s">
        <v>570</v>
      </c>
      <c r="E460" s="73" t="n">
        <v>41550</v>
      </c>
      <c r="F460" s="2" t="n">
        <v>1380758400</v>
      </c>
      <c r="G460" s="0" t="n">
        <v>52.0744981968</v>
      </c>
      <c r="H460" s="0" t="n">
        <v>4.19312233097</v>
      </c>
      <c r="I460" s="0" t="n">
        <v>73139</v>
      </c>
      <c r="J460" s="0" t="n">
        <v>454697</v>
      </c>
      <c r="K460" s="0" t="n">
        <v>-11.49</v>
      </c>
      <c r="L460" s="0" t="n">
        <v>0.025436601</v>
      </c>
      <c r="M460" s="0" t="n">
        <v>8.616030267</v>
      </c>
      <c r="N460" s="0" t="n">
        <v>5.846666667</v>
      </c>
      <c r="O460" s="0" t="n">
        <v>89.69666667</v>
      </c>
      <c r="P460" s="0" t="n">
        <v>428.82</v>
      </c>
      <c r="Q460" s="0" t="n">
        <v>205.0366667</v>
      </c>
      <c r="R460" s="0" t="n">
        <v>2.286666667</v>
      </c>
      <c r="S460" s="0" t="n">
        <v>42.93666667</v>
      </c>
      <c r="T460" s="0" t="n">
        <v>30.87</v>
      </c>
      <c r="U460" s="0" t="n">
        <v>0.18785359</v>
      </c>
      <c r="V460" s="0" t="n">
        <v>0.180333333</v>
      </c>
      <c r="W460" s="0" t="n">
        <v>1.233333333</v>
      </c>
      <c r="X460" s="0" t="n">
        <v>3.403333333</v>
      </c>
      <c r="Y460" s="0" t="n">
        <v>0.02</v>
      </c>
      <c r="Z460" s="0" t="n">
        <v>6.193333333</v>
      </c>
      <c r="AA460" s="0" t="n">
        <v>0.61</v>
      </c>
      <c r="AB460" s="0" t="n">
        <v>6.783333333</v>
      </c>
      <c r="AC460" s="0" t="n">
        <v>6.91</v>
      </c>
      <c r="AD460" s="0" t="n">
        <v>1.73</v>
      </c>
      <c r="AE460" s="0" t="n">
        <v>13.45333333</v>
      </c>
      <c r="AF460" s="0" t="s">
        <v>171</v>
      </c>
      <c r="AJ460" s="2"/>
    </row>
    <row r="461" customFormat="false" ht="15" hidden="false" customHeight="false" outlineLevel="0" collapsed="false">
      <c r="C461" s="0" t="n">
        <v>399</v>
      </c>
      <c r="D461" s="0" t="s">
        <v>571</v>
      </c>
      <c r="E461" s="73" t="n">
        <v>41551</v>
      </c>
      <c r="F461" s="2" t="n">
        <v>1380844800</v>
      </c>
      <c r="G461" s="0" t="n">
        <v>52.0730203267</v>
      </c>
      <c r="H461" s="0" t="n">
        <v>4.2188627465</v>
      </c>
      <c r="I461" s="0" t="n">
        <v>74901</v>
      </c>
      <c r="J461" s="0" t="n">
        <v>454504</v>
      </c>
      <c r="K461" s="0" t="n">
        <v>-3.05</v>
      </c>
      <c r="L461" s="0" t="n">
        <v>0.00340662</v>
      </c>
      <c r="M461" s="0" t="n">
        <v>8.242247312</v>
      </c>
      <c r="N461" s="0" t="n">
        <v>0.116666667</v>
      </c>
      <c r="O461" s="0" t="n">
        <v>145.27</v>
      </c>
      <c r="P461" s="0" t="n">
        <v>329.9533333</v>
      </c>
      <c r="Q461" s="0" t="n">
        <v>218.4633333</v>
      </c>
      <c r="R461" s="0" t="n">
        <v>2.193333333</v>
      </c>
      <c r="S461" s="0" t="n">
        <v>62.41</v>
      </c>
      <c r="T461" s="0" t="n">
        <v>33.98666667</v>
      </c>
      <c r="U461" s="0" t="n">
        <v>0.024067035</v>
      </c>
      <c r="V461" s="0" t="n">
        <v>0.073333333</v>
      </c>
      <c r="W461" s="0" t="n">
        <v>0.656333333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3.486666667</v>
      </c>
      <c r="AF461" s="0" t="s">
        <v>171</v>
      </c>
      <c r="AJ461" s="2"/>
    </row>
    <row r="462" customFormat="false" ht="15" hidden="false" customHeight="false" outlineLevel="0" collapsed="false">
      <c r="C462" s="0" t="n">
        <v>400</v>
      </c>
      <c r="D462" s="0" t="s">
        <v>572</v>
      </c>
      <c r="E462" s="73" t="n">
        <v>41551</v>
      </c>
      <c r="F462" s="2" t="n">
        <v>1380844800</v>
      </c>
      <c r="G462" s="0" t="n">
        <v>52.07370408</v>
      </c>
      <c r="H462" s="0" t="n">
        <v>4.21752522215</v>
      </c>
      <c r="I462" s="0" t="n">
        <v>74810</v>
      </c>
      <c r="J462" s="0" t="n">
        <v>454582</v>
      </c>
      <c r="K462" s="0" t="n">
        <v>-3.69</v>
      </c>
      <c r="L462" s="0" t="n">
        <v>0.003450599</v>
      </c>
      <c r="M462" s="0" t="n">
        <v>8.764290166</v>
      </c>
      <c r="N462" s="0" t="n">
        <v>1.403333333</v>
      </c>
      <c r="O462" s="0" t="n">
        <v>148.22</v>
      </c>
      <c r="P462" s="0" t="n">
        <v>373.81</v>
      </c>
      <c r="Q462" s="0" t="n">
        <v>233.4266667</v>
      </c>
      <c r="R462" s="0" t="n">
        <v>2.1</v>
      </c>
      <c r="S462" s="0" t="n">
        <v>54.04</v>
      </c>
      <c r="T462" s="0" t="n">
        <v>41.30333333</v>
      </c>
      <c r="U462" s="0" t="n">
        <v>0.025921756</v>
      </c>
      <c r="V462" s="0" t="n">
        <v>0.069</v>
      </c>
      <c r="W462" s="0" t="n">
        <v>0.747666667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3.243333333</v>
      </c>
      <c r="AF462" s="0" t="s">
        <v>171</v>
      </c>
      <c r="AJ462" s="2"/>
    </row>
    <row r="463" customFormat="false" ht="15" hidden="false" customHeight="false" outlineLevel="0" collapsed="false">
      <c r="C463" s="0" t="n">
        <v>401</v>
      </c>
      <c r="D463" s="0" t="s">
        <v>573</v>
      </c>
      <c r="E463" s="73" t="n">
        <v>41572</v>
      </c>
      <c r="F463" s="2" t="n">
        <v>1382659200</v>
      </c>
      <c r="G463" s="0" t="n">
        <v>52.0743512256</v>
      </c>
      <c r="H463" s="0" t="n">
        <v>4.21625924016</v>
      </c>
      <c r="I463" s="0" t="n">
        <v>74725</v>
      </c>
      <c r="J463" s="0" t="n">
        <v>454655</v>
      </c>
      <c r="K463" s="0" t="n">
        <v>-4.95</v>
      </c>
      <c r="L463" s="0" t="n">
        <v>0.003353683</v>
      </c>
      <c r="M463" s="0" t="n">
        <v>9.803973384</v>
      </c>
      <c r="N463" s="0" t="n">
        <v>0.743333333</v>
      </c>
      <c r="O463" s="0" t="n">
        <v>141.59</v>
      </c>
      <c r="P463" s="0" t="n">
        <v>355.3366667</v>
      </c>
      <c r="Q463" s="0" t="n">
        <v>222.9166667</v>
      </c>
      <c r="R463" s="0" t="n">
        <v>2.166666667</v>
      </c>
      <c r="S463" s="0" t="n">
        <v>57.5</v>
      </c>
      <c r="T463" s="0" t="n">
        <v>37.15333333</v>
      </c>
      <c r="U463" s="0" t="n">
        <v>0.028182359</v>
      </c>
      <c r="V463" s="0" t="n">
        <v>0.073</v>
      </c>
      <c r="W463" s="0" t="n">
        <v>0.742666667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4.606666667</v>
      </c>
      <c r="AF463" s="0" t="s">
        <v>171</v>
      </c>
      <c r="AJ463" s="2"/>
    </row>
    <row r="464" customFormat="false" ht="15" hidden="false" customHeight="false" outlineLevel="0" collapsed="false">
      <c r="C464" s="0" t="n">
        <v>402</v>
      </c>
      <c r="D464" s="0" t="s">
        <v>574</v>
      </c>
      <c r="E464" s="73" t="n">
        <v>41551</v>
      </c>
      <c r="F464" s="2" t="n">
        <v>1380844800</v>
      </c>
      <c r="G464" s="0" t="n">
        <v>52.0752894878</v>
      </c>
      <c r="H464" s="0" t="n">
        <v>4.21442364873</v>
      </c>
      <c r="I464" s="0" t="n">
        <v>74601</v>
      </c>
      <c r="J464" s="0" t="n">
        <v>454762</v>
      </c>
      <c r="K464" s="0" t="n">
        <v>-7.05</v>
      </c>
      <c r="L464" s="0" t="n">
        <v>0.003354868</v>
      </c>
      <c r="M464" s="0" t="n">
        <v>8.415100787</v>
      </c>
      <c r="N464" s="0" t="n">
        <v>18.11</v>
      </c>
      <c r="O464" s="0" t="n">
        <v>198.74</v>
      </c>
      <c r="P464" s="0" t="n">
        <v>576.85</v>
      </c>
      <c r="Q464" s="0" t="n">
        <v>340.74</v>
      </c>
      <c r="R464" s="0" t="n">
        <v>1.553333333</v>
      </c>
      <c r="S464" s="0" t="n">
        <v>23.35666667</v>
      </c>
      <c r="T464" s="0" t="n">
        <v>58.30666667</v>
      </c>
      <c r="U464" s="0" t="n">
        <v>0.024198476</v>
      </c>
      <c r="V464" s="0" t="n">
        <v>0.049</v>
      </c>
      <c r="W464" s="0" t="n">
        <v>0.862333333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.23</v>
      </c>
      <c r="AF464" s="0" t="s">
        <v>171</v>
      </c>
      <c r="AJ464" s="2"/>
    </row>
    <row r="465" customFormat="false" ht="15" hidden="false" customHeight="false" outlineLevel="0" collapsed="false">
      <c r="C465" s="0" t="n">
        <v>403</v>
      </c>
      <c r="D465" s="0" t="s">
        <v>575</v>
      </c>
      <c r="E465" s="73" t="n">
        <v>41551</v>
      </c>
      <c r="F465" s="2" t="n">
        <v>1380844800</v>
      </c>
      <c r="G465" s="0" t="n">
        <v>52.075739517</v>
      </c>
      <c r="H465" s="0" t="n">
        <v>4.21354317715</v>
      </c>
      <c r="I465" s="0" t="n">
        <v>74541</v>
      </c>
      <c r="J465" s="0" t="n">
        <v>454813</v>
      </c>
      <c r="K465" s="0" t="n">
        <v>-8.04</v>
      </c>
      <c r="L465" s="0" t="n">
        <v>0.006455927</v>
      </c>
      <c r="M465" s="0" t="n">
        <v>8.024574731</v>
      </c>
      <c r="N465" s="0" t="n">
        <v>18.75333333</v>
      </c>
      <c r="O465" s="0" t="n">
        <v>186.81</v>
      </c>
      <c r="P465" s="0" t="n">
        <v>585.23</v>
      </c>
      <c r="Q465" s="0" t="n">
        <v>335.96</v>
      </c>
      <c r="R465" s="0" t="n">
        <v>1.573333333</v>
      </c>
      <c r="S465" s="0" t="n">
        <v>25.57333333</v>
      </c>
      <c r="T465" s="0" t="n">
        <v>54.85666667</v>
      </c>
      <c r="U465" s="0" t="n">
        <v>0.0444052</v>
      </c>
      <c r="V465" s="0" t="n">
        <v>0.050333333</v>
      </c>
      <c r="W465" s="0" t="n">
        <v>0.925666667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.813333333</v>
      </c>
      <c r="AF465" s="0" t="s">
        <v>171</v>
      </c>
      <c r="AJ465" s="2"/>
    </row>
    <row r="466" customFormat="false" ht="15" hidden="false" customHeight="false" outlineLevel="0" collapsed="false">
      <c r="C466" s="0" t="n">
        <v>404</v>
      </c>
      <c r="D466" s="0" t="s">
        <v>576</v>
      </c>
      <c r="E466" s="73" t="n">
        <v>41551</v>
      </c>
      <c r="F466" s="2" t="n">
        <v>1380844800</v>
      </c>
      <c r="G466" s="0" t="n">
        <v>52.0764180804</v>
      </c>
      <c r="H466" s="0" t="n">
        <v>4.21221552458</v>
      </c>
      <c r="I466" s="0" t="n">
        <v>74451</v>
      </c>
      <c r="J466" s="0" t="n">
        <v>454890</v>
      </c>
      <c r="K466" s="0" t="n">
        <v>-8.99</v>
      </c>
      <c r="L466" s="0" t="n">
        <v>0.010991058</v>
      </c>
      <c r="M466" s="0" t="n">
        <v>8.357409955</v>
      </c>
      <c r="N466" s="0" t="n">
        <v>14.83</v>
      </c>
      <c r="O466" s="0" t="n">
        <v>169.79</v>
      </c>
      <c r="P466" s="0" t="n">
        <v>549.36</v>
      </c>
      <c r="Q466" s="0" t="n">
        <v>315.88</v>
      </c>
      <c r="R466" s="0" t="n">
        <v>1.66</v>
      </c>
      <c r="S466" s="0" t="n">
        <v>26.94</v>
      </c>
      <c r="T466" s="0" t="n">
        <v>54.19333333</v>
      </c>
      <c r="U466" s="0" t="n">
        <v>0.078734383</v>
      </c>
      <c r="V466" s="0" t="n">
        <v>0.084666667</v>
      </c>
      <c r="W466" s="0" t="n">
        <v>0.929333333</v>
      </c>
      <c r="X466" s="0" t="n">
        <v>1.176666667</v>
      </c>
      <c r="Y466" s="0" t="n">
        <v>0</v>
      </c>
      <c r="Z466" s="0" t="n">
        <v>2.013333333</v>
      </c>
      <c r="AA466" s="0" t="n">
        <v>0.06</v>
      </c>
      <c r="AB466" s="0" t="n">
        <v>2.886666667</v>
      </c>
      <c r="AC466" s="0" t="n">
        <v>3.09</v>
      </c>
      <c r="AD466" s="0" t="n">
        <v>0.56</v>
      </c>
      <c r="AE466" s="0" t="n">
        <v>0.946666667</v>
      </c>
      <c r="AF466" s="0" t="s">
        <v>171</v>
      </c>
      <c r="AJ466" s="2"/>
    </row>
    <row r="467" customFormat="false" ht="15" hidden="false" customHeight="false" outlineLevel="0" collapsed="false">
      <c r="C467" s="0" t="n">
        <v>405</v>
      </c>
      <c r="D467" s="0" t="s">
        <v>577</v>
      </c>
      <c r="E467" s="73" t="n">
        <v>41572</v>
      </c>
      <c r="F467" s="2" t="n">
        <v>1382659200</v>
      </c>
      <c r="G467" s="0" t="n">
        <v>52.078106817</v>
      </c>
      <c r="H467" s="0" t="n">
        <v>4.20891109952</v>
      </c>
      <c r="I467" s="0" t="n">
        <v>74228</v>
      </c>
      <c r="J467" s="0" t="n">
        <v>455081</v>
      </c>
      <c r="K467" s="0" t="n">
        <v>-10.01</v>
      </c>
      <c r="L467" s="0" t="n">
        <v>0.00746153</v>
      </c>
      <c r="M467" s="0" t="n">
        <v>8.137414145</v>
      </c>
      <c r="N467" s="0" t="n">
        <v>24.10666667</v>
      </c>
      <c r="O467" s="0" t="n">
        <v>168.4033333</v>
      </c>
      <c r="P467" s="0" t="n">
        <v>657.0566667</v>
      </c>
      <c r="Q467" s="0" t="n">
        <v>345.3166667</v>
      </c>
      <c r="R467" s="0" t="n">
        <v>1.533333333</v>
      </c>
      <c r="S467" s="0" t="n">
        <v>24</v>
      </c>
      <c r="T467" s="0" t="n">
        <v>47.92666667</v>
      </c>
      <c r="U467" s="0" t="n">
        <v>0.05204362</v>
      </c>
      <c r="V467" s="0" t="n">
        <v>0.065333333</v>
      </c>
      <c r="W467" s="0" t="n">
        <v>1.095</v>
      </c>
      <c r="X467" s="0" t="n">
        <v>0.543333333</v>
      </c>
      <c r="Y467" s="0" t="n">
        <v>0</v>
      </c>
      <c r="Z467" s="0" t="n">
        <v>1.153333333</v>
      </c>
      <c r="AA467" s="0" t="n">
        <v>0</v>
      </c>
      <c r="AB467" s="0" t="n">
        <v>1.716666667</v>
      </c>
      <c r="AC467" s="0" t="n">
        <v>1.846666667</v>
      </c>
      <c r="AD467" s="0" t="n">
        <v>0.183333333</v>
      </c>
      <c r="AE467" s="0" t="n">
        <v>2.126666667</v>
      </c>
      <c r="AF467" s="0" t="s">
        <v>171</v>
      </c>
      <c r="AJ467" s="2"/>
    </row>
    <row r="468" customFormat="false" ht="15" hidden="false" customHeight="false" outlineLevel="0" collapsed="false">
      <c r="C468" s="0" t="n">
        <v>406</v>
      </c>
      <c r="D468" s="0" t="s">
        <v>578</v>
      </c>
      <c r="E468" s="73" t="n">
        <v>41551</v>
      </c>
      <c r="F468" s="2" t="n">
        <v>1380844800</v>
      </c>
      <c r="G468" s="0" t="n">
        <v>52.0802138125</v>
      </c>
      <c r="H468" s="0" t="n">
        <v>4.20478764105</v>
      </c>
      <c r="I468" s="0" t="n">
        <v>73949</v>
      </c>
      <c r="J468" s="0" t="n">
        <v>455320</v>
      </c>
      <c r="K468" s="0" t="n">
        <v>-11</v>
      </c>
      <c r="L468" s="0" t="n">
        <v>0.014660225</v>
      </c>
      <c r="M468" s="0" t="n">
        <v>8.8172959</v>
      </c>
      <c r="N468" s="0" t="n">
        <v>9.526666667</v>
      </c>
      <c r="O468" s="0" t="n">
        <v>82.26333333</v>
      </c>
      <c r="P468" s="0" t="n">
        <v>493.55</v>
      </c>
      <c r="Q468" s="0" t="n">
        <v>246.9733333</v>
      </c>
      <c r="R468" s="0" t="n">
        <v>2.016666667</v>
      </c>
      <c r="S468" s="0" t="n">
        <v>34.84333333</v>
      </c>
      <c r="T468" s="0" t="n">
        <v>39.64666667</v>
      </c>
      <c r="U468" s="0" t="n">
        <v>0.111102456</v>
      </c>
      <c r="V468" s="0" t="n">
        <v>0.184333333</v>
      </c>
      <c r="W468" s="0" t="n">
        <v>1.226666667</v>
      </c>
      <c r="X468" s="0" t="n">
        <v>3.85</v>
      </c>
      <c r="Y468" s="0" t="n">
        <v>0.02</v>
      </c>
      <c r="Z468" s="0" t="n">
        <v>6.86</v>
      </c>
      <c r="AA468" s="0" t="n">
        <v>0.66</v>
      </c>
      <c r="AB468" s="0" t="n">
        <v>8.59</v>
      </c>
      <c r="AC468" s="0" t="n">
        <v>9.1</v>
      </c>
      <c r="AD468" s="0" t="n">
        <v>1.943333333</v>
      </c>
      <c r="AE468" s="0" t="n">
        <v>6.896666667</v>
      </c>
      <c r="AF468" s="0" t="s">
        <v>171</v>
      </c>
      <c r="AJ468" s="2"/>
    </row>
    <row r="469" customFormat="false" ht="15" hidden="false" customHeight="false" outlineLevel="0" collapsed="false">
      <c r="C469" s="0" t="n">
        <v>407</v>
      </c>
      <c r="D469" s="0" t="s">
        <v>579</v>
      </c>
      <c r="E469" s="73" t="n">
        <v>41551</v>
      </c>
      <c r="F469" s="2" t="n">
        <v>1380844800</v>
      </c>
      <c r="G469" s="0" t="n">
        <v>52.0815546026</v>
      </c>
      <c r="H469" s="0" t="n">
        <v>4.20216332096</v>
      </c>
      <c r="I469" s="0" t="n">
        <v>73772</v>
      </c>
      <c r="J469" s="0" t="n">
        <v>455472</v>
      </c>
      <c r="K469" s="0" t="n">
        <v>-11.51</v>
      </c>
      <c r="L469" s="0" t="n">
        <v>0.007348903</v>
      </c>
      <c r="M469" s="0" t="n">
        <v>8.427582441</v>
      </c>
      <c r="N469" s="0" t="n">
        <v>22.51666667</v>
      </c>
      <c r="O469" s="0" t="n">
        <v>174.7633333</v>
      </c>
      <c r="P469" s="0" t="n">
        <v>627.2033333</v>
      </c>
      <c r="Q469" s="0" t="n">
        <v>347.1833333</v>
      </c>
      <c r="R469" s="0" t="n">
        <v>1.526666667</v>
      </c>
      <c r="S469" s="0" t="n">
        <v>22.31333333</v>
      </c>
      <c r="T469" s="0" t="n">
        <v>51.19</v>
      </c>
      <c r="U469" s="0" t="n">
        <v>0.053085845</v>
      </c>
      <c r="V469" s="0" t="n">
        <v>0.069</v>
      </c>
      <c r="W469" s="0" t="n">
        <v>1.009666667</v>
      </c>
      <c r="X469" s="0" t="n">
        <v>0.763333333</v>
      </c>
      <c r="Y469" s="0" t="n">
        <v>0</v>
      </c>
      <c r="Z469" s="0" t="n">
        <v>1.323333333</v>
      </c>
      <c r="AA469" s="0" t="n">
        <v>0</v>
      </c>
      <c r="AB469" s="0" t="n">
        <v>1.94</v>
      </c>
      <c r="AC469" s="0" t="n">
        <v>2.236666667</v>
      </c>
      <c r="AD469" s="0" t="n">
        <v>0.28</v>
      </c>
      <c r="AE469" s="0" t="n">
        <v>1.753333333</v>
      </c>
      <c r="AF469" s="0" t="s">
        <v>171</v>
      </c>
      <c r="AJ469" s="2"/>
    </row>
    <row r="470" customFormat="false" ht="15" hidden="false" customHeight="false" outlineLevel="0" collapsed="false">
      <c r="C470" s="0" t="n">
        <v>408</v>
      </c>
      <c r="D470" s="0" t="s">
        <v>580</v>
      </c>
      <c r="E470" s="73" t="n">
        <v>41551</v>
      </c>
      <c r="F470" s="2" t="n">
        <v>1380844800</v>
      </c>
      <c r="G470" s="0" t="n">
        <v>52.0792575015</v>
      </c>
      <c r="H470" s="0" t="n">
        <v>4.22950597444</v>
      </c>
      <c r="I470" s="0" t="n">
        <v>75642</v>
      </c>
      <c r="J470" s="0" t="n">
        <v>455186</v>
      </c>
      <c r="K470" s="0" t="n">
        <v>-1.61</v>
      </c>
      <c r="L470" s="0" t="n">
        <v>0.003415248</v>
      </c>
      <c r="M470" s="0" t="n">
        <v>9.6440239</v>
      </c>
      <c r="N470" s="0" t="n">
        <v>30.26333333</v>
      </c>
      <c r="O470" s="0" t="n">
        <v>233.6833333</v>
      </c>
      <c r="P470" s="0" t="n">
        <v>669.2933333</v>
      </c>
      <c r="Q470" s="0" t="n">
        <v>401.62</v>
      </c>
      <c r="R470" s="0" t="n">
        <v>1.313333333</v>
      </c>
      <c r="S470" s="0" t="n">
        <v>13.32333333</v>
      </c>
      <c r="T470" s="0" t="n">
        <v>56.41</v>
      </c>
      <c r="U470" s="0" t="n">
        <v>0.028231485</v>
      </c>
      <c r="V470" s="0" t="n">
        <v>0.041666667</v>
      </c>
      <c r="W470" s="0" t="n">
        <v>0.850666667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s">
        <v>171</v>
      </c>
      <c r="AJ470" s="2"/>
    </row>
    <row r="471" customFormat="false" ht="15" hidden="false" customHeight="false" outlineLevel="0" collapsed="false">
      <c r="C471" s="0" t="n">
        <v>409</v>
      </c>
      <c r="D471" s="0" t="s">
        <v>581</v>
      </c>
      <c r="E471" s="73" t="n">
        <v>41551</v>
      </c>
      <c r="F471" s="2" t="n">
        <v>1380844800</v>
      </c>
      <c r="G471" s="0" t="n">
        <v>52.0800948631</v>
      </c>
      <c r="H471" s="0" t="n">
        <v>4.22786821359</v>
      </c>
      <c r="I471" s="0" t="n">
        <v>75531</v>
      </c>
      <c r="J471" s="0" t="n">
        <v>455281</v>
      </c>
      <c r="K471" s="0" t="n">
        <v>-3.25</v>
      </c>
      <c r="L471" s="0" t="n">
        <v>0.003910971</v>
      </c>
      <c r="M471" s="0" t="n">
        <v>8.838428955</v>
      </c>
      <c r="N471" s="0" t="n">
        <v>0.026666667</v>
      </c>
      <c r="O471" s="0" t="n">
        <v>142.0533333</v>
      </c>
      <c r="P471" s="0" t="n">
        <v>316.8566667</v>
      </c>
      <c r="Q471" s="0" t="n">
        <v>211.55</v>
      </c>
      <c r="R471" s="0" t="n">
        <v>2.24</v>
      </c>
      <c r="S471" s="0" t="n">
        <v>65.75333333</v>
      </c>
      <c r="T471" s="0" t="n">
        <v>30.17333333</v>
      </c>
      <c r="U471" s="0" t="n">
        <v>0.029628722</v>
      </c>
      <c r="V471" s="0" t="n">
        <v>0.076</v>
      </c>
      <c r="W471" s="0" t="n">
        <v>0.642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4.046666667</v>
      </c>
      <c r="AF471" s="0" t="s">
        <v>171</v>
      </c>
      <c r="AJ471" s="2"/>
    </row>
    <row r="472" customFormat="false" ht="15" hidden="false" customHeight="false" outlineLevel="0" collapsed="false">
      <c r="C472" s="0" t="n">
        <v>410</v>
      </c>
      <c r="D472" s="0" t="s">
        <v>582</v>
      </c>
      <c r="E472" s="73" t="n">
        <v>41572</v>
      </c>
      <c r="F472" s="2" t="n">
        <v>1382659200</v>
      </c>
      <c r="G472" s="0" t="n">
        <v>52.0804686589</v>
      </c>
      <c r="H472" s="0" t="n">
        <v>4.22713708894</v>
      </c>
      <c r="I472" s="0" t="n">
        <v>75481</v>
      </c>
      <c r="J472" s="0" t="n">
        <v>455324</v>
      </c>
      <c r="K472" s="0" t="n">
        <v>-3.36</v>
      </c>
      <c r="L472" s="0" t="n">
        <v>0.004149287</v>
      </c>
      <c r="M472" s="0" t="n">
        <v>8.435196007</v>
      </c>
      <c r="N472" s="0" t="n">
        <v>0.37</v>
      </c>
      <c r="O472" s="0" t="n">
        <v>130.9666667</v>
      </c>
      <c r="P472" s="0" t="n">
        <v>328.95</v>
      </c>
      <c r="Q472" s="0" t="n">
        <v>205.39</v>
      </c>
      <c r="R472" s="0" t="n">
        <v>2.283333333</v>
      </c>
      <c r="S472" s="0" t="n">
        <v>62.49</v>
      </c>
      <c r="T472" s="0" t="n">
        <v>29.49666667</v>
      </c>
      <c r="U472" s="0" t="n">
        <v>0.030000042</v>
      </c>
      <c r="V472" s="0" t="n">
        <v>0.079</v>
      </c>
      <c r="W472" s="0" t="n">
        <v>0.744666667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7.64</v>
      </c>
      <c r="AF472" s="0" t="s">
        <v>171</v>
      </c>
      <c r="AJ472" s="2"/>
    </row>
    <row r="473" customFormat="false" ht="15" hidden="false" customHeight="false" outlineLevel="0" collapsed="false">
      <c r="C473" s="0" t="n">
        <v>411</v>
      </c>
      <c r="D473" s="0" t="s">
        <v>583</v>
      </c>
      <c r="E473" s="73" t="n">
        <v>41551</v>
      </c>
      <c r="F473" s="2" t="n">
        <v>1380844800</v>
      </c>
      <c r="G473" s="0" t="n">
        <v>52.0810467585</v>
      </c>
      <c r="H473" s="0" t="n">
        <v>4.22600631459</v>
      </c>
      <c r="I473" s="0" t="n">
        <v>75405</v>
      </c>
      <c r="J473" s="0" t="n">
        <v>455389</v>
      </c>
      <c r="K473" s="0" t="n">
        <v>-4.88</v>
      </c>
      <c r="L473" s="0" t="n">
        <v>0.006205183</v>
      </c>
      <c r="M473" s="0" t="n">
        <v>8.898951011</v>
      </c>
      <c r="N473" s="0" t="n">
        <v>1.136666667</v>
      </c>
      <c r="O473" s="0" t="n">
        <v>129.7066667</v>
      </c>
      <c r="P473" s="0" t="n">
        <v>358.0233333</v>
      </c>
      <c r="Q473" s="0" t="n">
        <v>213.2433333</v>
      </c>
      <c r="R473" s="0" t="n">
        <v>2.226666667</v>
      </c>
      <c r="S473" s="0" t="n">
        <v>56.78</v>
      </c>
      <c r="T473" s="0" t="n">
        <v>33.85</v>
      </c>
      <c r="U473" s="0" t="n">
        <v>0.047331106</v>
      </c>
      <c r="V473" s="0" t="n">
        <v>0.076666667</v>
      </c>
      <c r="W473" s="0" t="n">
        <v>0.827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8.226666667</v>
      </c>
      <c r="AF473" s="0" t="s">
        <v>171</v>
      </c>
      <c r="AJ473" s="2"/>
    </row>
    <row r="474" customFormat="false" ht="15" hidden="false" customHeight="false" outlineLevel="0" collapsed="false">
      <c r="C474" s="0" t="n">
        <v>412</v>
      </c>
      <c r="D474" s="0" t="s">
        <v>584</v>
      </c>
      <c r="E474" s="73" t="n">
        <v>41551</v>
      </c>
      <c r="F474" s="2" t="n">
        <v>1380844800</v>
      </c>
      <c r="G474" s="0" t="n">
        <v>52.081689644</v>
      </c>
      <c r="H474" s="0" t="n">
        <v>4.22474875545</v>
      </c>
      <c r="I474" s="0" t="n">
        <v>75320</v>
      </c>
      <c r="J474" s="0" t="n">
        <v>455462</v>
      </c>
      <c r="K474" s="0" t="n">
        <v>-7.05</v>
      </c>
      <c r="L474" s="0" t="n">
        <v>0.018541021</v>
      </c>
      <c r="M474" s="0" t="n">
        <v>9.258633924</v>
      </c>
      <c r="N474" s="0" t="n">
        <v>0</v>
      </c>
      <c r="O474" s="0" t="n">
        <v>105.9066667</v>
      </c>
      <c r="P474" s="0" t="n">
        <v>270.02</v>
      </c>
      <c r="Q474" s="0" t="n">
        <v>176.2733333</v>
      </c>
      <c r="R474" s="0" t="n">
        <v>2.503333333</v>
      </c>
      <c r="S474" s="0" t="n">
        <v>67.45</v>
      </c>
      <c r="T474" s="0" t="n">
        <v>15.02666667</v>
      </c>
      <c r="U474" s="0" t="n">
        <v>0.147141024</v>
      </c>
      <c r="V474" s="0" t="n">
        <v>0.176</v>
      </c>
      <c r="W474" s="0" t="n">
        <v>0.707666667</v>
      </c>
      <c r="X474" s="0" t="n">
        <v>2.746666667</v>
      </c>
      <c r="Y474" s="0" t="n">
        <v>0</v>
      </c>
      <c r="Z474" s="0" t="n">
        <v>5.47</v>
      </c>
      <c r="AA474" s="0" t="n">
        <v>0.59</v>
      </c>
      <c r="AB474" s="0" t="n">
        <v>5.69</v>
      </c>
      <c r="AC474" s="0" t="n">
        <v>5.69</v>
      </c>
      <c r="AD474" s="0" t="n">
        <v>1.593333333</v>
      </c>
      <c r="AE474" s="0" t="n">
        <v>11.83666667</v>
      </c>
      <c r="AF474" s="0" t="s">
        <v>171</v>
      </c>
      <c r="AJ474" s="2"/>
    </row>
    <row r="475" customFormat="false" ht="15" hidden="false" customHeight="false" outlineLevel="0" collapsed="false">
      <c r="C475" s="0" t="n">
        <v>413</v>
      </c>
      <c r="D475" s="0" t="s">
        <v>585</v>
      </c>
      <c r="E475" s="73" t="n">
        <v>41551</v>
      </c>
      <c r="F475" s="2" t="n">
        <v>1380844800</v>
      </c>
      <c r="G475" s="0" t="n">
        <v>52.082190138</v>
      </c>
      <c r="H475" s="0" t="n">
        <v>4.22376968994</v>
      </c>
      <c r="I475" s="0" t="n">
        <v>75254</v>
      </c>
      <c r="J475" s="0" t="n">
        <v>455519</v>
      </c>
      <c r="K475" s="0" t="n">
        <v>-8.02</v>
      </c>
      <c r="L475" s="0" t="n">
        <v>0.014765211</v>
      </c>
      <c r="M475" s="0" t="n">
        <v>8.722866359</v>
      </c>
      <c r="N475" s="0" t="n">
        <v>52.18</v>
      </c>
      <c r="O475" s="0" t="n">
        <v>91.43</v>
      </c>
      <c r="P475" s="0" t="n">
        <v>1060.94</v>
      </c>
      <c r="Q475" s="0" t="n">
        <v>520.0933333</v>
      </c>
      <c r="R475" s="0" t="n">
        <v>0.943333333</v>
      </c>
      <c r="S475" s="0" t="n">
        <v>11.53666667</v>
      </c>
      <c r="T475" s="0" t="n">
        <v>22.02333333</v>
      </c>
      <c r="U475" s="0" t="n">
        <v>0.110395685</v>
      </c>
      <c r="V475" s="0" t="n">
        <v>0.145</v>
      </c>
      <c r="W475" s="0" t="n">
        <v>1.509666667</v>
      </c>
      <c r="X475" s="0" t="n">
        <v>3.35</v>
      </c>
      <c r="Y475" s="0" t="n">
        <v>0.02</v>
      </c>
      <c r="Z475" s="0" t="n">
        <v>5.736666667</v>
      </c>
      <c r="AA475" s="0" t="n">
        <v>0.563333333</v>
      </c>
      <c r="AB475" s="0" t="n">
        <v>6.833333333</v>
      </c>
      <c r="AC475" s="0" t="n">
        <v>7.483333333</v>
      </c>
      <c r="AD475" s="0" t="n">
        <v>1.63</v>
      </c>
      <c r="AE475" s="0" t="n">
        <v>6.81</v>
      </c>
      <c r="AF475" s="0" t="s">
        <v>171</v>
      </c>
      <c r="AJ475" s="2"/>
    </row>
    <row r="476" customFormat="false" ht="15" hidden="false" customHeight="false" outlineLevel="0" collapsed="false">
      <c r="C476" s="0" t="n">
        <v>414</v>
      </c>
      <c r="D476" s="0" t="s">
        <v>586</v>
      </c>
      <c r="E476" s="73" t="n">
        <v>41551</v>
      </c>
      <c r="F476" s="2" t="n">
        <v>1380844800</v>
      </c>
      <c r="G476" s="0" t="n">
        <v>52.0831732628</v>
      </c>
      <c r="H476" s="0" t="n">
        <v>4.22184638838</v>
      </c>
      <c r="I476" s="0" t="n">
        <v>75124</v>
      </c>
      <c r="J476" s="0" t="n">
        <v>455630</v>
      </c>
      <c r="K476" s="0" t="n">
        <v>-9.01</v>
      </c>
      <c r="L476" s="0" t="n">
        <v>0.005648931</v>
      </c>
      <c r="M476" s="0" t="n">
        <v>7.346574357</v>
      </c>
      <c r="N476" s="0" t="n">
        <v>77.71666667</v>
      </c>
      <c r="O476" s="0" t="n">
        <v>424.49</v>
      </c>
      <c r="P476" s="0" t="n">
        <v>991.76</v>
      </c>
      <c r="Q476" s="0" t="n">
        <v>646.19</v>
      </c>
      <c r="R476" s="0" t="n">
        <v>0.63</v>
      </c>
      <c r="S476" s="0" t="n">
        <v>0</v>
      </c>
      <c r="T476" s="0" t="n">
        <v>22.28333333</v>
      </c>
      <c r="U476" s="0" t="n">
        <v>0.035571676</v>
      </c>
      <c r="V476" s="0" t="n">
        <v>0.025</v>
      </c>
      <c r="W476" s="0" t="n">
        <v>0.681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s">
        <v>171</v>
      </c>
      <c r="AJ476" s="2"/>
    </row>
    <row r="477" customFormat="false" ht="15" hidden="false" customHeight="false" outlineLevel="0" collapsed="false">
      <c r="C477" s="0" t="n">
        <v>415</v>
      </c>
      <c r="D477" s="0" t="s">
        <v>587</v>
      </c>
      <c r="E477" s="73" t="n">
        <v>41572</v>
      </c>
      <c r="F477" s="2" t="n">
        <v>1382659200</v>
      </c>
      <c r="G477" s="0" t="n">
        <v>52.0851077572</v>
      </c>
      <c r="H477" s="0" t="n">
        <v>4.21806148414</v>
      </c>
      <c r="I477" s="0" t="n">
        <v>74868</v>
      </c>
      <c r="J477" s="0" t="n">
        <v>455850</v>
      </c>
      <c r="K477" s="0" t="n">
        <v>-9.99</v>
      </c>
      <c r="L477" s="0" t="n">
        <v>0.016286258</v>
      </c>
      <c r="M477" s="0" t="n">
        <v>9.178022187</v>
      </c>
      <c r="N477" s="0" t="n">
        <v>58.47</v>
      </c>
      <c r="O477" s="0" t="n">
        <v>107.1966667</v>
      </c>
      <c r="P477" s="0" t="n">
        <v>1045.973333</v>
      </c>
      <c r="Q477" s="0" t="n">
        <v>563.35</v>
      </c>
      <c r="R477" s="0" t="n">
        <v>0.826666667</v>
      </c>
      <c r="S477" s="0" t="n">
        <v>4.066666667</v>
      </c>
      <c r="T477" s="0" t="n">
        <v>26.59666667</v>
      </c>
      <c r="U477" s="0" t="n">
        <v>0.128121972</v>
      </c>
      <c r="V477" s="0" t="n">
        <v>0.127</v>
      </c>
      <c r="W477" s="0" t="n">
        <v>1.156666667</v>
      </c>
      <c r="X477" s="0" t="n">
        <v>3.066666667</v>
      </c>
      <c r="Y477" s="0" t="n">
        <v>0.013333333</v>
      </c>
      <c r="Z477" s="0" t="n">
        <v>5.153333333</v>
      </c>
      <c r="AA477" s="0" t="n">
        <v>0.476666667</v>
      </c>
      <c r="AB477" s="0" t="n">
        <v>6.51</v>
      </c>
      <c r="AC477" s="0" t="n">
        <v>7.34</v>
      </c>
      <c r="AD477" s="0" t="n">
        <v>1.456666667</v>
      </c>
      <c r="AE477" s="0" t="n">
        <v>3.553333333</v>
      </c>
      <c r="AF477" s="0" t="s">
        <v>171</v>
      </c>
      <c r="AJ477" s="2"/>
    </row>
    <row r="478" customFormat="false" ht="15" hidden="false" customHeight="false" outlineLevel="0" collapsed="false">
      <c r="C478" s="0" t="n">
        <v>416</v>
      </c>
      <c r="D478" s="0" t="s">
        <v>588</v>
      </c>
      <c r="E478" s="73" t="n">
        <v>41551</v>
      </c>
      <c r="F478" s="2" t="n">
        <v>1380844800</v>
      </c>
      <c r="G478" s="0" t="n">
        <v>52.0877666391</v>
      </c>
      <c r="H478" s="0" t="n">
        <v>4.21285835947</v>
      </c>
      <c r="I478" s="0" t="n">
        <v>74516</v>
      </c>
      <c r="J478" s="0" t="n">
        <v>456151</v>
      </c>
      <c r="K478" s="0" t="n">
        <v>-11</v>
      </c>
      <c r="L478" s="0" t="n">
        <v>0.008959286</v>
      </c>
      <c r="M478" s="0" t="n">
        <v>7.653246791</v>
      </c>
      <c r="N478" s="0" t="n">
        <v>14.62333333</v>
      </c>
      <c r="O478" s="0" t="n">
        <v>150.5733333</v>
      </c>
      <c r="P478" s="0" t="n">
        <v>570.27</v>
      </c>
      <c r="Q478" s="0" t="n">
        <v>278.39</v>
      </c>
      <c r="R478" s="0" t="n">
        <v>1.843333333</v>
      </c>
      <c r="S478" s="0" t="n">
        <v>37.93</v>
      </c>
      <c r="T478" s="0" t="n">
        <v>43.54</v>
      </c>
      <c r="U478" s="0" t="n">
        <v>0.058772251</v>
      </c>
      <c r="V478" s="0" t="n">
        <v>0.060333333</v>
      </c>
      <c r="W478" s="0" t="n">
        <v>1.124333333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3.903333333</v>
      </c>
      <c r="AF478" s="0" t="s">
        <v>171</v>
      </c>
      <c r="AJ478" s="2"/>
    </row>
    <row r="479" customFormat="false" ht="15" hidden="false" customHeight="false" outlineLevel="0" collapsed="false">
      <c r="C479" s="0" t="n">
        <v>417</v>
      </c>
      <c r="D479" s="0" t="s">
        <v>589</v>
      </c>
      <c r="E479" s="73" t="n">
        <v>41571</v>
      </c>
      <c r="F479" s="2" t="n">
        <v>1382572800</v>
      </c>
      <c r="G479" s="0" t="n">
        <v>52.0890264067</v>
      </c>
      <c r="H479" s="0" t="n">
        <v>4.2103927678</v>
      </c>
      <c r="I479" s="0" t="n">
        <v>74349</v>
      </c>
      <c r="J479" s="0" t="n">
        <v>456294</v>
      </c>
      <c r="K479" s="0" t="n">
        <v>-11.5</v>
      </c>
      <c r="L479" s="0" t="n">
        <v>0.009986511</v>
      </c>
      <c r="M479" s="0" t="n">
        <v>8.006116983</v>
      </c>
      <c r="N479" s="0" t="n">
        <v>3.4</v>
      </c>
      <c r="O479" s="0" t="n">
        <v>130.4866667</v>
      </c>
      <c r="P479" s="0" t="n">
        <v>395.2266667</v>
      </c>
      <c r="Q479" s="0" t="n">
        <v>223.17</v>
      </c>
      <c r="R479" s="0" t="n">
        <v>2.163333333</v>
      </c>
      <c r="S479" s="0" t="n">
        <v>51.93</v>
      </c>
      <c r="T479" s="0" t="n">
        <v>36.53666667</v>
      </c>
      <c r="U479" s="0" t="n">
        <v>0.06853129</v>
      </c>
      <c r="V479" s="0" t="n">
        <v>0.074</v>
      </c>
      <c r="W479" s="0" t="n">
        <v>0.905333333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8.133333333</v>
      </c>
      <c r="AF479" s="0" t="s">
        <v>171</v>
      </c>
      <c r="AJ479" s="2"/>
    </row>
    <row r="480" customFormat="false" ht="15" hidden="false" customHeight="false" outlineLevel="0" collapsed="false">
      <c r="C480" s="0" t="n">
        <v>418</v>
      </c>
      <c r="D480" s="0" t="s">
        <v>590</v>
      </c>
      <c r="E480" s="73" t="n">
        <v>41571</v>
      </c>
      <c r="F480" s="2" t="n">
        <v>1382572800</v>
      </c>
      <c r="G480" s="0" t="n">
        <v>52.0863406588</v>
      </c>
      <c r="H480" s="0" t="n">
        <v>4.23849593339</v>
      </c>
      <c r="I480" s="0" t="n">
        <v>76270</v>
      </c>
      <c r="J480" s="0" t="n">
        <v>455965</v>
      </c>
      <c r="K480" s="0" t="n">
        <v>-1.58</v>
      </c>
      <c r="L480" s="0" t="n">
        <v>0.003504526</v>
      </c>
      <c r="M480" s="0" t="n">
        <v>9.20320584</v>
      </c>
      <c r="N480" s="0" t="n">
        <v>3.613333333</v>
      </c>
      <c r="O480" s="0" t="n">
        <v>164.71</v>
      </c>
      <c r="P480" s="0" t="n">
        <v>419.4933333</v>
      </c>
      <c r="Q480" s="0" t="n">
        <v>260.43</v>
      </c>
      <c r="R480" s="0" t="n">
        <v>1.943333333</v>
      </c>
      <c r="S480" s="0" t="n">
        <v>44.44333333</v>
      </c>
      <c r="T480" s="0" t="n">
        <v>50.72</v>
      </c>
      <c r="U480" s="0" t="n">
        <v>0.027645318</v>
      </c>
      <c r="V480" s="0" t="n">
        <v>0.062</v>
      </c>
      <c r="W480" s="0" t="n">
        <v>0.755333333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1.226666667</v>
      </c>
      <c r="AF480" s="0" t="s">
        <v>171</v>
      </c>
      <c r="AJ480" s="2"/>
    </row>
    <row r="481" customFormat="false" ht="15" hidden="false" customHeight="false" outlineLevel="0" collapsed="false">
      <c r="C481" s="0" t="n">
        <v>419</v>
      </c>
      <c r="D481" s="0" t="s">
        <v>591</v>
      </c>
      <c r="E481" s="73" t="n">
        <v>41572</v>
      </c>
      <c r="F481" s="2" t="n">
        <v>1382659200</v>
      </c>
      <c r="G481" s="0" t="n">
        <v>52.0870573941</v>
      </c>
      <c r="H481" s="0" t="n">
        <v>4.23709423524</v>
      </c>
      <c r="I481" s="0" t="n">
        <v>76175</v>
      </c>
      <c r="J481" s="0" t="n">
        <v>456046</v>
      </c>
      <c r="K481" s="0" t="n">
        <v>-4.84</v>
      </c>
      <c r="L481" s="0" t="n">
        <v>0.100440909</v>
      </c>
      <c r="M481" s="0" t="n">
        <v>9.19691807</v>
      </c>
      <c r="N481" s="0" t="n">
        <v>0.523333333</v>
      </c>
      <c r="O481" s="0" t="n">
        <v>11.33333333</v>
      </c>
      <c r="P481" s="0" t="n">
        <v>310.33</v>
      </c>
      <c r="Q481" s="0" t="n">
        <v>127.24</v>
      </c>
      <c r="R481" s="0" t="n">
        <v>2.973333333</v>
      </c>
      <c r="S481" s="0" t="n">
        <v>31.75666667</v>
      </c>
      <c r="T481" s="0" t="n">
        <v>18.35333333</v>
      </c>
      <c r="U481" s="0" t="n">
        <v>0.793234025</v>
      </c>
      <c r="V481" s="0" t="n">
        <v>0.655666667</v>
      </c>
      <c r="W481" s="0" t="n">
        <v>1.943333333</v>
      </c>
      <c r="X481" s="0" t="n">
        <v>13.62</v>
      </c>
      <c r="Y481" s="0" t="n">
        <v>1.286666667</v>
      </c>
      <c r="Z481" s="0" t="n">
        <v>23.70333333</v>
      </c>
      <c r="AA481" s="0" t="n">
        <v>3.243333333</v>
      </c>
      <c r="AB481" s="0" t="n">
        <v>30.91333333</v>
      </c>
      <c r="AC481" s="0" t="n">
        <v>34.35666667</v>
      </c>
      <c r="AD481" s="0" t="n">
        <v>7.136666667</v>
      </c>
      <c r="AE481" s="0" t="n">
        <v>15.12666667</v>
      </c>
      <c r="AF481" s="0" t="s">
        <v>171</v>
      </c>
      <c r="AJ481" s="2"/>
    </row>
    <row r="482" customFormat="false" ht="15" hidden="false" customHeight="false" outlineLevel="0" collapsed="false">
      <c r="C482" s="0" t="n">
        <v>420</v>
      </c>
      <c r="D482" s="0" t="s">
        <v>592</v>
      </c>
      <c r="E482" s="73" t="n">
        <v>41571</v>
      </c>
      <c r="F482" s="2" t="n">
        <v>1382572800</v>
      </c>
      <c r="G482" s="0" t="n">
        <v>52.0874727278</v>
      </c>
      <c r="H482" s="0" t="n">
        <v>4.23628194354</v>
      </c>
      <c r="I482" s="0" t="n">
        <v>76120</v>
      </c>
      <c r="J482" s="0" t="n">
        <v>456093</v>
      </c>
      <c r="K482" s="0" t="n">
        <v>-3.37</v>
      </c>
      <c r="L482" s="0" t="n">
        <v>0.003329141</v>
      </c>
      <c r="M482" s="0" t="n">
        <v>8.995078033</v>
      </c>
      <c r="N482" s="0" t="n">
        <v>0.76</v>
      </c>
      <c r="O482" s="0" t="n">
        <v>134.6633333</v>
      </c>
      <c r="P482" s="0" t="n">
        <v>344.1533333</v>
      </c>
      <c r="Q482" s="0" t="n">
        <v>213.0533333</v>
      </c>
      <c r="R482" s="0" t="n">
        <v>2.23</v>
      </c>
      <c r="S482" s="0" t="n">
        <v>59.88666667</v>
      </c>
      <c r="T482" s="0" t="n">
        <v>32.85333333</v>
      </c>
      <c r="U482" s="0" t="n">
        <v>0.025667902</v>
      </c>
      <c r="V482" s="0" t="n">
        <v>0.076</v>
      </c>
      <c r="W482" s="0" t="n">
        <v>0.758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6.5</v>
      </c>
      <c r="AF482" s="0" t="s">
        <v>171</v>
      </c>
      <c r="AJ482" s="2"/>
    </row>
    <row r="483" customFormat="false" ht="15" hidden="false" customHeight="false" outlineLevel="0" collapsed="false">
      <c r="C483" s="0" t="n">
        <v>421</v>
      </c>
      <c r="D483" s="0" t="s">
        <v>593</v>
      </c>
      <c r="E483" s="73" t="n">
        <v>41571</v>
      </c>
      <c r="F483" s="2" t="n">
        <v>1382572800</v>
      </c>
      <c r="G483" s="0" t="n">
        <v>52.0879992</v>
      </c>
      <c r="H483" s="0" t="n">
        <v>4.23525225422</v>
      </c>
      <c r="I483" s="0" t="n">
        <v>76051</v>
      </c>
      <c r="J483" s="0" t="n">
        <v>456153</v>
      </c>
      <c r="K483" s="0" t="n">
        <v>-5.14</v>
      </c>
      <c r="L483" s="0" t="n">
        <v>0.004553685</v>
      </c>
      <c r="M483" s="0" t="n">
        <v>7.748278269</v>
      </c>
      <c r="N483" s="0" t="n">
        <v>2.56</v>
      </c>
      <c r="O483" s="0" t="n">
        <v>139.6966667</v>
      </c>
      <c r="P483" s="0" t="n">
        <v>387.3</v>
      </c>
      <c r="Q483" s="0" t="n">
        <v>228.9066667</v>
      </c>
      <c r="R483" s="0" t="n">
        <v>2.126666667</v>
      </c>
      <c r="S483" s="0" t="n">
        <v>53.19333333</v>
      </c>
      <c r="T483" s="0" t="n">
        <v>38.92333333</v>
      </c>
      <c r="U483" s="0" t="n">
        <v>0.030242762</v>
      </c>
      <c r="V483" s="0" t="n">
        <v>0.071333333</v>
      </c>
      <c r="W483" s="0" t="n">
        <v>0.830333333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5.313333333</v>
      </c>
      <c r="AF483" s="0" t="s">
        <v>171</v>
      </c>
      <c r="AJ483" s="2"/>
    </row>
    <row r="484" customFormat="false" ht="15" hidden="false" customHeight="false" outlineLevel="0" collapsed="false">
      <c r="C484" s="0" t="n">
        <v>422</v>
      </c>
      <c r="D484" s="0" t="s">
        <v>594</v>
      </c>
      <c r="E484" s="73" t="n">
        <v>41572</v>
      </c>
      <c r="F484" s="2" t="n">
        <v>1382659200</v>
      </c>
      <c r="G484" s="0" t="n">
        <v>52.088625756</v>
      </c>
      <c r="H484" s="0" t="n">
        <v>4.23402676469</v>
      </c>
      <c r="I484" s="0" t="n">
        <v>75968</v>
      </c>
      <c r="J484" s="0" t="n">
        <v>456224</v>
      </c>
      <c r="K484" s="0" t="n">
        <v>-7.01</v>
      </c>
      <c r="L484" s="0" t="n">
        <v>0.004212873</v>
      </c>
      <c r="M484" s="0" t="n">
        <v>8.315707307</v>
      </c>
      <c r="N484" s="0" t="n">
        <v>36.92</v>
      </c>
      <c r="O484" s="0" t="n">
        <v>187.6666667</v>
      </c>
      <c r="P484" s="0" t="n">
        <v>786.88</v>
      </c>
      <c r="Q484" s="0" t="n">
        <v>415.2933333</v>
      </c>
      <c r="R484" s="0" t="n">
        <v>1.27</v>
      </c>
      <c r="S484" s="0" t="n">
        <v>18.09333333</v>
      </c>
      <c r="T484" s="0" t="n">
        <v>42.71</v>
      </c>
      <c r="U484" s="0" t="n">
        <v>0.030028302</v>
      </c>
      <c r="V484" s="0" t="n">
        <v>0.045</v>
      </c>
      <c r="W484" s="0" t="n">
        <v>1.130666667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2.273333333</v>
      </c>
      <c r="AF484" s="0" t="s">
        <v>171</v>
      </c>
      <c r="AJ484" s="2"/>
    </row>
    <row r="485" customFormat="false" ht="15" hidden="false" customHeight="false" outlineLevel="0" collapsed="false">
      <c r="C485" s="0" t="n">
        <v>423</v>
      </c>
      <c r="D485" s="0" t="s">
        <v>595</v>
      </c>
      <c r="E485" s="73" t="n">
        <v>41571</v>
      </c>
      <c r="F485" s="2" t="n">
        <v>1382572800</v>
      </c>
      <c r="G485" s="0" t="n">
        <v>52.089264444</v>
      </c>
      <c r="H485" s="0" t="n">
        <v>4.23277748329</v>
      </c>
      <c r="I485" s="0" t="n">
        <v>75883</v>
      </c>
      <c r="J485" s="0" t="n">
        <v>456296</v>
      </c>
      <c r="K485" s="0" t="n">
        <v>-8.02</v>
      </c>
      <c r="L485" s="0" t="n">
        <v>0.006755748</v>
      </c>
      <c r="M485" s="0" t="n">
        <v>8.053850633</v>
      </c>
      <c r="N485" s="0" t="n">
        <v>56.16</v>
      </c>
      <c r="O485" s="0" t="n">
        <v>158.6133333</v>
      </c>
      <c r="P485" s="0" t="n">
        <v>1050.333333</v>
      </c>
      <c r="Q485" s="0" t="n">
        <v>551.2466667</v>
      </c>
      <c r="R485" s="0" t="n">
        <v>0.86</v>
      </c>
      <c r="S485" s="0" t="n">
        <v>14.20666667</v>
      </c>
      <c r="T485" s="0" t="n">
        <v>24.42</v>
      </c>
      <c r="U485" s="0" t="n">
        <v>0.046636958</v>
      </c>
      <c r="V485" s="0" t="n">
        <v>0.042</v>
      </c>
      <c r="W485" s="0" t="n">
        <v>1.292666667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5.216666667</v>
      </c>
      <c r="AF485" s="0" t="s">
        <v>171</v>
      </c>
      <c r="AJ485" s="2"/>
    </row>
    <row r="486" customFormat="false" ht="15" hidden="false" customHeight="false" outlineLevel="0" collapsed="false">
      <c r="C486" s="0" t="n">
        <v>424</v>
      </c>
      <c r="D486" s="0" t="s">
        <v>596</v>
      </c>
      <c r="E486" s="73" t="n">
        <v>41571</v>
      </c>
      <c r="F486" s="2" t="n">
        <v>1382572800</v>
      </c>
      <c r="G486" s="0" t="n">
        <v>52.0905240236</v>
      </c>
      <c r="H486" s="0" t="n">
        <v>4.23031354981</v>
      </c>
      <c r="I486" s="0" t="n">
        <v>75717</v>
      </c>
      <c r="J486" s="0" t="n">
        <v>456439</v>
      </c>
      <c r="K486" s="0" t="n">
        <v>-8.99</v>
      </c>
      <c r="L486" s="0" t="n">
        <v>0.003889106</v>
      </c>
      <c r="M486" s="0" t="n">
        <v>8.170484131</v>
      </c>
      <c r="N486" s="0" t="n">
        <v>61.2</v>
      </c>
      <c r="O486" s="0" t="n">
        <v>330.2766667</v>
      </c>
      <c r="P486" s="0" t="n">
        <v>962.9266667</v>
      </c>
      <c r="Q486" s="0" t="n">
        <v>565.77</v>
      </c>
      <c r="R486" s="0" t="n">
        <v>0.82</v>
      </c>
      <c r="S486" s="0" t="n">
        <v>1.853333333</v>
      </c>
      <c r="T486" s="0" t="n">
        <v>36.94666667</v>
      </c>
      <c r="U486" s="0" t="n">
        <v>0.027236469</v>
      </c>
      <c r="V486" s="0" t="n">
        <v>0.029666667</v>
      </c>
      <c r="W486" s="0" t="n">
        <v>0.867333333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s">
        <v>171</v>
      </c>
      <c r="AJ486" s="2"/>
    </row>
    <row r="487" customFormat="false" ht="15" hidden="false" customHeight="false" outlineLevel="0" collapsed="false">
      <c r="C487" s="0" t="n">
        <v>425</v>
      </c>
      <c r="D487" s="0" t="s">
        <v>597</v>
      </c>
      <c r="E487" s="73" t="n">
        <v>41571</v>
      </c>
      <c r="F487" s="2" t="n">
        <v>1382572800</v>
      </c>
      <c r="G487" s="0" t="n">
        <v>52.0923954083</v>
      </c>
      <c r="H487" s="0" t="n">
        <v>4.22665238827</v>
      </c>
      <c r="I487" s="0" t="n">
        <v>75469</v>
      </c>
      <c r="J487" s="0" t="n">
        <v>456651</v>
      </c>
      <c r="K487" s="0" t="n">
        <v>-10.01</v>
      </c>
      <c r="L487" s="0" t="n">
        <v>0.005539996</v>
      </c>
      <c r="M487" s="0" t="n">
        <v>7.950568703</v>
      </c>
      <c r="N487" s="0" t="n">
        <v>63.84</v>
      </c>
      <c r="O487" s="0" t="n">
        <v>343.45</v>
      </c>
      <c r="P487" s="0" t="n">
        <v>977.5133333</v>
      </c>
      <c r="Q487" s="0" t="n">
        <v>581.1633333</v>
      </c>
      <c r="R487" s="0" t="n">
        <v>0.783333333</v>
      </c>
      <c r="S487" s="0" t="n">
        <v>1.173333333</v>
      </c>
      <c r="T487" s="0" t="n">
        <v>34.98666667</v>
      </c>
      <c r="U487" s="0" t="n">
        <v>0.037753817</v>
      </c>
      <c r="V487" s="0" t="n">
        <v>0.028666667</v>
      </c>
      <c r="W487" s="0" t="n">
        <v>0.847666667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s">
        <v>171</v>
      </c>
      <c r="AJ487" s="2"/>
    </row>
    <row r="488" customFormat="false" ht="15" hidden="false" customHeight="false" outlineLevel="0" collapsed="false">
      <c r="C488" s="0" t="n">
        <v>426</v>
      </c>
      <c r="D488" s="0" t="s">
        <v>598</v>
      </c>
      <c r="E488" s="73" t="n">
        <v>41571</v>
      </c>
      <c r="F488" s="2" t="n">
        <v>1382572800</v>
      </c>
      <c r="G488" s="0" t="n">
        <v>52.0937477295</v>
      </c>
      <c r="H488" s="0" t="n">
        <v>4.22400638447</v>
      </c>
      <c r="I488" s="0" t="n">
        <v>75290</v>
      </c>
      <c r="J488" s="0" t="n">
        <v>456804</v>
      </c>
      <c r="K488" s="0" t="n">
        <v>-11</v>
      </c>
      <c r="L488" s="0" t="n">
        <v>0.006955642</v>
      </c>
      <c r="M488" s="0" t="n">
        <v>7.676318657</v>
      </c>
      <c r="N488" s="0" t="n">
        <v>56.73</v>
      </c>
      <c r="O488" s="0" t="n">
        <v>337.2133333</v>
      </c>
      <c r="P488" s="0" t="n">
        <v>834.1866667</v>
      </c>
      <c r="Q488" s="0" t="n">
        <v>532.3433333</v>
      </c>
      <c r="R488" s="0" t="n">
        <v>0.91</v>
      </c>
      <c r="S488" s="0" t="n">
        <v>0.853333333</v>
      </c>
      <c r="T488" s="0" t="n">
        <v>42.41333333</v>
      </c>
      <c r="U488" s="0" t="n">
        <v>0.045766048</v>
      </c>
      <c r="V488" s="0" t="n">
        <v>0.030666667</v>
      </c>
      <c r="W488" s="0" t="n">
        <v>0.729333333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s">
        <v>171</v>
      </c>
      <c r="AJ488" s="2"/>
    </row>
    <row r="489" customFormat="false" ht="15" hidden="false" customHeight="false" outlineLevel="0" collapsed="false">
      <c r="C489" s="0" t="n">
        <v>427</v>
      </c>
      <c r="D489" s="0" t="s">
        <v>599</v>
      </c>
      <c r="E489" s="73" t="n">
        <v>41571</v>
      </c>
      <c r="F489" s="2" t="n">
        <v>1382572800</v>
      </c>
      <c r="G489" s="0" t="n">
        <v>52.0945876351</v>
      </c>
      <c r="H489" s="0" t="n">
        <v>4.22236285283</v>
      </c>
      <c r="I489" s="0" t="n">
        <v>75179</v>
      </c>
      <c r="J489" s="0" t="n">
        <v>456900</v>
      </c>
      <c r="K489" s="0" t="n">
        <v>-11.49</v>
      </c>
      <c r="L489" s="0" t="n">
        <v>0.007868256</v>
      </c>
      <c r="M489" s="0" t="n">
        <v>7.339610679</v>
      </c>
      <c r="N489" s="0" t="n">
        <v>46.85666667</v>
      </c>
      <c r="O489" s="0" t="n">
        <v>241.1</v>
      </c>
      <c r="P489" s="0" t="n">
        <v>827.2866667</v>
      </c>
      <c r="Q489" s="0" t="n">
        <v>481.8533333</v>
      </c>
      <c r="R489" s="0" t="n">
        <v>1.053333333</v>
      </c>
      <c r="S489" s="0" t="n">
        <v>8.526666667</v>
      </c>
      <c r="T489" s="0" t="n">
        <v>42.16</v>
      </c>
      <c r="U489" s="0" t="n">
        <v>0.049499948</v>
      </c>
      <c r="V489" s="0" t="n">
        <v>0.039</v>
      </c>
      <c r="W489" s="0" t="n">
        <v>0.942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.14</v>
      </c>
      <c r="AD489" s="0" t="n">
        <v>0</v>
      </c>
      <c r="AE489" s="0" t="n">
        <v>2.32</v>
      </c>
      <c r="AF489" s="0" t="s">
        <v>171</v>
      </c>
      <c r="AJ489" s="2"/>
    </row>
    <row r="490" customFormat="false" ht="15" hidden="false" customHeight="false" outlineLevel="0" collapsed="false">
      <c r="C490" s="0" t="n">
        <v>428</v>
      </c>
      <c r="D490" s="0" t="s">
        <v>600</v>
      </c>
      <c r="E490" s="73" t="n">
        <v>41544</v>
      </c>
      <c r="F490" s="2" t="n">
        <v>1380240000</v>
      </c>
      <c r="G490" s="0" t="n">
        <v>52.0077724033</v>
      </c>
      <c r="H490" s="0" t="n">
        <v>4.13183188744</v>
      </c>
      <c r="I490" s="0" t="n">
        <v>68809</v>
      </c>
      <c r="J490" s="0" t="n">
        <v>447345</v>
      </c>
      <c r="K490" s="0" t="n">
        <v>-0.99</v>
      </c>
      <c r="L490" s="0" t="n">
        <v>0.002288334</v>
      </c>
      <c r="M490" s="0" t="n">
        <v>9.94115037</v>
      </c>
      <c r="N490" s="0" t="n">
        <v>5.283333333</v>
      </c>
      <c r="O490" s="0" t="n">
        <v>170.1</v>
      </c>
      <c r="P490" s="0" t="n">
        <v>441.3066667</v>
      </c>
      <c r="Q490" s="0" t="n">
        <v>269.92</v>
      </c>
      <c r="R490" s="0" t="n">
        <v>1.89</v>
      </c>
      <c r="S490" s="0" t="n">
        <v>41.13333333</v>
      </c>
      <c r="T490" s="0" t="n">
        <v>52.73</v>
      </c>
      <c r="U490" s="0" t="n">
        <v>0.019163579</v>
      </c>
      <c r="V490" s="0" t="n">
        <v>0.06</v>
      </c>
      <c r="W490" s="0" t="n">
        <v>0.771333333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.853333333</v>
      </c>
      <c r="AF490" s="0" t="s">
        <v>425</v>
      </c>
      <c r="AJ490" s="2"/>
    </row>
    <row r="491" customFormat="false" ht="15" hidden="false" customHeight="false" outlineLevel="0" collapsed="false">
      <c r="C491" s="0" t="n">
        <v>429</v>
      </c>
      <c r="D491" s="0" t="s">
        <v>601</v>
      </c>
      <c r="E491" s="73" t="n">
        <v>41544</v>
      </c>
      <c r="F491" s="2" t="n">
        <v>1380240000</v>
      </c>
      <c r="G491" s="0" t="n">
        <v>52.0075945726</v>
      </c>
      <c r="H491" s="0" t="n">
        <v>4.13218007557</v>
      </c>
      <c r="I491" s="0" t="n">
        <v>68833</v>
      </c>
      <c r="J491" s="0" t="n">
        <v>447325</v>
      </c>
      <c r="K491" s="0" t="n">
        <v>-0.65</v>
      </c>
      <c r="L491" s="0" t="n">
        <v>0.002147933</v>
      </c>
      <c r="M491" s="0" t="n">
        <v>10.13884817</v>
      </c>
      <c r="N491" s="0" t="n">
        <v>1.78</v>
      </c>
      <c r="O491" s="0" t="n">
        <v>170.43</v>
      </c>
      <c r="P491" s="0" t="n">
        <v>392.2833333</v>
      </c>
      <c r="Q491" s="0" t="n">
        <v>256.81</v>
      </c>
      <c r="R491" s="0" t="n">
        <v>1.96</v>
      </c>
      <c r="S491" s="0" t="n">
        <v>46.2</v>
      </c>
      <c r="T491" s="0" t="n">
        <v>51.43</v>
      </c>
      <c r="U491" s="0" t="n">
        <v>0.018666482</v>
      </c>
      <c r="V491" s="0" t="n">
        <v>0.062333333</v>
      </c>
      <c r="W491" s="0" t="n">
        <v>0.668666667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.59</v>
      </c>
      <c r="AF491" s="0" t="s">
        <v>425</v>
      </c>
      <c r="AJ491" s="2"/>
    </row>
    <row r="492" customFormat="false" ht="15" hidden="false" customHeight="false" outlineLevel="0" collapsed="false">
      <c r="C492" s="0" t="n">
        <v>430</v>
      </c>
      <c r="D492" s="0" t="s">
        <v>602</v>
      </c>
      <c r="E492" s="73" t="n">
        <v>41544</v>
      </c>
      <c r="F492" s="2" t="n">
        <v>1380240000</v>
      </c>
      <c r="G492" s="0" t="n">
        <v>52.0075026292</v>
      </c>
      <c r="H492" s="0" t="n">
        <v>4.13236009503</v>
      </c>
      <c r="I492" s="0" t="n">
        <v>68845</v>
      </c>
      <c r="J492" s="0" t="n">
        <v>447315</v>
      </c>
      <c r="K492" s="0" t="n">
        <v>0.53</v>
      </c>
      <c r="L492" s="0" t="n">
        <v>0.002038442</v>
      </c>
      <c r="M492" s="0" t="n">
        <v>8.207041811</v>
      </c>
      <c r="N492" s="0" t="n">
        <v>5.36</v>
      </c>
      <c r="O492" s="0" t="n">
        <v>176.3833333</v>
      </c>
      <c r="P492" s="0" t="n">
        <v>445.41</v>
      </c>
      <c r="Q492" s="0" t="n">
        <v>276.9066667</v>
      </c>
      <c r="R492" s="0" t="n">
        <v>1.85</v>
      </c>
      <c r="S492" s="0" t="n">
        <v>38.64</v>
      </c>
      <c r="T492" s="0" t="n">
        <v>55.55666667</v>
      </c>
      <c r="U492" s="0" t="n">
        <v>0.014339636</v>
      </c>
      <c r="V492" s="0" t="n">
        <v>0.058</v>
      </c>
      <c r="W492" s="0" t="n">
        <v>0.748666667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.453333333</v>
      </c>
      <c r="AF492" s="0" t="s">
        <v>425</v>
      </c>
      <c r="AJ492" s="2"/>
    </row>
    <row r="493" customFormat="false" ht="15" hidden="false" customHeight="false" outlineLevel="0" collapsed="false">
      <c r="C493" s="0" t="n">
        <v>431</v>
      </c>
      <c r="D493" s="0" t="s">
        <v>603</v>
      </c>
      <c r="E493" s="73" t="n">
        <v>41544</v>
      </c>
      <c r="F493" s="2" t="n">
        <v>1380240000</v>
      </c>
      <c r="G493" s="0" t="n">
        <v>52.0074232128</v>
      </c>
      <c r="H493" s="0" t="n">
        <v>4.1325155866</v>
      </c>
      <c r="I493" s="0" t="n">
        <v>68855</v>
      </c>
      <c r="J493" s="0" t="n">
        <v>447306</v>
      </c>
      <c r="K493" s="0" t="n">
        <v>1.1</v>
      </c>
      <c r="L493" s="0" t="n">
        <v>0.002719459</v>
      </c>
      <c r="M493" s="0" t="n">
        <v>7.055748949</v>
      </c>
      <c r="N493" s="0" t="n">
        <v>10.66</v>
      </c>
      <c r="O493" s="0" t="n">
        <v>201.0766667</v>
      </c>
      <c r="P493" s="0" t="n">
        <v>506.3</v>
      </c>
      <c r="Q493" s="0" t="n">
        <v>318.44</v>
      </c>
      <c r="R493" s="0" t="n">
        <v>1.65</v>
      </c>
      <c r="S493" s="0" t="n">
        <v>25.58</v>
      </c>
      <c r="T493" s="0" t="n">
        <v>63.70333333</v>
      </c>
      <c r="U493" s="0" t="n">
        <v>0.016446702</v>
      </c>
      <c r="V493" s="0" t="n">
        <v>0.051</v>
      </c>
      <c r="W493" s="0" t="n">
        <v>0.744666667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.05</v>
      </c>
      <c r="AF493" s="0" t="s">
        <v>425</v>
      </c>
      <c r="AJ493" s="2"/>
    </row>
    <row r="494" customFormat="false" ht="15" hidden="false" customHeight="false" outlineLevel="0" collapsed="false">
      <c r="C494" s="0" t="n">
        <v>432</v>
      </c>
      <c r="D494" s="0" t="s">
        <v>604</v>
      </c>
      <c r="E494" s="73" t="n">
        <v>41544</v>
      </c>
      <c r="F494" s="2" t="n">
        <v>1380240000</v>
      </c>
      <c r="G494" s="0" t="n">
        <v>52.0073707659</v>
      </c>
      <c r="H494" s="0" t="n">
        <v>4.13261827305</v>
      </c>
      <c r="I494" s="0" t="n">
        <v>68862</v>
      </c>
      <c r="J494" s="0" t="n">
        <v>447300</v>
      </c>
      <c r="K494" s="0" t="n">
        <v>0</v>
      </c>
      <c r="L494" s="0" t="n">
        <v>0.003011276</v>
      </c>
      <c r="M494" s="0" t="n">
        <v>6.245238517</v>
      </c>
      <c r="N494" s="0" t="n">
        <v>27.77333333</v>
      </c>
      <c r="O494" s="0" t="n">
        <v>259.16</v>
      </c>
      <c r="P494" s="0" t="n">
        <v>626.6066667</v>
      </c>
      <c r="Q494" s="0" t="n">
        <v>406.3</v>
      </c>
      <c r="R494" s="0" t="n">
        <v>1.3</v>
      </c>
      <c r="S494" s="0" t="n">
        <v>8.21</v>
      </c>
      <c r="T494" s="0" t="n">
        <v>64.01666667</v>
      </c>
      <c r="U494" s="0" t="n">
        <v>0.016119543</v>
      </c>
      <c r="V494" s="0" t="n">
        <v>0.04</v>
      </c>
      <c r="W494" s="0" t="n">
        <v>0.706666667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s">
        <v>425</v>
      </c>
      <c r="AJ494" s="2"/>
    </row>
    <row r="495" customFormat="false" ht="15" hidden="false" customHeight="false" outlineLevel="0" collapsed="false">
      <c r="C495" s="0" t="n">
        <v>433</v>
      </c>
      <c r="D495" s="0" t="s">
        <v>605</v>
      </c>
      <c r="E495" s="73" t="n">
        <v>41544</v>
      </c>
      <c r="F495" s="2" t="n">
        <v>1380240000</v>
      </c>
      <c r="G495" s="0" t="n">
        <v>52.0145443433</v>
      </c>
      <c r="H495" s="0" t="n">
        <v>4.141415927</v>
      </c>
      <c r="I495" s="0" t="n">
        <v>69480</v>
      </c>
      <c r="J495" s="0" t="n">
        <v>448087</v>
      </c>
      <c r="K495" s="0" t="n">
        <v>-0.48</v>
      </c>
      <c r="L495" s="0" t="n">
        <v>0.002307034</v>
      </c>
      <c r="M495" s="0" t="n">
        <v>8.345045102</v>
      </c>
      <c r="N495" s="0" t="n">
        <v>64.08333333</v>
      </c>
      <c r="O495" s="0" t="n">
        <v>366.31</v>
      </c>
      <c r="P495" s="0" t="n">
        <v>876.4533333</v>
      </c>
      <c r="Q495" s="0" t="n">
        <v>567.5066667</v>
      </c>
      <c r="R495" s="0" t="n">
        <v>0.816666667</v>
      </c>
      <c r="S495" s="0" t="n">
        <v>0.25</v>
      </c>
      <c r="T495" s="0" t="n">
        <v>35.67</v>
      </c>
      <c r="U495" s="0" t="n">
        <v>0.016501976</v>
      </c>
      <c r="V495" s="0" t="n">
        <v>0.028666667</v>
      </c>
      <c r="W495" s="0" t="n">
        <v>0.699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s">
        <v>425</v>
      </c>
      <c r="AJ495" s="2"/>
    </row>
    <row r="496" customFormat="false" ht="15" hidden="false" customHeight="false" outlineLevel="0" collapsed="false">
      <c r="C496" s="0" t="n">
        <v>434</v>
      </c>
      <c r="D496" s="0" t="s">
        <v>606</v>
      </c>
      <c r="E496" s="73" t="n">
        <v>41544</v>
      </c>
      <c r="F496" s="2" t="n">
        <v>1380240000</v>
      </c>
      <c r="G496" s="0" t="n">
        <v>52.0144836625</v>
      </c>
      <c r="H496" s="0" t="n">
        <v>4.14153472454</v>
      </c>
      <c r="I496" s="0" t="n">
        <v>69488</v>
      </c>
      <c r="J496" s="0" t="n">
        <v>448080</v>
      </c>
      <c r="K496" s="0" t="n">
        <v>-0.07</v>
      </c>
      <c r="L496" s="0" t="n">
        <v>0.002544285</v>
      </c>
      <c r="M496" s="0" t="n">
        <v>6.224553217</v>
      </c>
      <c r="N496" s="0" t="n">
        <v>37.53</v>
      </c>
      <c r="O496" s="0" t="n">
        <v>259.39</v>
      </c>
      <c r="P496" s="0" t="n">
        <v>728.8266667</v>
      </c>
      <c r="Q496" s="0" t="n">
        <v>437.6566667</v>
      </c>
      <c r="R496" s="0" t="n">
        <v>1.19</v>
      </c>
      <c r="S496" s="0" t="n">
        <v>8.376666667</v>
      </c>
      <c r="T496" s="0" t="n">
        <v>54.09</v>
      </c>
      <c r="U496" s="0" t="n">
        <v>0.013574601</v>
      </c>
      <c r="V496" s="0" t="n">
        <v>0.038</v>
      </c>
      <c r="W496" s="0" t="n">
        <v>0.836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s">
        <v>425</v>
      </c>
      <c r="AJ496" s="2"/>
    </row>
    <row r="497" customFormat="false" ht="15" hidden="false" customHeight="false" outlineLevel="0" collapsed="false">
      <c r="C497" s="0" t="n">
        <v>435</v>
      </c>
      <c r="D497" s="0" t="s">
        <v>607</v>
      </c>
      <c r="E497" s="73" t="n">
        <v>41544</v>
      </c>
      <c r="F497" s="2" t="n">
        <v>1380240000</v>
      </c>
      <c r="G497" s="0" t="n">
        <v>52.0143400189</v>
      </c>
      <c r="H497" s="0" t="n">
        <v>4.14181593865</v>
      </c>
      <c r="I497" s="0" t="n">
        <v>69507</v>
      </c>
      <c r="J497" s="0" t="n">
        <v>448064</v>
      </c>
      <c r="K497" s="0" t="n">
        <v>-0.08</v>
      </c>
      <c r="L497" s="0" t="n">
        <v>0.002021505</v>
      </c>
      <c r="M497" s="0" t="n">
        <v>7.631810833</v>
      </c>
      <c r="N497" s="0" t="n">
        <v>44.75666667</v>
      </c>
      <c r="O497" s="0" t="n">
        <v>321.9333333</v>
      </c>
      <c r="P497" s="0" t="n">
        <v>710.5666667</v>
      </c>
      <c r="Q497" s="0" t="n">
        <v>479.4366667</v>
      </c>
      <c r="R497" s="0" t="n">
        <v>1.06</v>
      </c>
      <c r="S497" s="0" t="n">
        <v>1.233333333</v>
      </c>
      <c r="T497" s="0" t="n">
        <v>54.01</v>
      </c>
      <c r="U497" s="0" t="n">
        <v>0.013223778</v>
      </c>
      <c r="V497" s="0" t="n">
        <v>0.033333333</v>
      </c>
      <c r="W497" s="0" t="n">
        <v>0.632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s">
        <v>425</v>
      </c>
      <c r="AJ497" s="2"/>
    </row>
    <row r="498" customFormat="false" ht="15" hidden="false" customHeight="false" outlineLevel="0" collapsed="false">
      <c r="C498" s="0" t="n">
        <v>436</v>
      </c>
      <c r="D498" s="0" t="s">
        <v>608</v>
      </c>
      <c r="E498" s="73" t="n">
        <v>41544</v>
      </c>
      <c r="F498" s="2" t="n">
        <v>1380240000</v>
      </c>
      <c r="G498" s="0" t="n">
        <v>52.0142566262</v>
      </c>
      <c r="H498" s="0" t="n">
        <v>4.14197919871</v>
      </c>
      <c r="I498" s="0" t="n">
        <v>69518</v>
      </c>
      <c r="J498" s="0" t="n">
        <v>448055</v>
      </c>
      <c r="K498" s="0" t="n">
        <v>-0.22</v>
      </c>
      <c r="L498" s="0" t="n">
        <v>0.003202525</v>
      </c>
      <c r="M498" s="0" t="n">
        <v>5.415373501</v>
      </c>
      <c r="N498" s="0" t="n">
        <v>66.84666667</v>
      </c>
      <c r="O498" s="0" t="n">
        <v>355.3433333</v>
      </c>
      <c r="P498" s="0" t="n">
        <v>1025.596667</v>
      </c>
      <c r="Q498" s="0" t="n">
        <v>601.8133333</v>
      </c>
      <c r="R498" s="0" t="n">
        <v>0.733333333</v>
      </c>
      <c r="S498" s="0" t="n">
        <v>0.876666667</v>
      </c>
      <c r="T498" s="0" t="n">
        <v>32.27333333</v>
      </c>
      <c r="U498" s="0" t="n">
        <v>0.014865318</v>
      </c>
      <c r="V498" s="0" t="n">
        <v>0.027333333</v>
      </c>
      <c r="W498" s="0" t="n">
        <v>0.858333333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s">
        <v>425</v>
      </c>
      <c r="AJ498" s="2"/>
    </row>
    <row r="499" customFormat="false" ht="15" hidden="false" customHeight="false" outlineLevel="0" collapsed="false">
      <c r="C499" s="0" t="n">
        <v>437</v>
      </c>
      <c r="D499" s="0" t="s">
        <v>609</v>
      </c>
      <c r="E499" s="73" t="n">
        <v>41544</v>
      </c>
      <c r="F499" s="2" t="n">
        <v>1380240000</v>
      </c>
      <c r="G499" s="0" t="n">
        <v>52.0142015511</v>
      </c>
      <c r="H499" s="0" t="n">
        <v>4.14208701779</v>
      </c>
      <c r="I499" s="0" t="n">
        <v>69525</v>
      </c>
      <c r="J499" s="0" t="n">
        <v>448048</v>
      </c>
      <c r="K499" s="0" t="n">
        <v>0</v>
      </c>
      <c r="L499" s="0" t="n">
        <v>0.002624942</v>
      </c>
      <c r="M499" s="0" t="n">
        <v>7.304308305</v>
      </c>
      <c r="N499" s="0" t="n">
        <v>26.85666667</v>
      </c>
      <c r="O499" s="0" t="n">
        <v>273.0833333</v>
      </c>
      <c r="P499" s="0" t="n">
        <v>612.0266667</v>
      </c>
      <c r="Q499" s="0" t="n">
        <v>409.9433333</v>
      </c>
      <c r="R499" s="0" t="n">
        <v>1.286666667</v>
      </c>
      <c r="S499" s="0" t="n">
        <v>5.65</v>
      </c>
      <c r="T499" s="0" t="n">
        <v>67.48666667</v>
      </c>
      <c r="U499" s="0" t="n">
        <v>0.01643433</v>
      </c>
      <c r="V499" s="0" t="n">
        <v>0.039333333</v>
      </c>
      <c r="W499" s="0" t="n">
        <v>0.644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s">
        <v>425</v>
      </c>
      <c r="AJ499" s="2"/>
    </row>
    <row r="500" customFormat="false" ht="15" hidden="false" customHeight="false" outlineLevel="0" collapsed="false">
      <c r="C500" s="0" t="n">
        <v>438</v>
      </c>
      <c r="D500" s="0" t="s">
        <v>610</v>
      </c>
      <c r="E500" s="73" t="n">
        <v>41544</v>
      </c>
      <c r="F500" s="2" t="n">
        <v>1380240000</v>
      </c>
      <c r="G500" s="0" t="n">
        <v>52.0218069448</v>
      </c>
      <c r="H500" s="0" t="n">
        <v>4.15004083312</v>
      </c>
      <c r="I500" s="0" t="n">
        <v>70086</v>
      </c>
      <c r="J500" s="0" t="n">
        <v>448885</v>
      </c>
      <c r="K500" s="0" t="n">
        <v>-0.56</v>
      </c>
      <c r="L500" s="0" t="n">
        <v>0.003911181</v>
      </c>
      <c r="M500" s="0" t="n">
        <v>7.895021393</v>
      </c>
      <c r="N500" s="0" t="n">
        <v>8.276666667</v>
      </c>
      <c r="O500" s="0" t="n">
        <v>184.28</v>
      </c>
      <c r="P500" s="0" t="n">
        <v>481.3366667</v>
      </c>
      <c r="Q500" s="0" t="n">
        <v>294.44</v>
      </c>
      <c r="R500" s="0" t="n">
        <v>1.763333333</v>
      </c>
      <c r="S500" s="0" t="n">
        <v>33.16333333</v>
      </c>
      <c r="T500" s="0" t="n">
        <v>58.29666667</v>
      </c>
      <c r="U500" s="0" t="n">
        <v>0.026467592</v>
      </c>
      <c r="V500" s="0" t="n">
        <v>0.055</v>
      </c>
      <c r="W500" s="0" t="n">
        <v>0.778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.26</v>
      </c>
      <c r="AF500" s="0" t="s">
        <v>425</v>
      </c>
      <c r="AJ500" s="2"/>
    </row>
    <row r="501" customFormat="false" ht="15" hidden="false" customHeight="false" outlineLevel="0" collapsed="false">
      <c r="C501" s="0" t="n">
        <v>439</v>
      </c>
      <c r="D501" s="0" t="s">
        <v>611</v>
      </c>
      <c r="E501" s="73" t="n">
        <v>41544</v>
      </c>
      <c r="F501" s="2" t="n">
        <v>1380240000</v>
      </c>
      <c r="G501" s="0" t="n">
        <v>52.0216822373</v>
      </c>
      <c r="H501" s="0" t="n">
        <v>4.15028495937</v>
      </c>
      <c r="I501" s="0" t="n">
        <v>70102</v>
      </c>
      <c r="J501" s="0" t="n">
        <v>448871</v>
      </c>
      <c r="K501" s="0" t="n">
        <v>-0.37</v>
      </c>
      <c r="L501" s="0" t="n">
        <v>0.003362221</v>
      </c>
      <c r="M501" s="0" t="n">
        <v>8.599727154</v>
      </c>
      <c r="N501" s="0" t="n">
        <v>0.616666667</v>
      </c>
      <c r="O501" s="0" t="n">
        <v>176.94</v>
      </c>
      <c r="P501" s="0" t="n">
        <v>369.8166667</v>
      </c>
      <c r="Q501" s="0" t="n">
        <v>255.14</v>
      </c>
      <c r="R501" s="0" t="n">
        <v>1.97</v>
      </c>
      <c r="S501" s="0" t="n">
        <v>47.02333333</v>
      </c>
      <c r="T501" s="0" t="n">
        <v>52.13</v>
      </c>
      <c r="U501" s="0" t="n">
        <v>0.024783585</v>
      </c>
      <c r="V501" s="0" t="n">
        <v>0.062</v>
      </c>
      <c r="W501" s="0" t="n">
        <v>0.587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.223333333</v>
      </c>
      <c r="AF501" s="0" t="s">
        <v>425</v>
      </c>
      <c r="AJ501" s="2"/>
    </row>
    <row r="502" customFormat="false" ht="15" hidden="false" customHeight="false" outlineLevel="0" collapsed="false">
      <c r="C502" s="0" t="n">
        <v>440</v>
      </c>
      <c r="D502" s="0" t="s">
        <v>612</v>
      </c>
      <c r="E502" s="73" t="n">
        <v>41544</v>
      </c>
      <c r="F502" s="2" t="n">
        <v>1380240000</v>
      </c>
      <c r="G502" s="0" t="n">
        <v>52.0215427462</v>
      </c>
      <c r="H502" s="0" t="n">
        <v>4.1505580227</v>
      </c>
      <c r="I502" s="0" t="n">
        <v>70121</v>
      </c>
      <c r="J502" s="0" t="n">
        <v>448855</v>
      </c>
      <c r="K502" s="0" t="n">
        <v>0.07</v>
      </c>
      <c r="L502" s="0" t="n">
        <v>0.003069862</v>
      </c>
      <c r="M502" s="0" t="n">
        <v>7.200425212</v>
      </c>
      <c r="N502" s="0" t="n">
        <v>56.22</v>
      </c>
      <c r="O502" s="0" t="n">
        <v>320.6066667</v>
      </c>
      <c r="P502" s="0" t="n">
        <v>872.7133333</v>
      </c>
      <c r="Q502" s="0" t="n">
        <v>532.92</v>
      </c>
      <c r="R502" s="0" t="n">
        <v>0.906666667</v>
      </c>
      <c r="S502" s="0" t="n">
        <v>2.136666667</v>
      </c>
      <c r="T502" s="0" t="n">
        <v>41.64333333</v>
      </c>
      <c r="U502" s="0" t="n">
        <v>0.018946555</v>
      </c>
      <c r="V502" s="0" t="n">
        <v>0.031</v>
      </c>
      <c r="W502" s="0" t="n">
        <v>0.806666667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s">
        <v>425</v>
      </c>
      <c r="AJ502" s="2"/>
    </row>
    <row r="503" customFormat="false" ht="15" hidden="false" customHeight="false" outlineLevel="0" collapsed="false">
      <c r="C503" s="0" t="n">
        <v>441</v>
      </c>
      <c r="D503" s="0" t="s">
        <v>613</v>
      </c>
      <c r="E503" s="73" t="n">
        <v>41544</v>
      </c>
      <c r="F503" s="2" t="n">
        <v>1380240000</v>
      </c>
      <c r="G503" s="0" t="n">
        <v>52.0214679116</v>
      </c>
      <c r="H503" s="0" t="n">
        <v>4.15070451609</v>
      </c>
      <c r="I503" s="0" t="n">
        <v>70131</v>
      </c>
      <c r="J503" s="0" t="n">
        <v>448847</v>
      </c>
      <c r="K503" s="0" t="n">
        <v>0.28</v>
      </c>
      <c r="L503" s="0" t="n">
        <v>0.00299543</v>
      </c>
      <c r="M503" s="0" t="n">
        <v>7.03845194</v>
      </c>
      <c r="N503" s="0" t="n">
        <v>17.87333333</v>
      </c>
      <c r="O503" s="0" t="n">
        <v>244.79</v>
      </c>
      <c r="P503" s="0" t="n">
        <v>558.7266667</v>
      </c>
      <c r="Q503" s="0" t="n">
        <v>370.3333333</v>
      </c>
      <c r="R503" s="0" t="n">
        <v>1.433333333</v>
      </c>
      <c r="S503" s="0" t="n">
        <v>11.27333333</v>
      </c>
      <c r="T503" s="0" t="n">
        <v>70.85333333</v>
      </c>
      <c r="U503" s="0" t="n">
        <v>0.018071303</v>
      </c>
      <c r="V503" s="0" t="n">
        <v>0.043333333</v>
      </c>
      <c r="W503" s="0" t="n">
        <v>0.659666667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s">
        <v>425</v>
      </c>
      <c r="AJ503" s="2"/>
    </row>
    <row r="504" customFormat="false" ht="15" hidden="false" customHeight="false" outlineLevel="0" collapsed="false">
      <c r="C504" s="0" t="n">
        <v>442</v>
      </c>
      <c r="D504" s="0" t="s">
        <v>614</v>
      </c>
      <c r="E504" s="73" t="n">
        <v>41544</v>
      </c>
      <c r="F504" s="2" t="n">
        <v>1380240000</v>
      </c>
      <c r="G504" s="0" t="n">
        <v>52.0213911047</v>
      </c>
      <c r="H504" s="0" t="n">
        <v>4.15085486775</v>
      </c>
      <c r="I504" s="0" t="n">
        <v>70141</v>
      </c>
      <c r="J504" s="0" t="n">
        <v>448838</v>
      </c>
      <c r="K504" s="0" t="n">
        <v>0</v>
      </c>
      <c r="L504" s="0" t="n">
        <v>0.003829619</v>
      </c>
      <c r="M504" s="0" t="n">
        <v>7.144044677</v>
      </c>
      <c r="N504" s="0" t="n">
        <v>22.61</v>
      </c>
      <c r="O504" s="0" t="n">
        <v>236.41</v>
      </c>
      <c r="P504" s="0" t="n">
        <v>601.5866667</v>
      </c>
      <c r="Q504" s="0" t="n">
        <v>377.8</v>
      </c>
      <c r="R504" s="0" t="n">
        <v>1.403333333</v>
      </c>
      <c r="S504" s="0" t="n">
        <v>13.15666667</v>
      </c>
      <c r="T504" s="0" t="n">
        <v>64.23333333</v>
      </c>
      <c r="U504" s="0" t="n">
        <v>0.023450546</v>
      </c>
      <c r="V504" s="0" t="n">
        <v>0.043</v>
      </c>
      <c r="W504" s="0" t="n">
        <v>0.752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s">
        <v>425</v>
      </c>
      <c r="AJ504" s="2"/>
    </row>
    <row r="505" customFormat="false" ht="15" hidden="false" customHeight="false" outlineLevel="0" collapsed="false">
      <c r="C505" s="0" t="n">
        <v>443</v>
      </c>
      <c r="D505" s="0" t="s">
        <v>615</v>
      </c>
      <c r="E505" s="73" t="n">
        <v>41544</v>
      </c>
      <c r="F505" s="2" t="n">
        <v>1380240000</v>
      </c>
      <c r="G505" s="0" t="n">
        <v>52.0289839666</v>
      </c>
      <c r="H505" s="0" t="n">
        <v>4.15883481595</v>
      </c>
      <c r="I505" s="0" t="n">
        <v>70703</v>
      </c>
      <c r="J505" s="0" t="n">
        <v>449673</v>
      </c>
      <c r="K505" s="0" t="n">
        <v>-0.94</v>
      </c>
      <c r="L505" s="0" t="n">
        <v>0.002876224</v>
      </c>
      <c r="M505" s="0" t="n">
        <v>9.163007168</v>
      </c>
      <c r="N505" s="0" t="n">
        <v>7.023333333</v>
      </c>
      <c r="O505" s="0" t="n">
        <v>183.6866667</v>
      </c>
      <c r="P505" s="0" t="n">
        <v>467.5866667</v>
      </c>
      <c r="Q505" s="0" t="n">
        <v>290.26</v>
      </c>
      <c r="R505" s="0" t="n">
        <v>1.783333333</v>
      </c>
      <c r="S505" s="0" t="n">
        <v>34.20666667</v>
      </c>
      <c r="T505" s="0" t="n">
        <v>58.53666667</v>
      </c>
      <c r="U505" s="0" t="n">
        <v>0.022589879</v>
      </c>
      <c r="V505" s="0" t="n">
        <v>0.056</v>
      </c>
      <c r="W505" s="0" t="n">
        <v>0.755333333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.236666667</v>
      </c>
      <c r="AF505" s="0" t="s">
        <v>425</v>
      </c>
      <c r="AJ505" s="2"/>
    </row>
    <row r="506" customFormat="false" ht="15" hidden="false" customHeight="false" outlineLevel="0" collapsed="false">
      <c r="C506" s="0" t="n">
        <v>444</v>
      </c>
      <c r="D506" s="0" t="s">
        <v>616</v>
      </c>
      <c r="E506" s="73" t="n">
        <v>41544</v>
      </c>
      <c r="F506" s="2" t="n">
        <v>1380240000</v>
      </c>
      <c r="G506" s="0" t="n">
        <v>52.0288031224</v>
      </c>
      <c r="H506" s="0" t="n">
        <v>4.15918880509</v>
      </c>
      <c r="I506" s="0" t="n">
        <v>70727</v>
      </c>
      <c r="J506" s="0" t="n">
        <v>449653</v>
      </c>
      <c r="K506" s="0" t="n">
        <v>-0.07</v>
      </c>
      <c r="L506" s="0" t="n">
        <v>0.002778079</v>
      </c>
      <c r="M506" s="0" t="n">
        <v>6.987082512</v>
      </c>
      <c r="N506" s="0" t="n">
        <v>36.39333333</v>
      </c>
      <c r="O506" s="0" t="n">
        <v>276.12</v>
      </c>
      <c r="P506" s="0" t="n">
        <v>693.66</v>
      </c>
      <c r="Q506" s="0" t="n">
        <v>439.4366667</v>
      </c>
      <c r="R506" s="0" t="n">
        <v>1.186666667</v>
      </c>
      <c r="S506" s="0" t="n">
        <v>5.656666667</v>
      </c>
      <c r="T506" s="0" t="n">
        <v>57.95333333</v>
      </c>
      <c r="U506" s="0" t="n">
        <v>0.016637713</v>
      </c>
      <c r="V506" s="0" t="n">
        <v>0.037</v>
      </c>
      <c r="W506" s="0" t="n">
        <v>0.740333333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s">
        <v>425</v>
      </c>
      <c r="AJ506" s="2"/>
    </row>
    <row r="507" customFormat="false" ht="15" hidden="false" customHeight="false" outlineLevel="0" collapsed="false">
      <c r="C507" s="0" t="n">
        <v>445</v>
      </c>
      <c r="D507" s="0" t="s">
        <v>617</v>
      </c>
      <c r="E507" s="73" t="n">
        <v>41544</v>
      </c>
      <c r="F507" s="2" t="n">
        <v>1380240000</v>
      </c>
      <c r="G507" s="0" t="n">
        <v>52.0286516647</v>
      </c>
      <c r="H507" s="0" t="n">
        <v>4.15948526741</v>
      </c>
      <c r="I507" s="0" t="n">
        <v>70747</v>
      </c>
      <c r="J507" s="0" t="n">
        <v>449635</v>
      </c>
      <c r="K507" s="0" t="n">
        <v>-0.05</v>
      </c>
      <c r="L507" s="0" t="n">
        <v>0.002382506</v>
      </c>
      <c r="M507" s="0" t="n">
        <v>7.143529379</v>
      </c>
      <c r="N507" s="0" t="n">
        <v>48.5</v>
      </c>
      <c r="O507" s="0" t="n">
        <v>331.5033333</v>
      </c>
      <c r="P507" s="0" t="n">
        <v>730.9066667</v>
      </c>
      <c r="Q507" s="0" t="n">
        <v>494.0533333</v>
      </c>
      <c r="R507" s="0" t="n">
        <v>1.016666667</v>
      </c>
      <c r="S507" s="0" t="n">
        <v>0.886666667</v>
      </c>
      <c r="T507" s="0" t="n">
        <v>50.61333333</v>
      </c>
      <c r="U507" s="0" t="n">
        <v>0.014602721</v>
      </c>
      <c r="V507" s="0" t="n">
        <v>0.032666667</v>
      </c>
      <c r="W507" s="0" t="n">
        <v>0.630666667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s">
        <v>425</v>
      </c>
      <c r="AJ507" s="2"/>
    </row>
    <row r="508" customFormat="false" ht="15" hidden="false" customHeight="false" outlineLevel="0" collapsed="false">
      <c r="C508" s="0" t="n">
        <v>446</v>
      </c>
      <c r="D508" s="0" t="s">
        <v>618</v>
      </c>
      <c r="E508" s="73" t="n">
        <v>41544</v>
      </c>
      <c r="F508" s="2" t="n">
        <v>1380240000</v>
      </c>
      <c r="G508" s="0" t="n">
        <v>52.0286006832</v>
      </c>
      <c r="H508" s="0" t="n">
        <v>4.15958505826</v>
      </c>
      <c r="I508" s="0" t="n">
        <v>70754</v>
      </c>
      <c r="J508" s="0" t="n">
        <v>449630</v>
      </c>
      <c r="K508" s="0" t="n">
        <v>0.04</v>
      </c>
      <c r="L508" s="0" t="n">
        <v>0.002751646</v>
      </c>
      <c r="M508" s="0" t="n">
        <v>5.664578029</v>
      </c>
      <c r="N508" s="0" t="n">
        <v>38.07333333</v>
      </c>
      <c r="O508" s="0" t="n">
        <v>305.2766667</v>
      </c>
      <c r="P508" s="0" t="n">
        <v>672.0066667</v>
      </c>
      <c r="Q508" s="0" t="n">
        <v>454.12</v>
      </c>
      <c r="R508" s="0" t="n">
        <v>1.136666667</v>
      </c>
      <c r="S508" s="0" t="n">
        <v>2.15</v>
      </c>
      <c r="T508" s="0" t="n">
        <v>59.77666667</v>
      </c>
      <c r="U508" s="0" t="n">
        <v>0.01336021</v>
      </c>
      <c r="V508" s="0" t="n">
        <v>0.035</v>
      </c>
      <c r="W508" s="0" t="n">
        <v>0.629333333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s">
        <v>425</v>
      </c>
      <c r="AJ508" s="2"/>
    </row>
    <row r="509" customFormat="false" ht="15" hidden="false" customHeight="false" outlineLevel="0" collapsed="false">
      <c r="C509" s="0" t="n">
        <v>447</v>
      </c>
      <c r="D509" s="0" t="s">
        <v>619</v>
      </c>
      <c r="E509" s="73" t="n">
        <v>41544</v>
      </c>
      <c r="F509" s="2" t="n">
        <v>1380240000</v>
      </c>
      <c r="G509" s="0" t="n">
        <v>52.0285483592</v>
      </c>
      <c r="H509" s="0" t="n">
        <v>4.15968747524</v>
      </c>
      <c r="I509" s="0" t="n">
        <v>70761</v>
      </c>
      <c r="J509" s="0" t="n">
        <v>449624</v>
      </c>
      <c r="K509" s="0" t="n">
        <v>0</v>
      </c>
      <c r="L509" s="0" t="n">
        <v>0.002245015</v>
      </c>
      <c r="M509" s="0" t="n">
        <v>6.061322508</v>
      </c>
      <c r="N509" s="0" t="n">
        <v>38.83</v>
      </c>
      <c r="O509" s="0" t="n">
        <v>288.6866667</v>
      </c>
      <c r="P509" s="0" t="n">
        <v>699.9433333</v>
      </c>
      <c r="Q509" s="0" t="n">
        <v>451.74</v>
      </c>
      <c r="R509" s="0" t="n">
        <v>1.146666667</v>
      </c>
      <c r="S509" s="0" t="n">
        <v>4.026666667</v>
      </c>
      <c r="T509" s="0" t="n">
        <v>57.14</v>
      </c>
      <c r="U509" s="0" t="n">
        <v>0.011663795</v>
      </c>
      <c r="V509" s="0" t="n">
        <v>0.036</v>
      </c>
      <c r="W509" s="0" t="n">
        <v>0.710666667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s">
        <v>425</v>
      </c>
      <c r="AJ509" s="2"/>
    </row>
    <row r="510" customFormat="false" ht="15" hidden="false" customHeight="false" outlineLevel="0" collapsed="false">
      <c r="C510" s="0" t="n">
        <v>448</v>
      </c>
      <c r="D510" s="0" t="s">
        <v>620</v>
      </c>
      <c r="E510" s="73" t="n">
        <v>41544</v>
      </c>
      <c r="F510" s="2" t="n">
        <v>1380240000</v>
      </c>
      <c r="G510" s="0" t="n">
        <v>52.0442415242</v>
      </c>
      <c r="H510" s="0" t="n">
        <v>4.17465903571</v>
      </c>
      <c r="I510" s="0" t="n">
        <v>71817</v>
      </c>
      <c r="J510" s="0" t="n">
        <v>451352</v>
      </c>
      <c r="K510" s="0" t="n">
        <v>-0.67</v>
      </c>
      <c r="L510" s="0" t="n">
        <v>0.001762117</v>
      </c>
      <c r="M510" s="0" t="n">
        <v>6.07045501</v>
      </c>
      <c r="N510" s="0" t="n">
        <v>36.06333333</v>
      </c>
      <c r="O510" s="0" t="n">
        <v>277.55</v>
      </c>
      <c r="P510" s="0" t="n">
        <v>690.2633333</v>
      </c>
      <c r="Q510" s="0" t="n">
        <v>438.57</v>
      </c>
      <c r="R510" s="0" t="n">
        <v>1.19</v>
      </c>
      <c r="S510" s="0" t="n">
        <v>5.393333333</v>
      </c>
      <c r="T510" s="0" t="n">
        <v>58.54333333</v>
      </c>
      <c r="U510" s="0" t="n">
        <v>0.009168729</v>
      </c>
      <c r="V510" s="0" t="n">
        <v>0.037</v>
      </c>
      <c r="W510" s="0" t="n">
        <v>0.732333333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s">
        <v>425</v>
      </c>
      <c r="AJ510" s="2"/>
    </row>
    <row r="511" customFormat="false" ht="15" hidden="false" customHeight="false" outlineLevel="0" collapsed="false">
      <c r="C511" s="0" t="n">
        <v>449</v>
      </c>
      <c r="D511" s="0" t="s">
        <v>621</v>
      </c>
      <c r="E511" s="73" t="n">
        <v>41544</v>
      </c>
      <c r="F511" s="2" t="n">
        <v>1380240000</v>
      </c>
      <c r="G511" s="0" t="n">
        <v>52.0441889916</v>
      </c>
      <c r="H511" s="0" t="n">
        <v>4.17476185397</v>
      </c>
      <c r="I511" s="0" t="n">
        <v>71824</v>
      </c>
      <c r="J511" s="0" t="n">
        <v>451346</v>
      </c>
      <c r="K511" s="0" t="n">
        <v>-0.66</v>
      </c>
      <c r="L511" s="0" t="n">
        <v>0.001664517</v>
      </c>
      <c r="M511" s="0" t="n">
        <v>5.540423837</v>
      </c>
      <c r="N511" s="0" t="n">
        <v>40.49</v>
      </c>
      <c r="O511" s="0" t="n">
        <v>307.4033333</v>
      </c>
      <c r="P511" s="0" t="n">
        <v>691.3466667</v>
      </c>
      <c r="Q511" s="0" t="n">
        <v>462.28</v>
      </c>
      <c r="R511" s="0" t="n">
        <v>1.113333333</v>
      </c>
      <c r="S511" s="0" t="n">
        <v>2.14</v>
      </c>
      <c r="T511" s="0" t="n">
        <v>57.37</v>
      </c>
      <c r="U511" s="0" t="n">
        <v>0.007904681</v>
      </c>
      <c r="V511" s="0" t="n">
        <v>0.035</v>
      </c>
      <c r="W511" s="0" t="n">
        <v>0.647333333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s">
        <v>425</v>
      </c>
      <c r="AJ511" s="2"/>
    </row>
    <row r="512" customFormat="false" ht="15" hidden="false" customHeight="false" outlineLevel="0" collapsed="false">
      <c r="C512" s="0" t="n">
        <v>450</v>
      </c>
      <c r="D512" s="0" t="s">
        <v>622</v>
      </c>
      <c r="E512" s="73" t="n">
        <v>41544</v>
      </c>
      <c r="F512" s="2" t="n">
        <v>1380240000</v>
      </c>
      <c r="G512" s="0" t="n">
        <v>52.0438122272</v>
      </c>
      <c r="H512" s="0" t="n">
        <v>4.17549926165</v>
      </c>
      <c r="I512" s="0" t="n">
        <v>71874</v>
      </c>
      <c r="J512" s="0" t="n">
        <v>451304</v>
      </c>
      <c r="K512" s="0" t="n">
        <v>0.19</v>
      </c>
      <c r="L512" s="0" t="n">
        <v>0.002156341</v>
      </c>
      <c r="M512" s="0" t="n">
        <v>5.561743211</v>
      </c>
      <c r="N512" s="0" t="n">
        <v>36.37666667</v>
      </c>
      <c r="O512" s="0" t="n">
        <v>298.9766667</v>
      </c>
      <c r="P512" s="0" t="n">
        <v>666.4433333</v>
      </c>
      <c r="Q512" s="0" t="n">
        <v>446.9366667</v>
      </c>
      <c r="R512" s="0" t="n">
        <v>1.16</v>
      </c>
      <c r="S512" s="0" t="n">
        <v>2.66</v>
      </c>
      <c r="T512" s="0" t="n">
        <v>60.96333333</v>
      </c>
      <c r="U512" s="0" t="n">
        <v>0.010279728</v>
      </c>
      <c r="V512" s="0" t="n">
        <v>0.036</v>
      </c>
      <c r="W512" s="0" t="n">
        <v>0.64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s">
        <v>425</v>
      </c>
      <c r="AJ512" s="2"/>
    </row>
    <row r="513" customFormat="false" ht="15" hidden="false" customHeight="false" outlineLevel="0" collapsed="false">
      <c r="C513" s="0" t="n">
        <v>451</v>
      </c>
      <c r="D513" s="0" t="s">
        <v>623</v>
      </c>
      <c r="E513" s="73" t="n">
        <v>41544</v>
      </c>
      <c r="F513" s="2" t="n">
        <v>1380240000</v>
      </c>
      <c r="G513" s="0" t="n">
        <v>52.043631115</v>
      </c>
      <c r="H513" s="0" t="n">
        <v>4.17585372882</v>
      </c>
      <c r="I513" s="0" t="n">
        <v>71898</v>
      </c>
      <c r="J513" s="0" t="n">
        <v>451283</v>
      </c>
      <c r="K513" s="0" t="n">
        <v>0.71</v>
      </c>
      <c r="L513" s="0" t="n">
        <v>0.002324498</v>
      </c>
      <c r="M513" s="0" t="n">
        <v>6.122303828</v>
      </c>
      <c r="N513" s="0" t="n">
        <v>41.40333333</v>
      </c>
      <c r="O513" s="0" t="n">
        <v>293.94</v>
      </c>
      <c r="P513" s="0" t="n">
        <v>724.57</v>
      </c>
      <c r="Q513" s="0" t="n">
        <v>461.8533333</v>
      </c>
      <c r="R513" s="0" t="n">
        <v>1.113333333</v>
      </c>
      <c r="S513" s="0" t="n">
        <v>3.513333333</v>
      </c>
      <c r="T513" s="0" t="n">
        <v>55.08333333</v>
      </c>
      <c r="U513" s="0" t="n">
        <v>0.012198245</v>
      </c>
      <c r="V513" s="0" t="n">
        <v>0.035</v>
      </c>
      <c r="W513" s="0" t="n">
        <v>0.726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s">
        <v>425</v>
      </c>
      <c r="AJ513" s="2"/>
    </row>
    <row r="514" customFormat="false" ht="15" hidden="false" customHeight="false" outlineLevel="0" collapsed="false">
      <c r="C514" s="0" t="n">
        <v>452</v>
      </c>
      <c r="D514" s="0" t="s">
        <v>624</v>
      </c>
      <c r="E514" s="73" t="n">
        <v>41544</v>
      </c>
      <c r="F514" s="2" t="n">
        <v>1380240000</v>
      </c>
      <c r="G514" s="0" t="n">
        <v>52.0435945276</v>
      </c>
      <c r="H514" s="0" t="n">
        <v>4.17592533529</v>
      </c>
      <c r="I514" s="0" t="n">
        <v>71903</v>
      </c>
      <c r="J514" s="0" t="n">
        <v>451279</v>
      </c>
      <c r="K514" s="0" t="n">
        <v>0</v>
      </c>
      <c r="L514" s="0" t="n">
        <v>0.001565121</v>
      </c>
      <c r="M514" s="0" t="n">
        <v>7.008833817</v>
      </c>
      <c r="N514" s="0" t="n">
        <v>28.39</v>
      </c>
      <c r="O514" s="0" t="n">
        <v>298.485</v>
      </c>
      <c r="P514" s="0" t="n">
        <v>604.545</v>
      </c>
      <c r="Q514" s="0" t="n">
        <v>425.93</v>
      </c>
      <c r="R514" s="0" t="n">
        <v>1.23</v>
      </c>
      <c r="S514" s="0" t="n">
        <v>2.295</v>
      </c>
      <c r="T514" s="0" t="n">
        <v>69.315</v>
      </c>
      <c r="U514" s="0" t="n">
        <v>0.009402574</v>
      </c>
      <c r="V514" s="0" t="n">
        <v>0.037</v>
      </c>
      <c r="W514" s="0" t="n">
        <v>0.5605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s">
        <v>425</v>
      </c>
      <c r="AJ514" s="2"/>
    </row>
    <row r="515" customFormat="false" ht="15" hidden="false" customHeight="false" outlineLevel="0" collapsed="false">
      <c r="C515" s="0" t="n">
        <v>453</v>
      </c>
      <c r="D515" s="0" t="s">
        <v>625</v>
      </c>
      <c r="E515" s="73" t="n">
        <v>41544</v>
      </c>
      <c r="F515" s="2" t="n">
        <v>1380240000</v>
      </c>
      <c r="G515" s="0" t="n">
        <v>52.0514503933</v>
      </c>
      <c r="H515" s="0" t="n">
        <v>4.17882615066</v>
      </c>
      <c r="I515" s="0" t="n">
        <v>72116</v>
      </c>
      <c r="J515" s="0" t="n">
        <v>452150</v>
      </c>
      <c r="K515" s="0" t="n">
        <v>-0.1</v>
      </c>
      <c r="L515" s="0" t="n">
        <v>0.001545604</v>
      </c>
      <c r="M515" s="0" t="n">
        <v>6.994436719</v>
      </c>
      <c r="N515" s="0" t="n">
        <v>9.69</v>
      </c>
      <c r="O515" s="0" t="n">
        <v>218.9166667</v>
      </c>
      <c r="P515" s="0" t="n">
        <v>497.3366667</v>
      </c>
      <c r="Q515" s="0" t="n">
        <v>330</v>
      </c>
      <c r="R515" s="0" t="n">
        <v>1.596666667</v>
      </c>
      <c r="S515" s="0" t="n">
        <v>19.73666667</v>
      </c>
      <c r="T515" s="0" t="n">
        <v>70.57333333</v>
      </c>
      <c r="U515" s="0" t="n">
        <v>0.009266254</v>
      </c>
      <c r="V515" s="0" t="n">
        <v>0.048666667</v>
      </c>
      <c r="W515" s="0" t="n">
        <v>0.656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s">
        <v>425</v>
      </c>
      <c r="AJ515" s="2"/>
    </row>
    <row r="516" customFormat="false" ht="15" hidden="false" customHeight="false" outlineLevel="0" collapsed="false">
      <c r="C516" s="0" t="n">
        <v>454</v>
      </c>
      <c r="D516" s="0" t="s">
        <v>626</v>
      </c>
      <c r="E516" s="73" t="n">
        <v>41544</v>
      </c>
      <c r="F516" s="2" t="n">
        <v>1380240000</v>
      </c>
      <c r="G516" s="0" t="n">
        <v>52.0514203982</v>
      </c>
      <c r="H516" s="0" t="n">
        <v>4.1788848594</v>
      </c>
      <c r="I516" s="0" t="n">
        <v>72120</v>
      </c>
      <c r="J516" s="0" t="n">
        <v>452146</v>
      </c>
      <c r="K516" s="0" t="n">
        <v>-0.1</v>
      </c>
      <c r="L516" s="0" t="n">
        <v>0.001549745</v>
      </c>
      <c r="M516" s="0" t="n">
        <v>6.266960352</v>
      </c>
      <c r="N516" s="0" t="n">
        <v>20.63333333</v>
      </c>
      <c r="O516" s="0" t="n">
        <v>240.56</v>
      </c>
      <c r="P516" s="0" t="n">
        <v>580.2266667</v>
      </c>
      <c r="Q516" s="0" t="n">
        <v>375.7433333</v>
      </c>
      <c r="R516" s="0" t="n">
        <v>1.41</v>
      </c>
      <c r="S516" s="0" t="n">
        <v>12.22666667</v>
      </c>
      <c r="T516" s="0" t="n">
        <v>67.14333333</v>
      </c>
      <c r="U516" s="0" t="n">
        <v>0.008324732</v>
      </c>
      <c r="V516" s="0" t="n">
        <v>0.043</v>
      </c>
      <c r="W516" s="0" t="n">
        <v>0.705666667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s">
        <v>425</v>
      </c>
      <c r="AJ516" s="2"/>
    </row>
    <row r="517" customFormat="false" ht="15" hidden="false" customHeight="false" outlineLevel="0" collapsed="false">
      <c r="C517" s="0" t="n">
        <v>455</v>
      </c>
      <c r="D517" s="0" t="s">
        <v>627</v>
      </c>
      <c r="E517" s="73" t="n">
        <v>41544</v>
      </c>
      <c r="F517" s="2" t="n">
        <v>1380240000</v>
      </c>
      <c r="G517" s="0" t="n">
        <v>52.0513853917</v>
      </c>
      <c r="H517" s="0" t="n">
        <v>4.17895338013</v>
      </c>
      <c r="I517" s="0" t="n">
        <v>72125</v>
      </c>
      <c r="J517" s="0" t="n">
        <v>452142</v>
      </c>
      <c r="K517" s="0" t="n">
        <v>0.01</v>
      </c>
      <c r="L517" s="0" t="n">
        <v>0.001372881</v>
      </c>
      <c r="M517" s="0" t="n">
        <v>7.738584309</v>
      </c>
      <c r="N517" s="0" t="n">
        <v>33.11</v>
      </c>
      <c r="O517" s="0" t="n">
        <v>272.5266667</v>
      </c>
      <c r="P517" s="0" t="n">
        <v>663.76</v>
      </c>
      <c r="Q517" s="0" t="n">
        <v>427.67</v>
      </c>
      <c r="R517" s="0" t="n">
        <v>1.223333333</v>
      </c>
      <c r="S517" s="0" t="n">
        <v>6.053333333</v>
      </c>
      <c r="T517" s="0" t="n">
        <v>60.83333333</v>
      </c>
      <c r="U517" s="0" t="n">
        <v>0.009106418</v>
      </c>
      <c r="V517" s="0" t="n">
        <v>0.038</v>
      </c>
      <c r="W517" s="0" t="n">
        <v>0.714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s">
        <v>425</v>
      </c>
      <c r="AJ517" s="2"/>
    </row>
    <row r="518" customFormat="false" ht="15" hidden="false" customHeight="false" outlineLevel="0" collapsed="false">
      <c r="C518" s="0" t="n">
        <v>456</v>
      </c>
      <c r="D518" s="0" t="s">
        <v>628</v>
      </c>
      <c r="E518" s="73" t="n">
        <v>41544</v>
      </c>
      <c r="F518" s="2" t="n">
        <v>1380240000</v>
      </c>
      <c r="G518" s="0" t="n">
        <v>52.0513093582</v>
      </c>
      <c r="H518" s="0" t="n">
        <v>4.17910220116</v>
      </c>
      <c r="I518" s="0" t="n">
        <v>72135</v>
      </c>
      <c r="J518" s="0" t="n">
        <v>452134</v>
      </c>
      <c r="K518" s="0" t="n">
        <v>0.13</v>
      </c>
      <c r="L518" s="0" t="n">
        <v>0.001480343</v>
      </c>
      <c r="M518" s="0" t="n">
        <v>5.230496121</v>
      </c>
      <c r="N518" s="0" t="n">
        <v>27.85</v>
      </c>
      <c r="O518" s="0" t="n">
        <v>277.61</v>
      </c>
      <c r="P518" s="0" t="n">
        <v>616.9866667</v>
      </c>
      <c r="Q518" s="0" t="n">
        <v>414.5333333</v>
      </c>
      <c r="R518" s="0" t="n">
        <v>1.27</v>
      </c>
      <c r="S518" s="0" t="n">
        <v>4.94</v>
      </c>
      <c r="T518" s="0" t="n">
        <v>67.21</v>
      </c>
      <c r="U518" s="0" t="n">
        <v>0.006636797</v>
      </c>
      <c r="V518" s="0" t="n">
        <v>0.039</v>
      </c>
      <c r="W518" s="0" t="n">
        <v>0.638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s">
        <v>425</v>
      </c>
      <c r="AJ518" s="2"/>
    </row>
    <row r="519" customFormat="false" ht="15" hidden="false" customHeight="false" outlineLevel="0" collapsed="false">
      <c r="C519" s="0" t="n">
        <v>457</v>
      </c>
      <c r="D519" s="0" t="s">
        <v>629</v>
      </c>
      <c r="E519" s="73" t="n">
        <v>41544</v>
      </c>
      <c r="F519" s="2" t="n">
        <v>1380240000</v>
      </c>
      <c r="G519" s="0" t="n">
        <v>52.051168518</v>
      </c>
      <c r="H519" s="0" t="n">
        <v>4.17937786847</v>
      </c>
      <c r="I519" s="0" t="n">
        <v>72154</v>
      </c>
      <c r="J519" s="0" t="n">
        <v>452118</v>
      </c>
      <c r="K519" s="0" t="n">
        <v>0</v>
      </c>
      <c r="L519" s="0" t="n">
        <v>0.00160165</v>
      </c>
      <c r="M519" s="0" t="n">
        <v>9.733257111</v>
      </c>
      <c r="N519" s="0" t="n">
        <v>18.17</v>
      </c>
      <c r="O519" s="0" t="n">
        <v>207.2966667</v>
      </c>
      <c r="P519" s="0" t="n">
        <v>573.49</v>
      </c>
      <c r="Q519" s="0" t="n">
        <v>347.4433333</v>
      </c>
      <c r="R519" s="0" t="n">
        <v>1.523333333</v>
      </c>
      <c r="S519" s="0" t="n">
        <v>21.01666667</v>
      </c>
      <c r="T519" s="0" t="n">
        <v>60.71333333</v>
      </c>
      <c r="U519" s="0" t="n">
        <v>0.013362229</v>
      </c>
      <c r="V519" s="0" t="n">
        <v>0.048</v>
      </c>
      <c r="W519" s="0" t="n">
        <v>0.82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.1</v>
      </c>
      <c r="AF519" s="0" t="s">
        <v>425</v>
      </c>
      <c r="AJ519" s="2"/>
    </row>
    <row r="520" customFormat="false" ht="15" hidden="false" customHeight="false" outlineLevel="0" collapsed="false">
      <c r="C520" s="0" t="n">
        <v>458</v>
      </c>
      <c r="D520" s="0" t="s">
        <v>630</v>
      </c>
      <c r="E520" s="73" t="n">
        <v>41544</v>
      </c>
      <c r="F520" s="2" t="n">
        <v>1380240000</v>
      </c>
      <c r="G520" s="0" t="n">
        <v>52.0578969023</v>
      </c>
      <c r="H520" s="0" t="n">
        <v>4.18448652205</v>
      </c>
      <c r="I520" s="0" t="n">
        <v>72516</v>
      </c>
      <c r="J520" s="0" t="n">
        <v>452860</v>
      </c>
      <c r="K520" s="0" t="n">
        <v>-0.05</v>
      </c>
      <c r="L520" s="0" t="n">
        <v>0.00207395</v>
      </c>
      <c r="M520" s="0" t="n">
        <v>6.977383485</v>
      </c>
      <c r="N520" s="0" t="n">
        <v>15.86666667</v>
      </c>
      <c r="O520" s="0" t="n">
        <v>193.4266667</v>
      </c>
      <c r="P520" s="0" t="n">
        <v>560.78</v>
      </c>
      <c r="Q520" s="0" t="n">
        <v>326.9666667</v>
      </c>
      <c r="R520" s="0" t="n">
        <v>1.61</v>
      </c>
      <c r="S520" s="0" t="n">
        <v>26.04</v>
      </c>
      <c r="T520" s="0" t="n">
        <v>57.84666667</v>
      </c>
      <c r="U520" s="0" t="n">
        <v>0.012403495</v>
      </c>
      <c r="V520" s="0" t="n">
        <v>0.050666667</v>
      </c>
      <c r="W520" s="0" t="n">
        <v>0.865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.236666667</v>
      </c>
      <c r="AF520" s="0" t="s">
        <v>425</v>
      </c>
      <c r="AJ520" s="2"/>
    </row>
    <row r="521" customFormat="false" ht="15" hidden="false" customHeight="false" outlineLevel="0" collapsed="false">
      <c r="C521" s="0" t="n">
        <v>459</v>
      </c>
      <c r="D521" s="0" t="s">
        <v>631</v>
      </c>
      <c r="E521" s="73" t="n">
        <v>41544</v>
      </c>
      <c r="F521" s="2" t="n">
        <v>1380240000</v>
      </c>
      <c r="G521" s="0" t="n">
        <v>52.0578664912</v>
      </c>
      <c r="H521" s="0" t="n">
        <v>4.18454604572</v>
      </c>
      <c r="I521" s="0" t="n">
        <v>72520</v>
      </c>
      <c r="J521" s="0" t="n">
        <v>452857</v>
      </c>
      <c r="K521" s="0" t="n">
        <v>-0.05</v>
      </c>
      <c r="L521" s="0" t="n">
        <v>0.00200791</v>
      </c>
      <c r="M521" s="0" t="n">
        <v>6.988707944</v>
      </c>
      <c r="N521" s="0" t="n">
        <v>14.69</v>
      </c>
      <c r="O521" s="0" t="n">
        <v>203.1666667</v>
      </c>
      <c r="P521" s="0" t="n">
        <v>543.0033333</v>
      </c>
      <c r="Q521" s="0" t="n">
        <v>333.6633333</v>
      </c>
      <c r="R521" s="0" t="n">
        <v>1.58</v>
      </c>
      <c r="S521" s="0" t="n">
        <v>23.16666667</v>
      </c>
      <c r="T521" s="0" t="n">
        <v>62.04666667</v>
      </c>
      <c r="U521" s="0" t="n">
        <v>0.012028027</v>
      </c>
      <c r="V521" s="0" t="n">
        <v>0.049333333</v>
      </c>
      <c r="W521" s="0" t="n">
        <v>0.792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.096666667</v>
      </c>
      <c r="AF521" s="0" t="s">
        <v>425</v>
      </c>
      <c r="AJ521" s="2"/>
    </row>
    <row r="522" customFormat="false" ht="15" hidden="false" customHeight="false" outlineLevel="0" collapsed="false">
      <c r="C522" s="0" t="n">
        <v>460</v>
      </c>
      <c r="D522" s="0" t="s">
        <v>632</v>
      </c>
      <c r="E522" s="73" t="n">
        <v>41544</v>
      </c>
      <c r="F522" s="2" t="n">
        <v>1380240000</v>
      </c>
      <c r="G522" s="0" t="n">
        <v>52.0577789438</v>
      </c>
      <c r="H522" s="0" t="n">
        <v>4.18471740404</v>
      </c>
      <c r="I522" s="0" t="n">
        <v>72532</v>
      </c>
      <c r="J522" s="0" t="n">
        <v>452847</v>
      </c>
      <c r="K522" s="0" t="n">
        <v>0.41</v>
      </c>
      <c r="L522" s="0" t="n">
        <v>0.001562182</v>
      </c>
      <c r="M522" s="0" t="n">
        <v>8.97176869</v>
      </c>
      <c r="N522" s="0" t="n">
        <v>9.323333333</v>
      </c>
      <c r="O522" s="0" t="n">
        <v>221.7166667</v>
      </c>
      <c r="P522" s="0" t="n">
        <v>494.38</v>
      </c>
      <c r="Q522" s="0" t="n">
        <v>331.06</v>
      </c>
      <c r="R522" s="0" t="n">
        <v>1.593333333</v>
      </c>
      <c r="S522" s="0" t="n">
        <v>18.87</v>
      </c>
      <c r="T522" s="0" t="n">
        <v>71.80666667</v>
      </c>
      <c r="U522" s="0" t="n">
        <v>0.012013312</v>
      </c>
      <c r="V522" s="0" t="n">
        <v>0.048333333</v>
      </c>
      <c r="W522" s="0" t="n">
        <v>0.640333333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s">
        <v>425</v>
      </c>
      <c r="AJ522" s="2"/>
    </row>
    <row r="523" customFormat="false" ht="15" hidden="false" customHeight="false" outlineLevel="0" collapsed="false">
      <c r="C523" s="0" t="n">
        <v>461</v>
      </c>
      <c r="D523" s="0" t="s">
        <v>633</v>
      </c>
      <c r="E523" s="73" t="n">
        <v>41544</v>
      </c>
      <c r="F523" s="2" t="n">
        <v>1380240000</v>
      </c>
      <c r="G523" s="0" t="n">
        <v>52.057741855</v>
      </c>
      <c r="H523" s="0" t="n">
        <v>4.18478999741</v>
      </c>
      <c r="I523" s="0" t="n">
        <v>72537</v>
      </c>
      <c r="J523" s="0" t="n">
        <v>452843</v>
      </c>
      <c r="K523" s="0" t="n">
        <v>0.63</v>
      </c>
      <c r="L523" s="0" t="n">
        <v>0.001246719</v>
      </c>
      <c r="M523" s="0" t="n">
        <v>7.486643348</v>
      </c>
      <c r="N523" s="0" t="n">
        <v>21.01333333</v>
      </c>
      <c r="O523" s="0" t="n">
        <v>239.2</v>
      </c>
      <c r="P523" s="0" t="n">
        <v>585.4866667</v>
      </c>
      <c r="Q523" s="0" t="n">
        <v>375.2866667</v>
      </c>
      <c r="R523" s="0" t="n">
        <v>1.41</v>
      </c>
      <c r="S523" s="0" t="n">
        <v>12.56</v>
      </c>
      <c r="T523" s="0" t="n">
        <v>66.42666667</v>
      </c>
      <c r="U523" s="0" t="n">
        <v>0.008000348</v>
      </c>
      <c r="V523" s="0" t="n">
        <v>0.043</v>
      </c>
      <c r="W523" s="0" t="n">
        <v>0.719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s">
        <v>425</v>
      </c>
      <c r="AJ523" s="2"/>
    </row>
    <row r="524" customFormat="false" ht="15" hidden="false" customHeight="false" outlineLevel="0" collapsed="false">
      <c r="C524" s="0" t="n">
        <v>462</v>
      </c>
      <c r="D524" s="0" t="s">
        <v>634</v>
      </c>
      <c r="E524" s="73" t="n">
        <v>41544</v>
      </c>
      <c r="F524" s="2" t="n">
        <v>1380240000</v>
      </c>
      <c r="G524" s="0" t="n">
        <v>52.0577120324</v>
      </c>
      <c r="H524" s="0" t="n">
        <v>4.18484836891</v>
      </c>
      <c r="I524" s="0" t="n">
        <v>72541</v>
      </c>
      <c r="J524" s="0" t="n">
        <v>452839</v>
      </c>
      <c r="K524" s="0" t="n">
        <v>0</v>
      </c>
      <c r="L524" s="0" t="n">
        <v>0.00133151</v>
      </c>
      <c r="M524" s="0" t="n">
        <v>7.544138456</v>
      </c>
      <c r="N524" s="0" t="n">
        <v>27.96333333</v>
      </c>
      <c r="O524" s="0" t="n">
        <v>278.61</v>
      </c>
      <c r="P524" s="0" t="n">
        <v>616.8733333</v>
      </c>
      <c r="Q524" s="0" t="n">
        <v>415.38</v>
      </c>
      <c r="R524" s="0" t="n">
        <v>1.266666667</v>
      </c>
      <c r="S524" s="0" t="n">
        <v>4.796666667</v>
      </c>
      <c r="T524" s="0" t="n">
        <v>67.24</v>
      </c>
      <c r="U524" s="0" t="n">
        <v>0.00861008</v>
      </c>
      <c r="V524" s="0" t="n">
        <v>0.038666667</v>
      </c>
      <c r="W524" s="0" t="n">
        <v>0.634333333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s">
        <v>425</v>
      </c>
      <c r="AJ524" s="2"/>
    </row>
    <row r="525" customFormat="false" ht="15" hidden="false" customHeight="false" outlineLevel="0" collapsed="false">
      <c r="C525" s="0" t="n">
        <v>463</v>
      </c>
      <c r="D525" s="0" t="s">
        <v>635</v>
      </c>
      <c r="E525" s="73" t="n">
        <v>41543</v>
      </c>
      <c r="F525" s="2" t="n">
        <v>1380153600</v>
      </c>
      <c r="G525" s="0" t="n">
        <v>52.0608623666</v>
      </c>
      <c r="H525" s="0" t="n">
        <v>4.1969604776</v>
      </c>
      <c r="I525" s="0" t="n">
        <v>73377</v>
      </c>
      <c r="J525" s="0" t="n">
        <v>453176</v>
      </c>
      <c r="K525" s="0" t="n">
        <v>0.19</v>
      </c>
      <c r="L525" s="0" t="n">
        <v>0.001304814</v>
      </c>
      <c r="M525" s="0" t="n">
        <v>5.297702775</v>
      </c>
      <c r="N525" s="0" t="n">
        <v>17.28</v>
      </c>
      <c r="O525" s="0" t="n">
        <v>268.67</v>
      </c>
      <c r="P525" s="0" t="n">
        <v>547.18</v>
      </c>
      <c r="Q525" s="0" t="n">
        <v>383.7</v>
      </c>
      <c r="R525" s="0" t="n">
        <v>1.38</v>
      </c>
      <c r="S525" s="0" t="n">
        <v>5.936666667</v>
      </c>
      <c r="T525" s="0" t="n">
        <v>76.78333333</v>
      </c>
      <c r="U525" s="0" t="n">
        <v>0.005925012</v>
      </c>
      <c r="V525" s="0" t="n">
        <v>0.041666667</v>
      </c>
      <c r="W525" s="0" t="n">
        <v>0.565333333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s">
        <v>425</v>
      </c>
      <c r="AJ525" s="2"/>
    </row>
    <row r="526" customFormat="false" ht="15" hidden="false" customHeight="false" outlineLevel="0" collapsed="false">
      <c r="C526" s="0" t="n">
        <v>464</v>
      </c>
      <c r="D526" s="0" t="s">
        <v>636</v>
      </c>
      <c r="E526" s="73" t="n">
        <v>41543</v>
      </c>
      <c r="F526" s="2" t="n">
        <v>1380153600</v>
      </c>
      <c r="G526" s="0" t="n">
        <v>52.0608253989</v>
      </c>
      <c r="H526" s="0" t="n">
        <v>4.19703281312</v>
      </c>
      <c r="I526" s="0" t="n">
        <v>73382</v>
      </c>
      <c r="J526" s="0" t="n">
        <v>453172</v>
      </c>
      <c r="K526" s="0" t="n">
        <v>0.19</v>
      </c>
      <c r="L526" s="0" t="n">
        <v>0.001361761</v>
      </c>
      <c r="M526" s="0" t="n">
        <v>8.561921177</v>
      </c>
      <c r="N526" s="0" t="n">
        <v>33.93333333</v>
      </c>
      <c r="O526" s="0" t="n">
        <v>301.62</v>
      </c>
      <c r="P526" s="0" t="n">
        <v>645.28</v>
      </c>
      <c r="Q526" s="0" t="n">
        <v>440.8766667</v>
      </c>
      <c r="R526" s="0" t="n">
        <v>1.183333333</v>
      </c>
      <c r="S526" s="0" t="n">
        <v>2.27</v>
      </c>
      <c r="T526" s="0" t="n">
        <v>63.79666667</v>
      </c>
      <c r="U526" s="0" t="n">
        <v>0.009638778</v>
      </c>
      <c r="V526" s="0" t="n">
        <v>0.036</v>
      </c>
      <c r="W526" s="0" t="n">
        <v>0.606333333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s">
        <v>425</v>
      </c>
      <c r="AJ526" s="2"/>
    </row>
    <row r="527" customFormat="false" ht="15" hidden="false" customHeight="false" outlineLevel="0" collapsed="false">
      <c r="C527" s="0" t="n">
        <v>465</v>
      </c>
      <c r="D527" s="0" t="s">
        <v>637</v>
      </c>
      <c r="E527" s="73" t="n">
        <v>41543</v>
      </c>
      <c r="F527" s="2" t="n">
        <v>1380153600</v>
      </c>
      <c r="G527" s="0" t="n">
        <v>52.0607802786</v>
      </c>
      <c r="H527" s="0" t="n">
        <v>4.19712110341</v>
      </c>
      <c r="I527" s="0" t="n">
        <v>73388</v>
      </c>
      <c r="J527" s="0" t="n">
        <v>453167</v>
      </c>
      <c r="K527" s="0" t="n">
        <v>0.46</v>
      </c>
      <c r="L527" s="0" t="n">
        <v>0.001039892</v>
      </c>
      <c r="M527" s="0" t="n">
        <v>7.734590869</v>
      </c>
      <c r="N527" s="0" t="n">
        <v>34.28333333</v>
      </c>
      <c r="O527" s="0" t="n">
        <v>312.6666667</v>
      </c>
      <c r="P527" s="0" t="n">
        <v>633.3133333</v>
      </c>
      <c r="Q527" s="0" t="n">
        <v>446.0933333</v>
      </c>
      <c r="R527" s="0" t="n">
        <v>1.163333333</v>
      </c>
      <c r="S527" s="0" t="n">
        <v>1.35</v>
      </c>
      <c r="T527" s="0" t="n">
        <v>64.36666667</v>
      </c>
      <c r="U527" s="0" t="n">
        <v>0.006894119</v>
      </c>
      <c r="V527" s="0" t="n">
        <v>0.036</v>
      </c>
      <c r="W527" s="0" t="n">
        <v>0.560666667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s">
        <v>425</v>
      </c>
      <c r="AJ527" s="2"/>
    </row>
    <row r="528" customFormat="false" ht="15" hidden="false" customHeight="false" outlineLevel="0" collapsed="false">
      <c r="C528" s="0" t="n">
        <v>466</v>
      </c>
      <c r="D528" s="0" t="s">
        <v>638</v>
      </c>
      <c r="E528" s="73" t="n">
        <v>41543</v>
      </c>
      <c r="F528" s="2" t="n">
        <v>1380153600</v>
      </c>
      <c r="G528" s="0" t="n">
        <v>52.0605473923</v>
      </c>
      <c r="H528" s="0" t="n">
        <v>4.19757680097</v>
      </c>
      <c r="I528" s="0" t="n">
        <v>73419</v>
      </c>
      <c r="J528" s="0" t="n">
        <v>453140</v>
      </c>
      <c r="K528" s="0" t="n">
        <v>0.82</v>
      </c>
      <c r="L528" s="0" t="n">
        <v>0.002081329</v>
      </c>
      <c r="M528" s="0" t="n">
        <v>6.600168829</v>
      </c>
      <c r="N528" s="0" t="n">
        <v>45.90666667</v>
      </c>
      <c r="O528" s="0" t="n">
        <v>323.67</v>
      </c>
      <c r="P528" s="0" t="n">
        <v>723.3433333</v>
      </c>
      <c r="Q528" s="0" t="n">
        <v>483.62</v>
      </c>
      <c r="R528" s="0" t="n">
        <v>1.046666667</v>
      </c>
      <c r="S528" s="0" t="n">
        <v>1.143333333</v>
      </c>
      <c r="T528" s="0" t="n">
        <v>52.95333333</v>
      </c>
      <c r="U528" s="0" t="n">
        <v>0.011774674</v>
      </c>
      <c r="V528" s="0" t="n">
        <v>0.033</v>
      </c>
      <c r="W528" s="0" t="n">
        <v>0.643333333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s">
        <v>425</v>
      </c>
      <c r="AJ528" s="2"/>
    </row>
    <row r="529" customFormat="false" ht="15" hidden="false" customHeight="false" outlineLevel="0" collapsed="false">
      <c r="C529" s="0" t="n">
        <v>467</v>
      </c>
      <c r="D529" s="0" t="s">
        <v>639</v>
      </c>
      <c r="E529" s="73" t="n">
        <v>41543</v>
      </c>
      <c r="F529" s="2" t="n">
        <v>1380153600</v>
      </c>
      <c r="G529" s="0" t="n">
        <v>52.0604144388</v>
      </c>
      <c r="H529" s="0" t="n">
        <v>4.19783694913</v>
      </c>
      <c r="I529" s="0" t="n">
        <v>73436</v>
      </c>
      <c r="J529" s="0" t="n">
        <v>453125</v>
      </c>
      <c r="K529" s="0" t="n">
        <v>0</v>
      </c>
      <c r="L529" s="0" t="n">
        <v>0.001758394</v>
      </c>
      <c r="M529" s="0" t="n">
        <v>7.786158184</v>
      </c>
      <c r="N529" s="0" t="n">
        <v>33.39333333</v>
      </c>
      <c r="O529" s="0" t="n">
        <v>292.9266667</v>
      </c>
      <c r="P529" s="0" t="n">
        <v>647.0233333</v>
      </c>
      <c r="Q529" s="0" t="n">
        <v>436.2166667</v>
      </c>
      <c r="R529" s="0" t="n">
        <v>1.2</v>
      </c>
      <c r="S529" s="0" t="n">
        <v>3.156666667</v>
      </c>
      <c r="T529" s="0" t="n">
        <v>63.45</v>
      </c>
      <c r="U529" s="0" t="n">
        <v>0.01173526</v>
      </c>
      <c r="V529" s="0" t="n">
        <v>0.037</v>
      </c>
      <c r="W529" s="0" t="n">
        <v>0.632666667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s">
        <v>425</v>
      </c>
      <c r="AJ529" s="2"/>
    </row>
    <row r="530" customFormat="false" ht="15" hidden="false" customHeight="false" outlineLevel="0" collapsed="false">
      <c r="C530" s="0" t="n">
        <v>468</v>
      </c>
      <c r="D530" s="0" t="s">
        <v>640</v>
      </c>
      <c r="E530" s="73" t="n">
        <v>41543</v>
      </c>
      <c r="F530" s="2" t="n">
        <v>1380153600</v>
      </c>
      <c r="G530" s="0" t="n">
        <v>52.0656425701</v>
      </c>
      <c r="H530" s="0" t="n">
        <v>4.21045195363</v>
      </c>
      <c r="I530" s="0" t="n">
        <v>74311</v>
      </c>
      <c r="J530" s="0" t="n">
        <v>453693</v>
      </c>
      <c r="K530" s="0" t="n">
        <v>-0.37</v>
      </c>
      <c r="L530" s="0" t="n">
        <v>0.002113918</v>
      </c>
      <c r="M530" s="0" t="n">
        <v>7.387576532</v>
      </c>
      <c r="N530" s="0" t="n">
        <v>54.3</v>
      </c>
      <c r="O530" s="0" t="n">
        <v>322.3033333</v>
      </c>
      <c r="P530" s="0" t="n">
        <v>847.3233333</v>
      </c>
      <c r="Q530" s="0" t="n">
        <v>521.5566667</v>
      </c>
      <c r="R530" s="0" t="n">
        <v>0.94</v>
      </c>
      <c r="S530" s="0" t="n">
        <v>1.826666667</v>
      </c>
      <c r="T530" s="0" t="n">
        <v>43.87333333</v>
      </c>
      <c r="U530" s="0" t="n">
        <v>0.01338577</v>
      </c>
      <c r="V530" s="0" t="n">
        <v>0.031333333</v>
      </c>
      <c r="W530" s="0" t="n">
        <v>0.78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s">
        <v>425</v>
      </c>
      <c r="AJ530" s="2"/>
    </row>
    <row r="531" customFormat="false" ht="15" hidden="false" customHeight="false" outlineLevel="0" collapsed="false">
      <c r="C531" s="0" t="n">
        <v>469</v>
      </c>
      <c r="D531" s="0" t="s">
        <v>641</v>
      </c>
      <c r="E531" s="73" t="n">
        <v>41543</v>
      </c>
      <c r="F531" s="2" t="n">
        <v>1380153600</v>
      </c>
      <c r="G531" s="0" t="n">
        <v>52.0656212075</v>
      </c>
      <c r="H531" s="0" t="n">
        <v>4.21049374335</v>
      </c>
      <c r="I531" s="0" t="n">
        <v>74314</v>
      </c>
      <c r="J531" s="0" t="n">
        <v>453690</v>
      </c>
      <c r="K531" s="0" t="n">
        <v>-0.07</v>
      </c>
      <c r="L531" s="0" t="n">
        <v>0.00178988</v>
      </c>
      <c r="M531" s="0" t="n">
        <v>7.827625326</v>
      </c>
      <c r="N531" s="0" t="n">
        <v>68.25666667</v>
      </c>
      <c r="O531" s="0" t="n">
        <v>388.3766667</v>
      </c>
      <c r="P531" s="0" t="n">
        <v>883.9166667</v>
      </c>
      <c r="Q531" s="0" t="n">
        <v>583.99</v>
      </c>
      <c r="R531" s="0" t="n">
        <v>0.78</v>
      </c>
      <c r="S531" s="0" t="n">
        <v>0.04</v>
      </c>
      <c r="T531" s="0" t="n">
        <v>31.70333333</v>
      </c>
      <c r="U531" s="0" t="n">
        <v>0.012009007</v>
      </c>
      <c r="V531" s="0" t="n">
        <v>0.027333333</v>
      </c>
      <c r="W531" s="0" t="n">
        <v>0.656666667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s">
        <v>425</v>
      </c>
      <c r="AJ531" s="2"/>
    </row>
    <row r="532" customFormat="false" ht="15" hidden="false" customHeight="false" outlineLevel="0" collapsed="false">
      <c r="C532" s="0" t="n">
        <v>470</v>
      </c>
      <c r="D532" s="0" t="s">
        <v>642</v>
      </c>
      <c r="E532" s="73" t="n">
        <v>41543</v>
      </c>
      <c r="F532" s="2" t="n">
        <v>1380153600</v>
      </c>
      <c r="G532" s="0" t="n">
        <v>52.0655531116</v>
      </c>
      <c r="H532" s="0" t="n">
        <v>4.21062695479</v>
      </c>
      <c r="I532" s="0" t="n">
        <v>74323</v>
      </c>
      <c r="J532" s="0" t="n">
        <v>453683</v>
      </c>
      <c r="K532" s="0" t="n">
        <v>0.22</v>
      </c>
      <c r="L532" s="0" t="n">
        <v>0.002080892</v>
      </c>
      <c r="M532" s="0" t="n">
        <v>7.647699329</v>
      </c>
      <c r="N532" s="0" t="n">
        <v>50.66333333</v>
      </c>
      <c r="O532" s="0" t="n">
        <v>358.2</v>
      </c>
      <c r="P532" s="0" t="n">
        <v>699.8233333</v>
      </c>
      <c r="Q532" s="0" t="n">
        <v>502.34</v>
      </c>
      <c r="R532" s="0" t="n">
        <v>0.993333333</v>
      </c>
      <c r="S532" s="0" t="n">
        <v>0.12</v>
      </c>
      <c r="T532" s="0" t="n">
        <v>49.21666667</v>
      </c>
      <c r="U532" s="0" t="n">
        <v>0.013640604</v>
      </c>
      <c r="V532" s="0" t="n">
        <v>0.031333333</v>
      </c>
      <c r="W532" s="0" t="n">
        <v>0.524333333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s">
        <v>425</v>
      </c>
      <c r="AJ532" s="2"/>
    </row>
    <row r="533" customFormat="false" ht="15" hidden="false" customHeight="false" outlineLevel="0" collapsed="false">
      <c r="C533" s="0" t="n">
        <v>471</v>
      </c>
      <c r="D533" s="0" t="s">
        <v>643</v>
      </c>
      <c r="E533" s="73" t="n">
        <v>41543</v>
      </c>
      <c r="F533" s="2" t="n">
        <v>1380153600</v>
      </c>
      <c r="G533" s="0" t="n">
        <v>52.0654957295</v>
      </c>
      <c r="H533" s="0" t="n">
        <v>4.21073920607</v>
      </c>
      <c r="I533" s="0" t="n">
        <v>74330</v>
      </c>
      <c r="J533" s="0" t="n">
        <v>453676</v>
      </c>
      <c r="K533" s="0" t="n">
        <v>0.5</v>
      </c>
      <c r="L533" s="0" t="n">
        <v>0.002571767</v>
      </c>
      <c r="M533" s="0" t="n">
        <v>7.05077197</v>
      </c>
      <c r="N533" s="0" t="n">
        <v>33.95666667</v>
      </c>
      <c r="O533" s="0" t="n">
        <v>293.6366667</v>
      </c>
      <c r="P533" s="0" t="n">
        <v>652.4433333</v>
      </c>
      <c r="Q533" s="0" t="n">
        <v>437.9033333</v>
      </c>
      <c r="R533" s="0" t="n">
        <v>1.19</v>
      </c>
      <c r="S533" s="0" t="n">
        <v>3.103333333</v>
      </c>
      <c r="T533" s="0" t="n">
        <v>62.94333333</v>
      </c>
      <c r="U533" s="0" t="n">
        <v>0.015542522</v>
      </c>
      <c r="V533" s="0" t="n">
        <v>0.037</v>
      </c>
      <c r="W533" s="0" t="n">
        <v>0.638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s">
        <v>425</v>
      </c>
      <c r="AJ533" s="2"/>
    </row>
    <row r="534" customFormat="false" ht="15" hidden="false" customHeight="false" outlineLevel="0" collapsed="false">
      <c r="C534" s="0" t="n">
        <v>472</v>
      </c>
      <c r="D534" s="0" t="s">
        <v>644</v>
      </c>
      <c r="E534" s="73" t="n">
        <v>41543</v>
      </c>
      <c r="F534" s="2" t="n">
        <v>1380153600</v>
      </c>
      <c r="G534" s="0" t="n">
        <v>52.0654608694</v>
      </c>
      <c r="H534" s="0" t="n">
        <v>4.21080739993</v>
      </c>
      <c r="I534" s="0" t="n">
        <v>74335</v>
      </c>
      <c r="J534" s="0" t="n">
        <v>453672</v>
      </c>
      <c r="K534" s="0" t="n">
        <v>0</v>
      </c>
      <c r="L534" s="0" t="n">
        <v>0.001911824</v>
      </c>
      <c r="M534" s="0" t="n">
        <v>10.21390556</v>
      </c>
      <c r="N534" s="0" t="n">
        <v>21.41333333</v>
      </c>
      <c r="O534" s="0" t="n">
        <v>279.7233333</v>
      </c>
      <c r="P534" s="0" t="n">
        <v>570.5133333</v>
      </c>
      <c r="Q534" s="0" t="n">
        <v>399.69</v>
      </c>
      <c r="R534" s="0" t="n">
        <v>1.323333333</v>
      </c>
      <c r="S534" s="0" t="n">
        <v>4.24</v>
      </c>
      <c r="T534" s="0" t="n">
        <v>74.34666667</v>
      </c>
      <c r="U534" s="0" t="n">
        <v>0.016737595</v>
      </c>
      <c r="V534" s="0" t="n">
        <v>0.04</v>
      </c>
      <c r="W534" s="0" t="n">
        <v>0.566666667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s">
        <v>425</v>
      </c>
      <c r="AJ534" s="2"/>
    </row>
    <row r="535" customFormat="false" ht="15" hidden="false" customHeight="false" outlineLevel="0" collapsed="false">
      <c r="C535" s="0" t="n">
        <v>473</v>
      </c>
      <c r="D535" s="0" t="s">
        <v>645</v>
      </c>
      <c r="E535" s="73" t="n">
        <v>41543</v>
      </c>
      <c r="F535" s="2" t="n">
        <v>1380153600</v>
      </c>
      <c r="G535" s="0" t="n">
        <v>52.0722751309</v>
      </c>
      <c r="H535" s="0" t="n">
        <v>4.2203203808</v>
      </c>
      <c r="I535" s="0" t="n">
        <v>74999</v>
      </c>
      <c r="J535" s="0" t="n">
        <v>454420</v>
      </c>
      <c r="K535" s="0" t="n">
        <v>-0.6</v>
      </c>
      <c r="L535" s="0" t="n">
        <v>0.002683497</v>
      </c>
      <c r="M535" s="0" t="n">
        <v>7.569118677</v>
      </c>
      <c r="N535" s="0" t="n">
        <v>14.45666667</v>
      </c>
      <c r="O535" s="0" t="n">
        <v>208.9666667</v>
      </c>
      <c r="P535" s="0" t="n">
        <v>540.2633333</v>
      </c>
      <c r="Q535" s="0" t="n">
        <v>335.53</v>
      </c>
      <c r="R535" s="0" t="n">
        <v>1.573333333</v>
      </c>
      <c r="S535" s="0" t="n">
        <v>21.86333333</v>
      </c>
      <c r="T535" s="0" t="n">
        <v>63.66333333</v>
      </c>
      <c r="U535" s="0" t="n">
        <v>0.017410038</v>
      </c>
      <c r="V535" s="0" t="n">
        <v>0.049</v>
      </c>
      <c r="W535" s="0" t="n">
        <v>0.767333333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.016666667</v>
      </c>
      <c r="AF535" s="0" t="s">
        <v>425</v>
      </c>
      <c r="AJ535" s="2"/>
    </row>
    <row r="536" customFormat="false" ht="15" hidden="false" customHeight="false" outlineLevel="0" collapsed="false">
      <c r="C536" s="0" t="n">
        <v>474</v>
      </c>
      <c r="D536" s="0" t="s">
        <v>646</v>
      </c>
      <c r="E536" s="73" t="n">
        <v>41543</v>
      </c>
      <c r="F536" s="2" t="n">
        <v>1380153600</v>
      </c>
      <c r="G536" s="0" t="n">
        <v>52.0722437361</v>
      </c>
      <c r="H536" s="0" t="n">
        <v>4.22038179029</v>
      </c>
      <c r="I536" s="0" t="n">
        <v>75004</v>
      </c>
      <c r="J536" s="0" t="n">
        <v>454416</v>
      </c>
      <c r="K536" s="0" t="n">
        <v>-0.6</v>
      </c>
      <c r="L536" s="0" t="n">
        <v>0.002443041</v>
      </c>
      <c r="M536" s="0" t="n">
        <v>7.088299811</v>
      </c>
      <c r="N536" s="0" t="n">
        <v>52.32</v>
      </c>
      <c r="O536" s="0" t="n">
        <v>325.5266667</v>
      </c>
      <c r="P536" s="0" t="n">
        <v>790.5866667</v>
      </c>
      <c r="Q536" s="0" t="n">
        <v>510.5633333</v>
      </c>
      <c r="R536" s="0" t="n">
        <v>0.97</v>
      </c>
      <c r="S536" s="0" t="n">
        <v>1.486666667</v>
      </c>
      <c r="T536" s="0" t="n">
        <v>46.19666667</v>
      </c>
      <c r="U536" s="0" t="n">
        <v>0.01484315</v>
      </c>
      <c r="V536" s="0" t="n">
        <v>0.032</v>
      </c>
      <c r="W536" s="0" t="n">
        <v>0.710666667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s">
        <v>425</v>
      </c>
      <c r="AJ536" s="2"/>
    </row>
    <row r="537" customFormat="false" ht="15" hidden="false" customHeight="false" outlineLevel="0" collapsed="false">
      <c r="C537" s="0" t="n">
        <v>475</v>
      </c>
      <c r="D537" s="0" t="s">
        <v>647</v>
      </c>
      <c r="E537" s="73" t="n">
        <v>41543</v>
      </c>
      <c r="F537" s="2" t="n">
        <v>1380153600</v>
      </c>
      <c r="G537" s="0" t="n">
        <v>52.0721649936</v>
      </c>
      <c r="H537" s="0" t="n">
        <v>4.22053580897</v>
      </c>
      <c r="I537" s="0" t="n">
        <v>75014</v>
      </c>
      <c r="J537" s="0" t="n">
        <v>454407</v>
      </c>
      <c r="K537" s="0" t="n">
        <v>1.18</v>
      </c>
      <c r="L537" s="0" t="n">
        <v>0.00186023</v>
      </c>
      <c r="M537" s="0" t="n">
        <v>7.662500953</v>
      </c>
      <c r="N537" s="0" t="n">
        <v>23.56333333</v>
      </c>
      <c r="O537" s="0" t="n">
        <v>301.8</v>
      </c>
      <c r="P537" s="0" t="n">
        <v>573.87</v>
      </c>
      <c r="Q537" s="0" t="n">
        <v>416.2033333</v>
      </c>
      <c r="R537" s="0" t="n">
        <v>1.263333333</v>
      </c>
      <c r="S537" s="0" t="n">
        <v>1.686666667</v>
      </c>
      <c r="T537" s="0" t="n">
        <v>74.75333333</v>
      </c>
      <c r="U537" s="0" t="n">
        <v>0.012217726</v>
      </c>
      <c r="V537" s="0" t="n">
        <v>0.038</v>
      </c>
      <c r="W537" s="0" t="n">
        <v>0.508666667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s">
        <v>425</v>
      </c>
      <c r="AJ537" s="2"/>
    </row>
    <row r="538" customFormat="false" ht="15" hidden="false" customHeight="false" outlineLevel="0" collapsed="false">
      <c r="C538" s="0" t="n">
        <v>476</v>
      </c>
      <c r="D538" s="0" t="s">
        <v>648</v>
      </c>
      <c r="E538" s="73" t="n">
        <v>41543</v>
      </c>
      <c r="F538" s="2" t="n">
        <v>1380153600</v>
      </c>
      <c r="G538" s="0" t="n">
        <v>52.0721418048</v>
      </c>
      <c r="H538" s="0" t="n">
        <v>4.22058116441</v>
      </c>
      <c r="I538" s="0" t="n">
        <v>75017</v>
      </c>
      <c r="J538" s="0" t="n">
        <v>454405</v>
      </c>
      <c r="K538" s="0" t="n">
        <v>1.18</v>
      </c>
      <c r="L538" s="0" t="n">
        <v>0.002294148</v>
      </c>
      <c r="M538" s="0" t="n">
        <v>7.304963052</v>
      </c>
      <c r="N538" s="0" t="n">
        <v>13.72666667</v>
      </c>
      <c r="O538" s="0" t="n">
        <v>253.61</v>
      </c>
      <c r="P538" s="0" t="n">
        <v>526.4966667</v>
      </c>
      <c r="Q538" s="0" t="n">
        <v>365.1933333</v>
      </c>
      <c r="R538" s="0" t="n">
        <v>1.453333333</v>
      </c>
      <c r="S538" s="0" t="n">
        <v>9.1</v>
      </c>
      <c r="T538" s="0" t="n">
        <v>77.17333333</v>
      </c>
      <c r="U538" s="0" t="n">
        <v>0.014364573</v>
      </c>
      <c r="V538" s="0" t="n">
        <v>0.043666667</v>
      </c>
      <c r="W538" s="0" t="n">
        <v>0.581333333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s">
        <v>425</v>
      </c>
      <c r="AJ538" s="2"/>
    </row>
    <row r="539" customFormat="false" ht="15" hidden="false" customHeight="false" outlineLevel="0" collapsed="false">
      <c r="C539" s="0" t="n">
        <v>477</v>
      </c>
      <c r="D539" s="0" t="s">
        <v>649</v>
      </c>
      <c r="E539" s="73" t="n">
        <v>41543</v>
      </c>
      <c r="F539" s="2" t="n">
        <v>1380153600</v>
      </c>
      <c r="G539" s="0" t="n">
        <v>52.0720614227</v>
      </c>
      <c r="H539" s="0" t="n">
        <v>4.22073838899</v>
      </c>
      <c r="I539" s="0" t="n">
        <v>75028</v>
      </c>
      <c r="J539" s="0" t="n">
        <v>454395</v>
      </c>
      <c r="K539" s="0" t="n">
        <v>0</v>
      </c>
      <c r="L539" s="0" t="n">
        <v>0.002964668</v>
      </c>
      <c r="M539" s="0" t="n">
        <v>8.071457347</v>
      </c>
      <c r="N539" s="0" t="n">
        <v>10.21666667</v>
      </c>
      <c r="O539" s="0" t="n">
        <v>223.0266667</v>
      </c>
      <c r="P539" s="0" t="n">
        <v>501.8766667</v>
      </c>
      <c r="Q539" s="0" t="n">
        <v>335.42</v>
      </c>
      <c r="R539" s="0" t="n">
        <v>1.58</v>
      </c>
      <c r="S539" s="0" t="n">
        <v>18.15333333</v>
      </c>
      <c r="T539" s="0" t="n">
        <v>71.62666667</v>
      </c>
      <c r="U539" s="0" t="n">
        <v>0.020510737</v>
      </c>
      <c r="V539" s="0" t="n">
        <v>0.048</v>
      </c>
      <c r="W539" s="0" t="n">
        <v>0.647666667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s">
        <v>425</v>
      </c>
      <c r="AJ539" s="2"/>
    </row>
    <row r="540" customFormat="false" ht="15" hidden="false" customHeight="false" outlineLevel="0" collapsed="false">
      <c r="C540" s="0" t="n">
        <v>478</v>
      </c>
      <c r="D540" s="0" t="s">
        <v>650</v>
      </c>
      <c r="E540" s="73" t="n">
        <v>41543</v>
      </c>
      <c r="F540" s="2" t="n">
        <v>1380153600</v>
      </c>
      <c r="G540" s="0" t="n">
        <v>52.07904217</v>
      </c>
      <c r="H540" s="0" t="n">
        <v>4.22992711521</v>
      </c>
      <c r="I540" s="0" t="n">
        <v>75670</v>
      </c>
      <c r="J540" s="0" t="n">
        <v>455162</v>
      </c>
      <c r="K540" s="0" t="n">
        <v>-0.19</v>
      </c>
      <c r="L540" s="0" t="n">
        <v>0.00223538</v>
      </c>
      <c r="M540" s="0" t="n">
        <v>7.465400084</v>
      </c>
      <c r="N540" s="0" t="n">
        <v>26.78666667</v>
      </c>
      <c r="O540" s="0" t="n">
        <v>309.3366667</v>
      </c>
      <c r="P540" s="0" t="n">
        <v>587.6866667</v>
      </c>
      <c r="Q540" s="0" t="n">
        <v>427.0866667</v>
      </c>
      <c r="R540" s="0" t="n">
        <v>1.23</v>
      </c>
      <c r="S540" s="0" t="n">
        <v>1.186666667</v>
      </c>
      <c r="T540" s="0" t="n">
        <v>72.02666667</v>
      </c>
      <c r="U540" s="0" t="n">
        <v>0.014356924</v>
      </c>
      <c r="V540" s="0" t="n">
        <v>0.037</v>
      </c>
      <c r="W540" s="0" t="n">
        <v>0.505333333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s">
        <v>425</v>
      </c>
      <c r="AJ540" s="2"/>
    </row>
    <row r="541" customFormat="false" ht="15" hidden="false" customHeight="false" outlineLevel="0" collapsed="false">
      <c r="C541" s="0" t="n">
        <v>479</v>
      </c>
      <c r="D541" s="0" t="s">
        <v>651</v>
      </c>
      <c r="E541" s="73" t="n">
        <v>41543</v>
      </c>
      <c r="F541" s="2" t="n">
        <v>1380153600</v>
      </c>
      <c r="G541" s="0" t="n">
        <v>52.0790086227</v>
      </c>
      <c r="H541" s="0" t="n">
        <v>4.2299927247</v>
      </c>
      <c r="I541" s="0" t="n">
        <v>75674</v>
      </c>
      <c r="J541" s="0" t="n">
        <v>455158</v>
      </c>
      <c r="K541" s="0" t="n">
        <v>0.53</v>
      </c>
      <c r="L541" s="0" t="n">
        <v>0.001951672</v>
      </c>
      <c r="M541" s="0" t="n">
        <v>7.401953374</v>
      </c>
      <c r="N541" s="0" t="n">
        <v>52.61666667</v>
      </c>
      <c r="O541" s="0" t="n">
        <v>343.2933333</v>
      </c>
      <c r="P541" s="0" t="n">
        <v>757.7333333</v>
      </c>
      <c r="Q541" s="0" t="n">
        <v>510.6</v>
      </c>
      <c r="R541" s="0" t="n">
        <v>0.97</v>
      </c>
      <c r="S541" s="0" t="n">
        <v>0.503333333</v>
      </c>
      <c r="T541" s="0" t="n">
        <v>46.88</v>
      </c>
      <c r="U541" s="0" t="n">
        <v>0.012382443</v>
      </c>
      <c r="V541" s="0" t="n">
        <v>0.031333333</v>
      </c>
      <c r="W541" s="0" t="n">
        <v>0.632333333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s">
        <v>425</v>
      </c>
      <c r="AJ541" s="2"/>
    </row>
    <row r="542" customFormat="false" ht="15" hidden="false" customHeight="false" outlineLevel="0" collapsed="false">
      <c r="C542" s="0" t="n">
        <v>480</v>
      </c>
      <c r="D542" s="0" t="s">
        <v>652</v>
      </c>
      <c r="E542" s="73" t="n">
        <v>41543</v>
      </c>
      <c r="F542" s="2" t="n">
        <v>1380153600</v>
      </c>
      <c r="G542" s="0" t="n">
        <v>52.0788877319</v>
      </c>
      <c r="H542" s="0" t="n">
        <v>4.23022915722</v>
      </c>
      <c r="I542" s="0" t="n">
        <v>75690</v>
      </c>
      <c r="J542" s="0" t="n">
        <v>455144</v>
      </c>
      <c r="K542" s="0" t="n">
        <v>1.23</v>
      </c>
      <c r="L542" s="0" t="n">
        <v>0.001520974</v>
      </c>
      <c r="M542" s="0" t="n">
        <v>8.778023207</v>
      </c>
      <c r="N542" s="0" t="n">
        <v>38.45</v>
      </c>
      <c r="O542" s="0" t="n">
        <v>321.61</v>
      </c>
      <c r="P542" s="0" t="n">
        <v>654.3066667</v>
      </c>
      <c r="Q542" s="0" t="n">
        <v>459.9933333</v>
      </c>
      <c r="R542" s="0" t="n">
        <v>1.12</v>
      </c>
      <c r="S542" s="0" t="n">
        <v>0.98</v>
      </c>
      <c r="T542" s="0" t="n">
        <v>60.57</v>
      </c>
      <c r="U542" s="0" t="n">
        <v>0.011443838</v>
      </c>
      <c r="V542" s="0" t="n">
        <v>0.035</v>
      </c>
      <c r="W542" s="0" t="n">
        <v>0.564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s">
        <v>425</v>
      </c>
      <c r="AJ542" s="2"/>
    </row>
    <row r="543" customFormat="false" ht="15" hidden="false" customHeight="false" outlineLevel="0" collapsed="false">
      <c r="C543" s="0" t="n">
        <v>481</v>
      </c>
      <c r="D543" s="0" t="s">
        <v>653</v>
      </c>
      <c r="E543" s="73" t="n">
        <v>41543</v>
      </c>
      <c r="F543" s="2" t="n">
        <v>1380153600</v>
      </c>
      <c r="G543" s="0" t="n">
        <v>52.0788334031</v>
      </c>
      <c r="H543" s="0" t="n">
        <v>4.23033540871</v>
      </c>
      <c r="I543" s="0" t="n">
        <v>75698</v>
      </c>
      <c r="J543" s="0" t="n">
        <v>455138</v>
      </c>
      <c r="K543" s="0" t="n">
        <v>1.6</v>
      </c>
      <c r="L543" s="0" t="n">
        <v>0.002197386</v>
      </c>
      <c r="M543" s="0" t="n">
        <v>7.952230961</v>
      </c>
      <c r="N543" s="0" t="n">
        <v>37.06</v>
      </c>
      <c r="O543" s="0" t="n">
        <v>334.62</v>
      </c>
      <c r="P543" s="0" t="n">
        <v>630.11</v>
      </c>
      <c r="Q543" s="0" t="n">
        <v>460.0666667</v>
      </c>
      <c r="R543" s="0" t="n">
        <v>1.123333333</v>
      </c>
      <c r="S543" s="0" t="n">
        <v>0.346666667</v>
      </c>
      <c r="T543" s="0" t="n">
        <v>62.59333333</v>
      </c>
      <c r="U543" s="0" t="n">
        <v>0.014977821</v>
      </c>
      <c r="V543" s="0" t="n">
        <v>0.034</v>
      </c>
      <c r="W543" s="0" t="n">
        <v>0.500333333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s">
        <v>425</v>
      </c>
      <c r="AJ543" s="2"/>
    </row>
    <row r="544" customFormat="false" ht="15" hidden="false" customHeight="false" outlineLevel="0" collapsed="false">
      <c r="C544" s="0" t="n">
        <v>482</v>
      </c>
      <c r="D544" s="0" t="s">
        <v>654</v>
      </c>
      <c r="E544" s="73" t="n">
        <v>41543</v>
      </c>
      <c r="F544" s="2" t="n">
        <v>1380153600</v>
      </c>
      <c r="G544" s="0" t="n">
        <v>52.0787970369</v>
      </c>
      <c r="H544" s="0" t="n">
        <v>4.23040653215</v>
      </c>
      <c r="I544" s="0" t="n">
        <v>75702</v>
      </c>
      <c r="J544" s="0" t="n">
        <v>455134</v>
      </c>
      <c r="K544" s="0" t="n">
        <v>0</v>
      </c>
      <c r="L544" s="0" t="n">
        <v>0.001913164</v>
      </c>
      <c r="M544" s="0" t="n">
        <v>9.895435174</v>
      </c>
      <c r="N544" s="0" t="n">
        <v>7.703333333</v>
      </c>
      <c r="O544" s="0" t="n">
        <v>252.2866667</v>
      </c>
      <c r="P544" s="0" t="n">
        <v>483.1833333</v>
      </c>
      <c r="Q544" s="0" t="n">
        <v>348.8033333</v>
      </c>
      <c r="R544" s="0" t="n">
        <v>1.52</v>
      </c>
      <c r="S544" s="0" t="n">
        <v>9.366666667</v>
      </c>
      <c r="T544" s="0" t="n">
        <v>82.92666667</v>
      </c>
      <c r="U544" s="0" t="n">
        <v>0.016227076</v>
      </c>
      <c r="V544" s="0" t="n">
        <v>0.045</v>
      </c>
      <c r="W544" s="0" t="n">
        <v>0.514333333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s">
        <v>425</v>
      </c>
      <c r="AJ544" s="2"/>
    </row>
    <row r="545" customFormat="false" ht="15" hidden="false" customHeight="false" outlineLevel="0" collapsed="false">
      <c r="C545" s="0" t="n">
        <v>483</v>
      </c>
      <c r="D545" s="0" t="s">
        <v>655</v>
      </c>
      <c r="E545" s="73" t="n">
        <v>41543</v>
      </c>
      <c r="F545" s="2" t="n">
        <v>1380153600</v>
      </c>
      <c r="G545" s="0" t="n">
        <v>52.0859408395</v>
      </c>
      <c r="H545" s="0" t="n">
        <v>4.23927781354</v>
      </c>
      <c r="I545" s="0" t="n">
        <v>76323</v>
      </c>
      <c r="J545" s="0" t="n">
        <v>455919</v>
      </c>
      <c r="K545" s="0" t="n">
        <v>-0.19</v>
      </c>
      <c r="L545" s="0" t="n">
        <v>0.002153537</v>
      </c>
      <c r="M545" s="0" t="n">
        <v>7.020166168</v>
      </c>
      <c r="N545" s="0" t="n">
        <v>32.9</v>
      </c>
      <c r="O545" s="0" t="n">
        <v>308.22</v>
      </c>
      <c r="P545" s="0" t="n">
        <v>628.6233333</v>
      </c>
      <c r="Q545" s="0" t="n">
        <v>440.8166667</v>
      </c>
      <c r="R545" s="0" t="n">
        <v>1.18</v>
      </c>
      <c r="S545" s="0" t="n">
        <v>1.62</v>
      </c>
      <c r="T545" s="0" t="n">
        <v>65.47666667</v>
      </c>
      <c r="U545" s="0" t="n">
        <v>0.012958444</v>
      </c>
      <c r="V545" s="0" t="n">
        <v>0.036</v>
      </c>
      <c r="W545" s="0" t="n">
        <v>0.566333333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s">
        <v>425</v>
      </c>
      <c r="AJ545" s="2"/>
    </row>
    <row r="546" customFormat="false" ht="15" hidden="false" customHeight="false" outlineLevel="0" collapsed="false">
      <c r="C546" s="0" t="n">
        <v>484</v>
      </c>
      <c r="D546" s="0" t="s">
        <v>656</v>
      </c>
      <c r="E546" s="73" t="n">
        <v>41543</v>
      </c>
      <c r="F546" s="2" t="n">
        <v>1380153600</v>
      </c>
      <c r="G546" s="0" t="n">
        <v>52.0859068707</v>
      </c>
      <c r="H546" s="0" t="n">
        <v>4.23934424234</v>
      </c>
      <c r="I546" s="0" t="n">
        <v>76328</v>
      </c>
      <c r="J546" s="0" t="n">
        <v>455915</v>
      </c>
      <c r="K546" s="0" t="n">
        <v>0.45</v>
      </c>
      <c r="L546" s="0" t="n">
        <v>0.001881291</v>
      </c>
      <c r="M546" s="0" t="n">
        <v>8.068536767</v>
      </c>
      <c r="N546" s="0" t="n">
        <v>41.05666667</v>
      </c>
      <c r="O546" s="0" t="n">
        <v>316.6966667</v>
      </c>
      <c r="P546" s="0" t="n">
        <v>684.48</v>
      </c>
      <c r="Q546" s="0" t="n">
        <v>466.2633333</v>
      </c>
      <c r="R546" s="0" t="n">
        <v>1.1</v>
      </c>
      <c r="S546" s="0" t="n">
        <v>1.396666667</v>
      </c>
      <c r="T546" s="0" t="n">
        <v>57.54666667</v>
      </c>
      <c r="U546" s="0" t="n">
        <v>0.013010796</v>
      </c>
      <c r="V546" s="0" t="n">
        <v>0.034</v>
      </c>
      <c r="W546" s="0" t="n">
        <v>0.615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s">
        <v>425</v>
      </c>
      <c r="AJ546" s="2"/>
    </row>
    <row r="547" customFormat="false" ht="15" hidden="false" customHeight="false" outlineLevel="0" collapsed="false">
      <c r="C547" s="0" t="n">
        <v>485</v>
      </c>
      <c r="D547" s="0" t="s">
        <v>657</v>
      </c>
      <c r="E547" s="73" t="n">
        <v>41543</v>
      </c>
      <c r="F547" s="2" t="n">
        <v>1380153600</v>
      </c>
      <c r="G547" s="0" t="n">
        <v>52.0858481427</v>
      </c>
      <c r="H547" s="0" t="n">
        <v>4.23945908829</v>
      </c>
      <c r="I547" s="0" t="n">
        <v>76335</v>
      </c>
      <c r="J547" s="0" t="n">
        <v>455909</v>
      </c>
      <c r="K547" s="0" t="n">
        <v>1.1</v>
      </c>
      <c r="L547" s="0" t="n">
        <v>0.001850998</v>
      </c>
      <c r="M547" s="0" t="n">
        <v>7.714144977</v>
      </c>
      <c r="N547" s="0" t="n">
        <v>36.97333333</v>
      </c>
      <c r="O547" s="0" t="n">
        <v>333.7933333</v>
      </c>
      <c r="P547" s="0" t="n">
        <v>632.8933333</v>
      </c>
      <c r="Q547" s="0" t="n">
        <v>459.4966667</v>
      </c>
      <c r="R547" s="0" t="n">
        <v>1.12</v>
      </c>
      <c r="S547" s="0" t="n">
        <v>0.38</v>
      </c>
      <c r="T547" s="0" t="n">
        <v>62.64666667</v>
      </c>
      <c r="U547" s="0" t="n">
        <v>0.012239026</v>
      </c>
      <c r="V547" s="0" t="n">
        <v>0.034</v>
      </c>
      <c r="W547" s="0" t="n">
        <v>0.503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s">
        <v>425</v>
      </c>
      <c r="AJ547" s="2"/>
    </row>
    <row r="548" customFormat="false" ht="15" hidden="false" customHeight="false" outlineLevel="0" collapsed="false">
      <c r="C548" s="0" t="n">
        <v>486</v>
      </c>
      <c r="D548" s="0" t="s">
        <v>658</v>
      </c>
      <c r="E548" s="73" t="n">
        <v>41543</v>
      </c>
      <c r="F548" s="2" t="n">
        <v>1380153600</v>
      </c>
      <c r="G548" s="0" t="n">
        <v>52.0857962516</v>
      </c>
      <c r="H548" s="0" t="n">
        <v>4.23956056076</v>
      </c>
      <c r="I548" s="0" t="n">
        <v>76342</v>
      </c>
      <c r="J548" s="0" t="n">
        <v>455903</v>
      </c>
      <c r="K548" s="0" t="n">
        <v>1.1</v>
      </c>
      <c r="L548" s="0" t="n">
        <v>0.001648007</v>
      </c>
      <c r="M548" s="0" t="n">
        <v>5.720553547</v>
      </c>
      <c r="N548" s="0" t="n">
        <v>14.39666667</v>
      </c>
      <c r="O548" s="0" t="n">
        <v>278.1533333</v>
      </c>
      <c r="P548" s="0" t="n">
        <v>530.5766667</v>
      </c>
      <c r="Q548" s="0" t="n">
        <v>383.5466667</v>
      </c>
      <c r="R548" s="0" t="n">
        <v>1.383333333</v>
      </c>
      <c r="S548" s="0" t="n">
        <v>4.24</v>
      </c>
      <c r="T548" s="0" t="n">
        <v>81.36333333</v>
      </c>
      <c r="U548" s="0" t="n">
        <v>0.008080725</v>
      </c>
      <c r="V548" s="0" t="n">
        <v>0.041</v>
      </c>
      <c r="W548" s="0" t="n">
        <v>0.501666667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s">
        <v>425</v>
      </c>
      <c r="AJ548" s="2"/>
    </row>
    <row r="549" customFormat="false" ht="15" hidden="false" customHeight="false" outlineLevel="0" collapsed="false">
      <c r="C549" s="0" t="n">
        <v>487</v>
      </c>
      <c r="D549" s="0" t="s">
        <v>659</v>
      </c>
      <c r="E549" s="73" t="n">
        <v>41543</v>
      </c>
      <c r="F549" s="2" t="n">
        <v>1380153600</v>
      </c>
      <c r="G549" s="0" t="n">
        <v>52.0857222123</v>
      </c>
      <c r="H549" s="0" t="n">
        <v>4.23970534756</v>
      </c>
      <c r="I549" s="0" t="n">
        <v>76352</v>
      </c>
      <c r="J549" s="0" t="n">
        <v>455894</v>
      </c>
      <c r="K549" s="0" t="n">
        <v>0</v>
      </c>
      <c r="L549" s="0" t="n">
        <v>0.001851582</v>
      </c>
      <c r="M549" s="0" t="n">
        <v>8.29862675</v>
      </c>
      <c r="N549" s="0" t="n">
        <v>28.22666667</v>
      </c>
      <c r="O549" s="0" t="n">
        <v>311.8433333</v>
      </c>
      <c r="P549" s="0" t="n">
        <v>593.5933333</v>
      </c>
      <c r="Q549" s="0" t="n">
        <v>431.6833333</v>
      </c>
      <c r="R549" s="0" t="n">
        <v>1.21</v>
      </c>
      <c r="S549" s="0" t="n">
        <v>0.97</v>
      </c>
      <c r="T549" s="0" t="n">
        <v>70.80333333</v>
      </c>
      <c r="U549" s="0" t="n">
        <v>0.013170501</v>
      </c>
      <c r="V549" s="0" t="n">
        <v>0.037</v>
      </c>
      <c r="W549" s="0" t="n">
        <v>0.500666667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s">
        <v>425</v>
      </c>
      <c r="AJ549" s="2"/>
    </row>
    <row r="550" customFormat="false" ht="15" hidden="false" customHeight="false" outlineLevel="0" collapsed="false">
      <c r="C550" s="0" t="n">
        <v>488</v>
      </c>
      <c r="D550" s="0" t="s">
        <v>660</v>
      </c>
      <c r="E550" s="73" t="n">
        <v>41544</v>
      </c>
      <c r="F550" s="2" t="n">
        <v>1380240000</v>
      </c>
      <c r="G550" s="0" t="n">
        <v>52.0068875313</v>
      </c>
      <c r="H550" s="0" t="n">
        <v>4.13356438673</v>
      </c>
      <c r="I550" s="0" t="n">
        <v>68926</v>
      </c>
      <c r="J550" s="0" t="n">
        <v>447245</v>
      </c>
      <c r="K550" s="0" t="n">
        <v>3.92</v>
      </c>
      <c r="L550" s="0" t="n">
        <v>0.002313029</v>
      </c>
      <c r="M550" s="0" t="n">
        <v>9.699005699</v>
      </c>
      <c r="N550" s="0" t="n">
        <v>14.69333333</v>
      </c>
      <c r="O550" s="0" t="n">
        <v>167.9133333</v>
      </c>
      <c r="P550" s="0" t="n">
        <v>564.8133333</v>
      </c>
      <c r="Q550" s="0" t="n">
        <v>294.0433333</v>
      </c>
      <c r="R550" s="0" t="n">
        <v>1.77</v>
      </c>
      <c r="S550" s="0" t="n">
        <v>34.98666667</v>
      </c>
      <c r="T550" s="0" t="n">
        <v>48.80333333</v>
      </c>
      <c r="U550" s="0" t="n">
        <v>0.019229211</v>
      </c>
      <c r="V550" s="0" t="n">
        <v>0.056</v>
      </c>
      <c r="W550" s="0" t="n">
        <v>1.011666667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1.516666667</v>
      </c>
      <c r="AF550" s="0" t="s">
        <v>486</v>
      </c>
      <c r="AJ550" s="2"/>
    </row>
    <row r="551" customFormat="false" ht="15" hidden="false" customHeight="false" outlineLevel="0" collapsed="false">
      <c r="C551" s="0" t="n">
        <v>489</v>
      </c>
      <c r="D551" s="0" t="s">
        <v>661</v>
      </c>
      <c r="E551" s="73" t="n">
        <v>41544</v>
      </c>
      <c r="F551" s="2" t="n">
        <v>1380240000</v>
      </c>
      <c r="G551" s="0" t="n">
        <v>52.0135983255</v>
      </c>
      <c r="H551" s="0" t="n">
        <v>4.14326792504</v>
      </c>
      <c r="I551" s="0" t="n">
        <v>69605</v>
      </c>
      <c r="J551" s="0" t="n">
        <v>447980</v>
      </c>
      <c r="K551" s="0" t="n">
        <v>4.32</v>
      </c>
      <c r="L551" s="0" t="n">
        <v>0.001806027</v>
      </c>
      <c r="M551" s="0" t="n">
        <v>8.058079938</v>
      </c>
      <c r="N551" s="0" t="n">
        <v>9.436666667</v>
      </c>
      <c r="O551" s="0" t="n">
        <v>196.6033333</v>
      </c>
      <c r="P551" s="0" t="n">
        <v>494.6533333</v>
      </c>
      <c r="Q551" s="0" t="n">
        <v>311.03</v>
      </c>
      <c r="R551" s="0" t="n">
        <v>1.683333333</v>
      </c>
      <c r="S551" s="0" t="n">
        <v>27.63</v>
      </c>
      <c r="T551" s="0" t="n">
        <v>62.83333333</v>
      </c>
      <c r="U551" s="0" t="n">
        <v>0.012474094</v>
      </c>
      <c r="V551" s="0" t="n">
        <v>0.052</v>
      </c>
      <c r="W551" s="0" t="n">
        <v>0.744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.1</v>
      </c>
      <c r="AF551" s="0" t="s">
        <v>486</v>
      </c>
      <c r="AJ551" s="2"/>
    </row>
    <row r="552" customFormat="false" ht="15" hidden="false" customHeight="false" outlineLevel="0" collapsed="false">
      <c r="C552" s="0" t="n">
        <v>490</v>
      </c>
      <c r="D552" s="0" t="s">
        <v>662</v>
      </c>
      <c r="E552" s="73" t="n">
        <v>41544</v>
      </c>
      <c r="F552" s="2" t="n">
        <v>1380240000</v>
      </c>
      <c r="G552" s="0" t="n">
        <v>52.0209504289</v>
      </c>
      <c r="H552" s="0" t="n">
        <v>4.15171749063</v>
      </c>
      <c r="I552" s="0" t="n">
        <v>70199</v>
      </c>
      <c r="J552" s="0" t="n">
        <v>448788</v>
      </c>
      <c r="K552" s="0" t="n">
        <v>3.18</v>
      </c>
      <c r="L552" s="0" t="n">
        <v>0.001812291</v>
      </c>
      <c r="M552" s="0" t="n">
        <v>10.66393344</v>
      </c>
      <c r="N552" s="0" t="n">
        <v>12.03</v>
      </c>
      <c r="O552" s="0" t="n">
        <v>208.45</v>
      </c>
      <c r="P552" s="0" t="n">
        <v>517.98</v>
      </c>
      <c r="Q552" s="0" t="n">
        <v>329.5733333</v>
      </c>
      <c r="R552" s="0" t="n">
        <v>1.603333333</v>
      </c>
      <c r="S552" s="0" t="n">
        <v>22.47666667</v>
      </c>
      <c r="T552" s="0" t="n">
        <v>65.48666667</v>
      </c>
      <c r="U552" s="0" t="n">
        <v>0.016565271</v>
      </c>
      <c r="V552" s="0" t="n">
        <v>0.049333333</v>
      </c>
      <c r="W552" s="0" t="n">
        <v>0.731666667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.01</v>
      </c>
      <c r="AF552" s="0" t="s">
        <v>486</v>
      </c>
      <c r="AJ552" s="2"/>
    </row>
    <row r="553" customFormat="false" ht="15" hidden="false" customHeight="false" outlineLevel="0" collapsed="false">
      <c r="C553" s="0" t="n">
        <v>491</v>
      </c>
      <c r="D553" s="0" t="s">
        <v>663</v>
      </c>
      <c r="E553" s="73" t="n">
        <v>41544</v>
      </c>
      <c r="F553" s="2" t="n">
        <v>1380240000</v>
      </c>
      <c r="G553" s="0" t="n">
        <v>52.0281223318</v>
      </c>
      <c r="H553" s="0" t="n">
        <v>4.16052135412</v>
      </c>
      <c r="I553" s="0" t="n">
        <v>70817</v>
      </c>
      <c r="J553" s="0" t="n">
        <v>449575</v>
      </c>
      <c r="K553" s="0" t="n">
        <v>3.12</v>
      </c>
      <c r="L553" s="0" t="n">
        <v>0.001792612</v>
      </c>
      <c r="M553" s="0" t="n">
        <v>9.399358688</v>
      </c>
      <c r="N553" s="0" t="n">
        <v>24.82333333</v>
      </c>
      <c r="O553" s="0" t="n">
        <v>268.98</v>
      </c>
      <c r="P553" s="0" t="n">
        <v>599.9133333</v>
      </c>
      <c r="Q553" s="0" t="n">
        <v>402.3033333</v>
      </c>
      <c r="R553" s="0" t="n">
        <v>1.313333333</v>
      </c>
      <c r="S553" s="0" t="n">
        <v>6.23</v>
      </c>
      <c r="T553" s="0" t="n">
        <v>68.94666667</v>
      </c>
      <c r="U553" s="0" t="n">
        <v>0.014425947</v>
      </c>
      <c r="V553" s="0" t="n">
        <v>0.04</v>
      </c>
      <c r="W553" s="0" t="n">
        <v>0.641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s">
        <v>486</v>
      </c>
      <c r="AJ553" s="2"/>
    </row>
    <row r="554" customFormat="false" ht="15" hidden="false" customHeight="false" outlineLevel="0" collapsed="false">
      <c r="C554" s="0" t="n">
        <v>492</v>
      </c>
      <c r="D554" s="0" t="s">
        <v>664</v>
      </c>
      <c r="E554" s="73" t="n">
        <v>41544</v>
      </c>
      <c r="F554" s="2" t="n">
        <v>1380240000</v>
      </c>
      <c r="G554" s="0" t="n">
        <v>52.04161896</v>
      </c>
      <c r="H554" s="0" t="n">
        <v>4.17979151468</v>
      </c>
      <c r="I554" s="0" t="n">
        <v>72164</v>
      </c>
      <c r="J554" s="0" t="n">
        <v>451055</v>
      </c>
      <c r="K554" s="0" t="n">
        <v>4.29</v>
      </c>
      <c r="L554" s="0" t="n">
        <v>0.001356561</v>
      </c>
      <c r="M554" s="0" t="n">
        <v>10.60829643</v>
      </c>
      <c r="N554" s="0" t="n">
        <v>40.40666667</v>
      </c>
      <c r="O554" s="0" t="n">
        <v>278.7166667</v>
      </c>
      <c r="P554" s="0" t="n">
        <v>731.7333333</v>
      </c>
      <c r="Q554" s="0" t="n">
        <v>454.64</v>
      </c>
      <c r="R554" s="0" t="n">
        <v>1.136666667</v>
      </c>
      <c r="S554" s="0" t="n">
        <v>5.473333333</v>
      </c>
      <c r="T554" s="0" t="n">
        <v>54.12</v>
      </c>
      <c r="U554" s="0" t="n">
        <v>0.012334968</v>
      </c>
      <c r="V554" s="0" t="n">
        <v>0.036</v>
      </c>
      <c r="W554" s="0" t="n">
        <v>0.778333333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s">
        <v>486</v>
      </c>
      <c r="AJ554" s="2"/>
    </row>
    <row r="555" customFormat="false" ht="15" hidden="false" customHeight="false" outlineLevel="0" collapsed="false">
      <c r="C555" s="0" t="n">
        <v>493</v>
      </c>
      <c r="D555" s="0" t="s">
        <v>665</v>
      </c>
      <c r="E555" s="73" t="n">
        <v>41544</v>
      </c>
      <c r="F555" s="2" t="n">
        <v>1380240000</v>
      </c>
      <c r="G555" s="0" t="n">
        <v>52.0471305546</v>
      </c>
      <c r="H555" s="0" t="n">
        <v>4.18728011356</v>
      </c>
      <c r="I555" s="0" t="n">
        <v>72688</v>
      </c>
      <c r="J555" s="0" t="n">
        <v>451659</v>
      </c>
      <c r="K555" s="0" t="n">
        <v>4.55</v>
      </c>
      <c r="L555" s="0" t="n">
        <v>0.00119548</v>
      </c>
      <c r="M555" s="0" t="n">
        <v>7.779920151</v>
      </c>
      <c r="N555" s="0" t="n">
        <v>43.84333333</v>
      </c>
      <c r="O555" s="0" t="n">
        <v>282.6433333</v>
      </c>
      <c r="P555" s="0" t="n">
        <v>773.47</v>
      </c>
      <c r="Q555" s="0" t="n">
        <v>469.2366667</v>
      </c>
      <c r="R555" s="0" t="n">
        <v>1.093333333</v>
      </c>
      <c r="S555" s="0" t="n">
        <v>5.096666667</v>
      </c>
      <c r="T555" s="0" t="n">
        <v>51.06</v>
      </c>
      <c r="U555" s="0" t="n">
        <v>0.007972059</v>
      </c>
      <c r="V555" s="0" t="n">
        <v>0.035</v>
      </c>
      <c r="W555" s="0" t="n">
        <v>0.815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s">
        <v>486</v>
      </c>
      <c r="AJ555" s="2"/>
    </row>
    <row r="556" customFormat="false" ht="15" hidden="false" customHeight="false" outlineLevel="0" collapsed="false">
      <c r="C556" s="0" t="n">
        <v>494</v>
      </c>
      <c r="D556" s="0" t="s">
        <v>666</v>
      </c>
      <c r="E556" s="73" t="n">
        <v>41543</v>
      </c>
      <c r="F556" s="2" t="n">
        <v>1380153600</v>
      </c>
      <c r="G556" s="0" t="n">
        <v>52.0527303845</v>
      </c>
      <c r="H556" s="0" t="n">
        <v>4.19459698905</v>
      </c>
      <c r="I556" s="0" t="n">
        <v>73200</v>
      </c>
      <c r="J556" s="0" t="n">
        <v>452274</v>
      </c>
      <c r="K556" s="0" t="n">
        <v>4.32</v>
      </c>
      <c r="L556" s="0" t="n">
        <v>0.001364377</v>
      </c>
      <c r="M556" s="0" t="n">
        <v>9.66070644</v>
      </c>
      <c r="N556" s="0" t="n">
        <v>47.65666667</v>
      </c>
      <c r="O556" s="0" t="n">
        <v>291.9233333</v>
      </c>
      <c r="P556" s="0" t="n">
        <v>806.3633333</v>
      </c>
      <c r="Q556" s="0" t="n">
        <v>488.0233333</v>
      </c>
      <c r="R556" s="0" t="n">
        <v>1.033333333</v>
      </c>
      <c r="S556" s="0" t="n">
        <v>4.24</v>
      </c>
      <c r="T556" s="0" t="n">
        <v>48.10333333</v>
      </c>
      <c r="U556" s="0" t="n">
        <v>0.01129787</v>
      </c>
      <c r="V556" s="0" t="n">
        <v>0.034</v>
      </c>
      <c r="W556" s="0" t="n">
        <v>0.821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s">
        <v>486</v>
      </c>
      <c r="AJ556" s="2"/>
    </row>
    <row r="557" customFormat="false" ht="15" hidden="false" customHeight="false" outlineLevel="0" collapsed="false">
      <c r="C557" s="0" t="n">
        <v>495</v>
      </c>
      <c r="D557" s="0" t="s">
        <v>667</v>
      </c>
      <c r="E557" s="73" t="n">
        <v>41543</v>
      </c>
      <c r="F557" s="2" t="n">
        <v>1380153600</v>
      </c>
      <c r="G557" s="0" t="n">
        <v>52.058249807</v>
      </c>
      <c r="H557" s="0" t="n">
        <v>4.20207211329</v>
      </c>
      <c r="I557" s="0" t="n">
        <v>73723</v>
      </c>
      <c r="J557" s="0" t="n">
        <v>452880</v>
      </c>
      <c r="K557" s="0" t="n">
        <v>4.38</v>
      </c>
      <c r="L557" s="0" t="n">
        <v>0.001994903</v>
      </c>
      <c r="M557" s="0" t="n">
        <v>6.414014855</v>
      </c>
      <c r="N557" s="0" t="n">
        <v>48.56666667</v>
      </c>
      <c r="O557" s="0" t="n">
        <v>318.5</v>
      </c>
      <c r="P557" s="0" t="n">
        <v>755.2266667</v>
      </c>
      <c r="Q557" s="0" t="n">
        <v>493.7666667</v>
      </c>
      <c r="R557" s="0" t="n">
        <v>1.02</v>
      </c>
      <c r="S557" s="0" t="n">
        <v>1.73</v>
      </c>
      <c r="T557" s="0" t="n">
        <v>49.7</v>
      </c>
      <c r="U557" s="0" t="n">
        <v>0.010967431</v>
      </c>
      <c r="V557" s="0" t="n">
        <v>0.033</v>
      </c>
      <c r="W557" s="0" t="n">
        <v>0.691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s">
        <v>486</v>
      </c>
      <c r="AJ557" s="2"/>
    </row>
    <row r="558" customFormat="false" ht="15" hidden="false" customHeight="false" outlineLevel="0" collapsed="false">
      <c r="C558" s="0" t="n">
        <v>496</v>
      </c>
      <c r="D558" s="0" t="s">
        <v>668</v>
      </c>
      <c r="E558" s="73" t="n">
        <v>41543</v>
      </c>
      <c r="F558" s="2" t="n">
        <v>1380153600</v>
      </c>
      <c r="G558" s="0" t="n">
        <v>52.0647872264</v>
      </c>
      <c r="H558" s="0" t="n">
        <v>4.21212515024</v>
      </c>
      <c r="I558" s="0" t="n">
        <v>74424</v>
      </c>
      <c r="J558" s="0" t="n">
        <v>453596</v>
      </c>
      <c r="K558" s="0" t="n">
        <v>4.86</v>
      </c>
      <c r="L558" s="0" t="n">
        <v>0.001559222</v>
      </c>
      <c r="M558" s="0" t="n">
        <v>7.800447915</v>
      </c>
      <c r="N558" s="0" t="n">
        <v>37.78</v>
      </c>
      <c r="O558" s="0" t="n">
        <v>302.23</v>
      </c>
      <c r="P558" s="0" t="n">
        <v>674.4533333</v>
      </c>
      <c r="Q558" s="0" t="n">
        <v>452.22</v>
      </c>
      <c r="R558" s="0" t="n">
        <v>1.146666667</v>
      </c>
      <c r="S558" s="0" t="n">
        <v>2.433333333</v>
      </c>
      <c r="T558" s="0" t="n">
        <v>59.78666667</v>
      </c>
      <c r="U558" s="0" t="n">
        <v>0.010425112</v>
      </c>
      <c r="V558" s="0" t="n">
        <v>0.035666667</v>
      </c>
      <c r="W558" s="0" t="n">
        <v>0.641666667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s">
        <v>486</v>
      </c>
      <c r="AJ558" s="2"/>
    </row>
    <row r="559" customFormat="false" ht="15" hidden="false" customHeight="false" outlineLevel="0" collapsed="false">
      <c r="C559" s="0" t="n">
        <v>497</v>
      </c>
      <c r="D559" s="0" t="s">
        <v>669</v>
      </c>
      <c r="E559" s="73" t="n">
        <v>41572</v>
      </c>
      <c r="F559" s="2" t="n">
        <v>1382659200</v>
      </c>
      <c r="G559" s="0" t="n">
        <v>52.0715205166</v>
      </c>
      <c r="H559" s="0" t="n">
        <v>4.2217963542</v>
      </c>
      <c r="I559" s="0" t="n">
        <v>75099</v>
      </c>
      <c r="J559" s="0" t="n">
        <v>454334</v>
      </c>
      <c r="K559" s="0" t="n">
        <v>4.16</v>
      </c>
      <c r="L559" s="0" t="n">
        <v>0.001611086</v>
      </c>
      <c r="M559" s="0" t="n">
        <v>8.497172099</v>
      </c>
      <c r="N559" s="0" t="n">
        <v>22.93666667</v>
      </c>
      <c r="O559" s="0" t="n">
        <v>265.12</v>
      </c>
      <c r="P559" s="0" t="n">
        <v>587.1266667</v>
      </c>
      <c r="Q559" s="0" t="n">
        <v>395.6733333</v>
      </c>
      <c r="R559" s="0" t="n">
        <v>1.34</v>
      </c>
      <c r="S559" s="0" t="n">
        <v>6.886666667</v>
      </c>
      <c r="T559" s="0" t="n">
        <v>70.17666667</v>
      </c>
      <c r="U559" s="0" t="n">
        <v>0.011734006</v>
      </c>
      <c r="V559" s="0" t="n">
        <v>0.041</v>
      </c>
      <c r="W559" s="0" t="n">
        <v>0.634666667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s">
        <v>486</v>
      </c>
      <c r="AJ559" s="2"/>
    </row>
    <row r="560" customFormat="false" ht="15" hidden="false" customHeight="false" outlineLevel="0" collapsed="false">
      <c r="C560" s="0" t="n">
        <v>498</v>
      </c>
      <c r="D560" s="0" t="s">
        <v>670</v>
      </c>
      <c r="E560" s="73" t="n">
        <v>41543</v>
      </c>
      <c r="F560" s="2" t="n">
        <v>1380153600</v>
      </c>
      <c r="G560" s="0" t="n">
        <v>52.0781225299</v>
      </c>
      <c r="H560" s="0" t="n">
        <v>4.23172564895</v>
      </c>
      <c r="I560" s="0" t="n">
        <v>75792</v>
      </c>
      <c r="J560" s="0" t="n">
        <v>455058</v>
      </c>
      <c r="K560" s="0" t="n">
        <v>5.13</v>
      </c>
      <c r="L560" s="0" t="n">
        <v>0.001886309</v>
      </c>
      <c r="M560" s="0" t="n">
        <v>8.228530071</v>
      </c>
      <c r="N560" s="0" t="n">
        <v>13.48333333</v>
      </c>
      <c r="O560" s="0" t="n">
        <v>235.6033333</v>
      </c>
      <c r="P560" s="0" t="n">
        <v>526.91</v>
      </c>
      <c r="Q560" s="0" t="n">
        <v>352.92</v>
      </c>
      <c r="R560" s="0" t="n">
        <v>1.503333333</v>
      </c>
      <c r="S560" s="0" t="n">
        <v>13.92666667</v>
      </c>
      <c r="T560" s="0" t="n">
        <v>72.58666667</v>
      </c>
      <c r="U560" s="0" t="n">
        <v>0.013304186</v>
      </c>
      <c r="V560" s="0" t="n">
        <v>0.045666667</v>
      </c>
      <c r="W560" s="0" t="n">
        <v>0.643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s">
        <v>486</v>
      </c>
      <c r="AJ560" s="2"/>
    </row>
    <row r="561" customFormat="false" ht="15" hidden="false" customHeight="false" outlineLevel="0" collapsed="false">
      <c r="C561" s="0" t="n">
        <v>499</v>
      </c>
      <c r="D561" s="0" t="s">
        <v>671</v>
      </c>
      <c r="E561" s="73" t="n">
        <v>41543</v>
      </c>
      <c r="F561" s="2" t="n">
        <v>1380153600</v>
      </c>
      <c r="G561" s="0" t="n">
        <v>52.0849525324</v>
      </c>
      <c r="H561" s="0" t="n">
        <v>4.24121042957</v>
      </c>
      <c r="I561" s="0" t="n">
        <v>76454</v>
      </c>
      <c r="J561" s="0" t="n">
        <v>455807</v>
      </c>
      <c r="K561" s="0" t="n">
        <v>5.13</v>
      </c>
      <c r="L561" s="0" t="n">
        <v>0.001715615</v>
      </c>
      <c r="M561" s="0" t="n">
        <v>8.730751338</v>
      </c>
      <c r="N561" s="0" t="n">
        <v>10.08666667</v>
      </c>
      <c r="O561" s="0" t="n">
        <v>241.9933333</v>
      </c>
      <c r="P561" s="0" t="n">
        <v>500.6633333</v>
      </c>
      <c r="Q561" s="0" t="n">
        <v>348.2666667</v>
      </c>
      <c r="R561" s="0" t="n">
        <v>1.52</v>
      </c>
      <c r="S561" s="0" t="n">
        <v>12.28666667</v>
      </c>
      <c r="T561" s="0" t="n">
        <v>77.63333333</v>
      </c>
      <c r="U561" s="0" t="n">
        <v>0.01283881</v>
      </c>
      <c r="V561" s="0" t="n">
        <v>0.046</v>
      </c>
      <c r="W561" s="0" t="n">
        <v>0.578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s">
        <v>486</v>
      </c>
      <c r="AJ561" s="2"/>
    </row>
    <row r="562" customFormat="false" ht="15" hidden="false" customHeight="false" outlineLevel="0" collapsed="false">
      <c r="C562" s="0" t="n">
        <v>500</v>
      </c>
      <c r="D562" s="0" t="s">
        <v>672</v>
      </c>
      <c r="E562" s="73" t="n">
        <v>41543</v>
      </c>
      <c r="F562" s="2" t="n">
        <v>1380153600</v>
      </c>
      <c r="G562" s="0" t="n">
        <v>52.0589852437</v>
      </c>
      <c r="H562" s="0" t="n">
        <v>4.20063329018</v>
      </c>
      <c r="I562" s="0" t="n">
        <v>73626</v>
      </c>
      <c r="J562" s="0" t="n">
        <v>452963</v>
      </c>
      <c r="K562" s="0" t="n">
        <v>0.32</v>
      </c>
      <c r="L562" s="0" t="n">
        <v>0.001720898</v>
      </c>
      <c r="M562" s="0" t="n">
        <v>7.297443451</v>
      </c>
      <c r="N562" s="0" t="n">
        <v>39.66333333</v>
      </c>
      <c r="O562" s="0" t="n">
        <v>324.13</v>
      </c>
      <c r="P562" s="0" t="n">
        <v>661.7966667</v>
      </c>
      <c r="Q562" s="0" t="n">
        <v>463.9066667</v>
      </c>
      <c r="R562" s="0" t="n">
        <v>1.106666667</v>
      </c>
      <c r="S562" s="0" t="n">
        <v>0.876666667</v>
      </c>
      <c r="T562" s="0" t="n">
        <v>59.46333333</v>
      </c>
      <c r="U562" s="0" t="n">
        <v>0.010764134</v>
      </c>
      <c r="V562" s="0" t="n">
        <v>0.034</v>
      </c>
      <c r="W562" s="0" t="n">
        <v>0.567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s">
        <v>425</v>
      </c>
      <c r="AJ562" s="2"/>
    </row>
    <row r="563" customFormat="false" ht="15" hidden="false" customHeight="false" outlineLevel="0" collapsed="false">
      <c r="C563" s="0" t="n">
        <v>501</v>
      </c>
      <c r="D563" s="0" t="s">
        <v>673</v>
      </c>
      <c r="E563" s="73" t="n">
        <v>41543</v>
      </c>
      <c r="F563" s="2" t="n">
        <v>1380153600</v>
      </c>
      <c r="G563" s="0" t="n">
        <v>52.059119047</v>
      </c>
      <c r="H563" s="0" t="n">
        <v>4.20037150592</v>
      </c>
      <c r="I563" s="0" t="n">
        <v>73608</v>
      </c>
      <c r="J563" s="0" t="n">
        <v>452978</v>
      </c>
      <c r="K563" s="0" t="n">
        <v>0.57</v>
      </c>
      <c r="L563" s="0" t="n">
        <v>0.001522569</v>
      </c>
      <c r="M563" s="0" t="n">
        <v>7.559948733</v>
      </c>
      <c r="N563" s="0" t="n">
        <v>18.97</v>
      </c>
      <c r="O563" s="0" t="n">
        <v>281.95</v>
      </c>
      <c r="P563" s="0" t="n">
        <v>557.21</v>
      </c>
      <c r="Q563" s="0" t="n">
        <v>395.6933333</v>
      </c>
      <c r="R563" s="0" t="n">
        <v>1.34</v>
      </c>
      <c r="S563" s="0" t="n">
        <v>3.763333333</v>
      </c>
      <c r="T563" s="0" t="n">
        <v>77.26666667</v>
      </c>
      <c r="U563" s="0" t="n">
        <v>0.009866177</v>
      </c>
      <c r="V563" s="0" t="n">
        <v>0.04</v>
      </c>
      <c r="W563" s="0" t="n">
        <v>0.537333333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s">
        <v>425</v>
      </c>
      <c r="AJ563" s="2"/>
    </row>
    <row r="564" customFormat="false" ht="15" hidden="false" customHeight="false" outlineLevel="0" collapsed="false">
      <c r="C564" s="0" t="n">
        <v>502</v>
      </c>
      <c r="D564" s="0" t="s">
        <v>674</v>
      </c>
      <c r="E564" s="73" t="n">
        <v>41543</v>
      </c>
      <c r="F564" s="2" t="n">
        <v>1380153600</v>
      </c>
      <c r="G564" s="0" t="n">
        <v>52.0592169088</v>
      </c>
      <c r="H564" s="0" t="n">
        <v>4.20018003845</v>
      </c>
      <c r="I564" s="0" t="n">
        <v>73595</v>
      </c>
      <c r="J564" s="0" t="n">
        <v>452989</v>
      </c>
      <c r="K564" s="0" t="n">
        <v>0.67</v>
      </c>
      <c r="L564" s="0" t="n">
        <v>0.001666191</v>
      </c>
      <c r="M564" s="0" t="n">
        <v>8.977436469</v>
      </c>
      <c r="N564" s="0" t="n">
        <v>17.49</v>
      </c>
      <c r="O564" s="0" t="n">
        <v>247.65</v>
      </c>
      <c r="P564" s="0" t="n">
        <v>554.64</v>
      </c>
      <c r="Q564" s="0" t="n">
        <v>371.24</v>
      </c>
      <c r="R564" s="0" t="n">
        <v>1.43</v>
      </c>
      <c r="S564" s="0" t="n">
        <v>10.57666667</v>
      </c>
      <c r="T564" s="0" t="n">
        <v>71.93666667</v>
      </c>
      <c r="U564" s="0" t="n">
        <v>0.012245189</v>
      </c>
      <c r="V564" s="0" t="n">
        <v>0.043</v>
      </c>
      <c r="W564" s="0" t="n">
        <v>0.643666667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s">
        <v>425</v>
      </c>
      <c r="AJ564" s="2"/>
    </row>
    <row r="565" customFormat="false" ht="15" hidden="false" customHeight="false" outlineLevel="0" collapsed="false">
      <c r="C565" s="0" t="n">
        <v>503</v>
      </c>
      <c r="D565" s="0" t="s">
        <v>675</v>
      </c>
      <c r="E565" s="73" t="n">
        <v>41543</v>
      </c>
      <c r="F565" s="2" t="n">
        <v>1380153600</v>
      </c>
      <c r="G565" s="0" t="n">
        <v>52.0593706014</v>
      </c>
      <c r="H565" s="0" t="n">
        <v>4.199879335</v>
      </c>
      <c r="I565" s="0" t="n">
        <v>73575</v>
      </c>
      <c r="J565" s="0" t="n">
        <v>453007</v>
      </c>
      <c r="K565" s="0" t="n">
        <v>0.91</v>
      </c>
      <c r="L565" s="0" t="n">
        <v>0.002863686</v>
      </c>
      <c r="M565" s="0" t="n">
        <v>8.45739723</v>
      </c>
      <c r="N565" s="0" t="n">
        <v>24.60666667</v>
      </c>
      <c r="O565" s="0" t="n">
        <v>247.4766667</v>
      </c>
      <c r="P565" s="0" t="n">
        <v>610.35</v>
      </c>
      <c r="Q565" s="0" t="n">
        <v>390.4666667</v>
      </c>
      <c r="R565" s="0" t="n">
        <v>1.356666667</v>
      </c>
      <c r="S565" s="0" t="n">
        <v>10.55</v>
      </c>
      <c r="T565" s="0" t="n">
        <v>64.84</v>
      </c>
      <c r="U565" s="0" t="n">
        <v>0.020759428</v>
      </c>
      <c r="V565" s="0" t="n">
        <v>0.042</v>
      </c>
      <c r="W565" s="0" t="n">
        <v>0.725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s">
        <v>425</v>
      </c>
      <c r="AJ565" s="2"/>
    </row>
    <row r="566" customFormat="false" ht="15" hidden="false" customHeight="false" outlineLevel="0" collapsed="false">
      <c r="C566" s="0" t="n">
        <v>504</v>
      </c>
      <c r="D566" s="0" t="s">
        <v>676</v>
      </c>
      <c r="E566" s="73" t="n">
        <v>41543</v>
      </c>
      <c r="F566" s="2" t="n">
        <v>1380153600</v>
      </c>
      <c r="G566" s="0" t="n">
        <v>52.0598447681</v>
      </c>
      <c r="H566" s="0" t="n">
        <v>4.19895159556</v>
      </c>
      <c r="I566" s="0" t="n">
        <v>73512</v>
      </c>
      <c r="J566" s="0" t="n">
        <v>453061</v>
      </c>
      <c r="K566" s="0" t="n">
        <v>0</v>
      </c>
      <c r="L566" s="0" t="n">
        <v>0.001549477</v>
      </c>
      <c r="M566" s="0" t="n">
        <v>9.316848769</v>
      </c>
      <c r="N566" s="0" t="n">
        <v>23.33</v>
      </c>
      <c r="O566" s="0" t="n">
        <v>269.2533333</v>
      </c>
      <c r="P566" s="0" t="n">
        <v>588.07</v>
      </c>
      <c r="Q566" s="0" t="n">
        <v>398.75</v>
      </c>
      <c r="R566" s="0" t="n">
        <v>1.33</v>
      </c>
      <c r="S566" s="0" t="n">
        <v>6.103333333</v>
      </c>
      <c r="T566" s="0" t="n">
        <v>70.56666667</v>
      </c>
      <c r="U566" s="0" t="n">
        <v>0.012373922</v>
      </c>
      <c r="V566" s="0" t="n">
        <v>0.04</v>
      </c>
      <c r="W566" s="0" t="n">
        <v>0.623333333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s">
        <v>425</v>
      </c>
      <c r="AJ566" s="2"/>
    </row>
    <row r="567" customFormat="false" ht="15" hidden="false" customHeight="false" outlineLevel="0" collapsed="false">
      <c r="C567" s="0" t="n">
        <v>505</v>
      </c>
      <c r="D567" s="0" t="s">
        <v>677</v>
      </c>
      <c r="E567" s="73" t="n">
        <v>41543</v>
      </c>
      <c r="F567" s="2" t="n">
        <v>1380153600</v>
      </c>
      <c r="G567" s="0" t="n">
        <v>52.0538880323</v>
      </c>
      <c r="H567" s="0" t="n">
        <v>4.19233191503</v>
      </c>
      <c r="I567" s="0" t="n">
        <v>73047</v>
      </c>
      <c r="J567" s="0" t="n">
        <v>452405</v>
      </c>
      <c r="K567" s="0" t="n">
        <v>0.36</v>
      </c>
      <c r="L567" s="0" t="n">
        <v>0.017129304</v>
      </c>
      <c r="M567" s="0" t="n">
        <v>7.259758144</v>
      </c>
      <c r="N567" s="0" t="n">
        <v>23.51666667</v>
      </c>
      <c r="O567" s="0" t="n">
        <v>231.0733333</v>
      </c>
      <c r="P567" s="0" t="n">
        <v>605.3033333</v>
      </c>
      <c r="Q567" s="0" t="n">
        <v>382.8733333</v>
      </c>
      <c r="R567" s="0" t="n">
        <v>1.386666667</v>
      </c>
      <c r="S567" s="0" t="n">
        <v>10.60333333</v>
      </c>
      <c r="T567" s="0" t="n">
        <v>62.77666667</v>
      </c>
      <c r="U567" s="0" t="n">
        <v>0.10658966</v>
      </c>
      <c r="V567" s="0" t="n">
        <v>0.069</v>
      </c>
      <c r="W567" s="0" t="n">
        <v>0.757</v>
      </c>
      <c r="X567" s="0" t="n">
        <v>1.13</v>
      </c>
      <c r="Y567" s="0" t="n">
        <v>0</v>
      </c>
      <c r="Z567" s="0" t="n">
        <v>1.62</v>
      </c>
      <c r="AA567" s="0" t="n">
        <v>0</v>
      </c>
      <c r="AB567" s="0" t="n">
        <v>2.456666667</v>
      </c>
      <c r="AC567" s="0" t="n">
        <v>2.956666667</v>
      </c>
      <c r="AD567" s="0" t="n">
        <v>0.406666667</v>
      </c>
      <c r="AE567" s="0" t="n">
        <v>0.163333333</v>
      </c>
      <c r="AF567" s="0" t="s">
        <v>425</v>
      </c>
      <c r="AJ567" s="2"/>
    </row>
    <row r="568" customFormat="false" ht="15" hidden="false" customHeight="false" outlineLevel="0" collapsed="false">
      <c r="C568" s="0" t="n">
        <v>506</v>
      </c>
      <c r="D568" s="0" t="s">
        <v>678</v>
      </c>
      <c r="E568" s="73" t="n">
        <v>41543</v>
      </c>
      <c r="F568" s="2" t="n">
        <v>1380153600</v>
      </c>
      <c r="G568" s="0" t="n">
        <v>52.0538396313</v>
      </c>
      <c r="H568" s="0" t="n">
        <v>4.19242662226</v>
      </c>
      <c r="I568" s="0" t="n">
        <v>73053</v>
      </c>
      <c r="J568" s="0" t="n">
        <v>452400</v>
      </c>
      <c r="K568" s="0" t="n">
        <v>0.48</v>
      </c>
      <c r="L568" s="0" t="n">
        <v>0.071729787</v>
      </c>
      <c r="M568" s="0" t="n">
        <v>7.175490865</v>
      </c>
      <c r="N568" s="0" t="n">
        <v>29.52333333</v>
      </c>
      <c r="O568" s="0" t="n">
        <v>139.21</v>
      </c>
      <c r="P568" s="0" t="n">
        <v>712.3866667</v>
      </c>
      <c r="Q568" s="0" t="n">
        <v>375.0833333</v>
      </c>
      <c r="R568" s="0" t="n">
        <v>1.416666667</v>
      </c>
      <c r="S568" s="0" t="n">
        <v>15.86</v>
      </c>
      <c r="T568" s="0" t="n">
        <v>45.47</v>
      </c>
      <c r="U568" s="0" t="n">
        <v>0.441168368</v>
      </c>
      <c r="V568" s="0" t="n">
        <v>0.102333333</v>
      </c>
      <c r="W568" s="0" t="n">
        <v>1.144</v>
      </c>
      <c r="X568" s="0" t="n">
        <v>1.853333333</v>
      </c>
      <c r="Y568" s="0" t="n">
        <v>0</v>
      </c>
      <c r="Z568" s="0" t="n">
        <v>3.35</v>
      </c>
      <c r="AA568" s="0" t="n">
        <v>0.17</v>
      </c>
      <c r="AB568" s="0" t="n">
        <v>5.02</v>
      </c>
      <c r="AC568" s="0" t="n">
        <v>6.09</v>
      </c>
      <c r="AD568" s="0" t="n">
        <v>0.78</v>
      </c>
      <c r="AE568" s="0" t="n">
        <v>3.096666667</v>
      </c>
      <c r="AF568" s="0" t="s">
        <v>425</v>
      </c>
      <c r="AJ568" s="2"/>
    </row>
    <row r="569" customFormat="false" ht="15" hidden="false" customHeight="false" outlineLevel="0" collapsed="false">
      <c r="C569" s="0" t="n">
        <v>507</v>
      </c>
      <c r="D569" s="0" t="s">
        <v>679</v>
      </c>
      <c r="E569" s="73" t="n">
        <v>41543</v>
      </c>
      <c r="F569" s="2" t="n">
        <v>1380153600</v>
      </c>
      <c r="G569" s="0" t="n">
        <v>52.053796352</v>
      </c>
      <c r="H569" s="0" t="n">
        <v>4.19251130676</v>
      </c>
      <c r="I569" s="0" t="n">
        <v>73059</v>
      </c>
      <c r="J569" s="0" t="n">
        <v>452395</v>
      </c>
      <c r="K569" s="0" t="n">
        <v>0.59</v>
      </c>
      <c r="L569" s="0" t="n">
        <v>0.030175807</v>
      </c>
      <c r="M569" s="0" t="n">
        <v>8.396378148</v>
      </c>
      <c r="N569" s="0" t="n">
        <v>23.71333333</v>
      </c>
      <c r="O569" s="0" t="n">
        <v>161.9066667</v>
      </c>
      <c r="P569" s="0" t="n">
        <v>643.3566667</v>
      </c>
      <c r="Q569" s="0" t="n">
        <v>350.27</v>
      </c>
      <c r="R569" s="0" t="n">
        <v>1.513333333</v>
      </c>
      <c r="S569" s="0" t="n">
        <v>19.89333333</v>
      </c>
      <c r="T569" s="0" t="n">
        <v>49.64666667</v>
      </c>
      <c r="U569" s="0" t="n">
        <v>0.217172131</v>
      </c>
      <c r="V569" s="0" t="n">
        <v>0.088333333</v>
      </c>
      <c r="W569" s="0" t="n">
        <v>1.052</v>
      </c>
      <c r="X569" s="0" t="n">
        <v>1.363333333</v>
      </c>
      <c r="Y569" s="0" t="n">
        <v>0</v>
      </c>
      <c r="Z569" s="0" t="n">
        <v>2.51</v>
      </c>
      <c r="AA569" s="0" t="n">
        <v>0.06</v>
      </c>
      <c r="AB569" s="0" t="n">
        <v>3.953333333</v>
      </c>
      <c r="AC569" s="0" t="n">
        <v>4.766666667</v>
      </c>
      <c r="AD569" s="0" t="n">
        <v>0.556666667</v>
      </c>
      <c r="AE569" s="0" t="n">
        <v>2.006666667</v>
      </c>
      <c r="AF569" s="0" t="s">
        <v>425</v>
      </c>
      <c r="AJ569" s="2"/>
    </row>
    <row r="570" customFormat="false" ht="15" hidden="false" customHeight="false" outlineLevel="0" collapsed="false">
      <c r="C570" s="0" t="n">
        <v>508</v>
      </c>
      <c r="D570" s="0" t="s">
        <v>680</v>
      </c>
      <c r="E570" s="73" t="n">
        <v>41543</v>
      </c>
      <c r="F570" s="2" t="n">
        <v>1380153600</v>
      </c>
      <c r="G570" s="0" t="n">
        <v>52.0537339508</v>
      </c>
      <c r="H570" s="0" t="n">
        <v>4.19263340696</v>
      </c>
      <c r="I570" s="0" t="n">
        <v>73067</v>
      </c>
      <c r="J570" s="0" t="n">
        <v>452388</v>
      </c>
      <c r="K570" s="0" t="n">
        <v>0.81</v>
      </c>
      <c r="L570" s="0" t="n">
        <v>0.010785302</v>
      </c>
      <c r="M570" s="0" t="n">
        <v>8.401253242</v>
      </c>
      <c r="N570" s="0" t="n">
        <v>22.6</v>
      </c>
      <c r="O570" s="0" t="n">
        <v>208.85</v>
      </c>
      <c r="P570" s="0" t="n">
        <v>612.4966667</v>
      </c>
      <c r="Q570" s="0" t="n">
        <v>364.9133333</v>
      </c>
      <c r="R570" s="0" t="n">
        <v>1.453333333</v>
      </c>
      <c r="S570" s="0" t="n">
        <v>16.92</v>
      </c>
      <c r="T570" s="0" t="n">
        <v>58.22666667</v>
      </c>
      <c r="U570" s="0" t="n">
        <v>0.077665761</v>
      </c>
      <c r="V570" s="0" t="n">
        <v>0.062666667</v>
      </c>
      <c r="W570" s="0" t="n">
        <v>0.858666667</v>
      </c>
      <c r="X570" s="0" t="n">
        <v>0.706666667</v>
      </c>
      <c r="Y570" s="0" t="n">
        <v>0</v>
      </c>
      <c r="Z570" s="0" t="n">
        <v>1.186666667</v>
      </c>
      <c r="AA570" s="0" t="n">
        <v>0</v>
      </c>
      <c r="AB570" s="0" t="n">
        <v>1.98</v>
      </c>
      <c r="AC570" s="0" t="n">
        <v>2.253333333</v>
      </c>
      <c r="AD570" s="0" t="n">
        <v>0.233333333</v>
      </c>
      <c r="AE570" s="0" t="n">
        <v>0</v>
      </c>
      <c r="AF570" s="0" t="s">
        <v>425</v>
      </c>
      <c r="AJ570" s="2"/>
    </row>
    <row r="571" customFormat="false" ht="15" hidden="false" customHeight="false" outlineLevel="0" collapsed="false">
      <c r="C571" s="0" t="n">
        <v>509</v>
      </c>
      <c r="D571" s="0" t="s">
        <v>681</v>
      </c>
      <c r="E571" s="73" t="n">
        <v>41543</v>
      </c>
      <c r="F571" s="2" t="n">
        <v>1380153600</v>
      </c>
      <c r="G571" s="0" t="n">
        <v>52.053644931</v>
      </c>
      <c r="H571" s="0" t="n">
        <v>4.19280758964</v>
      </c>
      <c r="I571" s="0" t="n">
        <v>73079</v>
      </c>
      <c r="J571" s="0" t="n">
        <v>452378</v>
      </c>
      <c r="K571" s="0" t="n">
        <v>0.98</v>
      </c>
      <c r="L571" s="0" t="n">
        <v>0.00362324</v>
      </c>
      <c r="M571" s="0" t="n">
        <v>8.307029325</v>
      </c>
      <c r="N571" s="0" t="n">
        <v>23.04333333</v>
      </c>
      <c r="O571" s="0" t="n">
        <v>225.5833333</v>
      </c>
      <c r="P571" s="0" t="n">
        <v>609.1</v>
      </c>
      <c r="Q571" s="0" t="n">
        <v>373.45</v>
      </c>
      <c r="R571" s="0" t="n">
        <v>1.42</v>
      </c>
      <c r="S571" s="0" t="n">
        <v>15.7</v>
      </c>
      <c r="T571" s="0" t="n">
        <v>61.25666667</v>
      </c>
      <c r="U571" s="0" t="n">
        <v>0.025798595</v>
      </c>
      <c r="V571" s="0" t="n">
        <v>0.044</v>
      </c>
      <c r="W571" s="0" t="n">
        <v>0.80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s">
        <v>425</v>
      </c>
      <c r="AJ571" s="2"/>
    </row>
    <row r="572" customFormat="false" ht="15" hidden="false" customHeight="false" outlineLevel="0" collapsed="false">
      <c r="C572" s="0" t="n">
        <v>510</v>
      </c>
      <c r="D572" s="0" t="s">
        <v>682</v>
      </c>
      <c r="E572" s="73" t="n">
        <v>41561</v>
      </c>
      <c r="F572" s="2" t="n">
        <v>1381708800</v>
      </c>
      <c r="G572" s="0" t="n">
        <v>52.0547382848</v>
      </c>
      <c r="H572" s="0" t="n">
        <v>4.19069337343</v>
      </c>
      <c r="I572" s="0" t="n">
        <v>72936</v>
      </c>
      <c r="J572" s="0" t="n">
        <v>452502</v>
      </c>
      <c r="K572" s="0" t="n">
        <v>-3.54</v>
      </c>
      <c r="L572" s="0" t="n">
        <v>0.492001884</v>
      </c>
      <c r="M572" s="0" t="n">
        <v>7.241249812</v>
      </c>
      <c r="N572" s="0" t="n">
        <v>0.713333333</v>
      </c>
      <c r="O572" s="0" t="n">
        <v>8.373333333</v>
      </c>
      <c r="P572" s="0" t="n">
        <v>219.3233333</v>
      </c>
      <c r="Q572" s="0" t="n">
        <v>56.92</v>
      </c>
      <c r="R572" s="0" t="n">
        <v>4.136666667</v>
      </c>
      <c r="S572" s="0" t="n">
        <v>17.89333333</v>
      </c>
      <c r="T572" s="0" t="n">
        <v>6.723333333</v>
      </c>
      <c r="U572" s="0" t="n">
        <v>3.053050103</v>
      </c>
      <c r="V572" s="0" t="n">
        <v>0.917666667</v>
      </c>
      <c r="W572" s="0" t="n">
        <v>2.781666667</v>
      </c>
      <c r="X572" s="0" t="n">
        <v>19.19666667</v>
      </c>
      <c r="Y572" s="0" t="n">
        <v>1.86</v>
      </c>
      <c r="Z572" s="0" t="n">
        <v>34.20333333</v>
      </c>
      <c r="AA572" s="0" t="n">
        <v>4.34</v>
      </c>
      <c r="AB572" s="0" t="n">
        <v>46.27333333</v>
      </c>
      <c r="AC572" s="0" t="n">
        <v>53.08</v>
      </c>
      <c r="AD572" s="0" t="n">
        <v>9.536666667</v>
      </c>
      <c r="AE572" s="0" t="n">
        <v>21.83</v>
      </c>
      <c r="AF572" s="0" t="s">
        <v>683</v>
      </c>
      <c r="AJ572" s="2"/>
    </row>
    <row r="573" customFormat="false" ht="15" hidden="false" customHeight="false" outlineLevel="0" collapsed="false">
      <c r="C573" s="0" t="n">
        <v>511</v>
      </c>
      <c r="D573" s="0" t="s">
        <v>684</v>
      </c>
      <c r="E573" s="73" t="n">
        <v>41561</v>
      </c>
      <c r="F573" s="2" t="n">
        <v>1381708800</v>
      </c>
      <c r="G573" s="0" t="n">
        <v>52.0545501954</v>
      </c>
      <c r="H573" s="0" t="n">
        <v>4.19103622489</v>
      </c>
      <c r="I573" s="0" t="n">
        <v>72959</v>
      </c>
      <c r="J573" s="0" t="n">
        <v>452480</v>
      </c>
      <c r="K573" s="0" t="n">
        <v>-1.91</v>
      </c>
      <c r="L573" s="0" t="n">
        <v>0.325601491</v>
      </c>
      <c r="M573" s="0" t="n">
        <v>8.405268119</v>
      </c>
      <c r="N573" s="0" t="n">
        <v>0.006666667</v>
      </c>
      <c r="O573" s="0" t="n">
        <v>6.49</v>
      </c>
      <c r="P573" s="0" t="n">
        <v>173.4233333</v>
      </c>
      <c r="Q573" s="0" t="n">
        <v>47.93666667</v>
      </c>
      <c r="R573" s="0" t="n">
        <v>4.383333333</v>
      </c>
      <c r="S573" s="0" t="n">
        <v>16.00333333</v>
      </c>
      <c r="T573" s="0" t="n">
        <v>3.31</v>
      </c>
      <c r="U573" s="0" t="n">
        <v>2.343871127</v>
      </c>
      <c r="V573" s="0" t="n">
        <v>1.127333333</v>
      </c>
      <c r="W573" s="0" t="n">
        <v>2.686</v>
      </c>
      <c r="X573" s="0" t="n">
        <v>23.34</v>
      </c>
      <c r="Y573" s="0" t="n">
        <v>2.49</v>
      </c>
      <c r="Z573" s="0" t="n">
        <v>39.12333333</v>
      </c>
      <c r="AA573" s="0" t="n">
        <v>5.856666667</v>
      </c>
      <c r="AB573" s="0" t="n">
        <v>51.27</v>
      </c>
      <c r="AC573" s="0" t="n">
        <v>58.18333333</v>
      </c>
      <c r="AD573" s="0" t="n">
        <v>12.39</v>
      </c>
      <c r="AE573" s="0" t="n">
        <v>22.74333333</v>
      </c>
      <c r="AF573" s="0" t="s">
        <v>683</v>
      </c>
      <c r="AJ573" s="2"/>
    </row>
    <row r="574" customFormat="false" ht="15" hidden="false" customHeight="false" outlineLevel="0" collapsed="false">
      <c r="C574" s="0" t="n">
        <v>512</v>
      </c>
      <c r="D574" s="0" t="s">
        <v>685</v>
      </c>
      <c r="E574" s="73" t="n">
        <v>41561</v>
      </c>
      <c r="F574" s="2" t="n">
        <v>1381708800</v>
      </c>
      <c r="G574" s="0" t="n">
        <v>52.0542209062</v>
      </c>
      <c r="H574" s="0" t="n">
        <v>4.19168057196</v>
      </c>
      <c r="I574" s="0" t="n">
        <v>73003</v>
      </c>
      <c r="J574" s="0" t="n">
        <v>452443</v>
      </c>
      <c r="K574" s="0" t="n">
        <v>-1.89</v>
      </c>
      <c r="L574" s="0" t="n">
        <v>0.399477708</v>
      </c>
      <c r="M574" s="0" t="n">
        <v>8.633092312</v>
      </c>
      <c r="N574" s="0" t="n">
        <v>0.006666667</v>
      </c>
      <c r="O574" s="0" t="n">
        <v>7.706666667</v>
      </c>
      <c r="P574" s="0" t="n">
        <v>207.4933333</v>
      </c>
      <c r="Q574" s="0" t="n">
        <v>63.60333333</v>
      </c>
      <c r="R574" s="0" t="n">
        <v>3.976666667</v>
      </c>
      <c r="S574" s="0" t="n">
        <v>21.78</v>
      </c>
      <c r="T574" s="0" t="n">
        <v>5.57</v>
      </c>
      <c r="U574" s="0" t="n">
        <v>2.95605251</v>
      </c>
      <c r="V574" s="0" t="n">
        <v>0.975333333</v>
      </c>
      <c r="W574" s="0" t="n">
        <v>2.488</v>
      </c>
      <c r="X574" s="0" t="n">
        <v>19.66333333</v>
      </c>
      <c r="Y574" s="0" t="n">
        <v>2.15</v>
      </c>
      <c r="Z574" s="0" t="n">
        <v>33.33</v>
      </c>
      <c r="AA574" s="0" t="n">
        <v>4.97</v>
      </c>
      <c r="AB574" s="0" t="n">
        <v>43.74</v>
      </c>
      <c r="AC574" s="0" t="n">
        <v>49.77333333</v>
      </c>
      <c r="AD574" s="0" t="n">
        <v>10.39666667</v>
      </c>
      <c r="AE574" s="0" t="n">
        <v>23.08666667</v>
      </c>
      <c r="AF574" s="0" t="s">
        <v>683</v>
      </c>
      <c r="AJ574" s="2"/>
    </row>
    <row r="575" customFormat="false" ht="15" hidden="false" customHeight="false" outlineLevel="0" collapsed="false">
      <c r="C575" s="0" t="n">
        <v>513</v>
      </c>
      <c r="D575" s="0" t="s">
        <v>686</v>
      </c>
      <c r="E575" s="73" t="n">
        <v>41561</v>
      </c>
      <c r="F575" s="2" t="n">
        <v>1381708800</v>
      </c>
      <c r="G575" s="0" t="n">
        <v>52.0565180643</v>
      </c>
      <c r="H575" s="0" t="n">
        <v>4.19172162562</v>
      </c>
      <c r="I575" s="0" t="n">
        <v>73010</v>
      </c>
      <c r="J575" s="0" t="n">
        <v>452699</v>
      </c>
      <c r="K575" s="0" t="n">
        <v>-3.79</v>
      </c>
      <c r="L575" s="0" t="n">
        <v>0.357513249</v>
      </c>
      <c r="M575" s="0" t="n">
        <v>8.063941023</v>
      </c>
      <c r="N575" s="0" t="n">
        <v>0.616666667</v>
      </c>
      <c r="O575" s="0" t="n">
        <v>8.513333333</v>
      </c>
      <c r="P575" s="0" t="n">
        <v>202.7033333</v>
      </c>
      <c r="Q575" s="0" t="n">
        <v>56.19666667</v>
      </c>
      <c r="R575" s="0" t="n">
        <v>4.156666667</v>
      </c>
      <c r="S575" s="0" t="n">
        <v>17.44</v>
      </c>
      <c r="T575" s="0" t="n">
        <v>5.41</v>
      </c>
      <c r="U575" s="0" t="n">
        <v>2.46995325</v>
      </c>
      <c r="V575" s="0" t="n">
        <v>0.919666667</v>
      </c>
      <c r="W575" s="0" t="n">
        <v>2.601666667</v>
      </c>
      <c r="X575" s="0" t="n">
        <v>18.81333333</v>
      </c>
      <c r="Y575" s="0" t="n">
        <v>1.883333333</v>
      </c>
      <c r="Z575" s="0" t="n">
        <v>33.91</v>
      </c>
      <c r="AA575" s="0" t="n">
        <v>4.32</v>
      </c>
      <c r="AB575" s="0" t="n">
        <v>46.43333333</v>
      </c>
      <c r="AC575" s="0" t="n">
        <v>53.63333333</v>
      </c>
      <c r="AD575" s="0" t="n">
        <v>9.366666667</v>
      </c>
      <c r="AE575" s="0" t="n">
        <v>23.15</v>
      </c>
      <c r="AF575" s="0" t="s">
        <v>683</v>
      </c>
      <c r="AJ575" s="2"/>
    </row>
    <row r="576" customFormat="false" ht="15" hidden="false" customHeight="false" outlineLevel="0" collapsed="false">
      <c r="C576" s="0" t="n">
        <v>514</v>
      </c>
      <c r="D576" s="0" t="s">
        <v>687</v>
      </c>
      <c r="E576" s="73" t="n">
        <v>41561</v>
      </c>
      <c r="F576" s="2" t="n">
        <v>1381708800</v>
      </c>
      <c r="G576" s="0" t="n">
        <v>52.0562181961</v>
      </c>
      <c r="H576" s="0" t="n">
        <v>4.19219466818</v>
      </c>
      <c r="I576" s="0" t="n">
        <v>73042</v>
      </c>
      <c r="J576" s="0" t="n">
        <v>452665</v>
      </c>
      <c r="K576" s="0" t="n">
        <v>-4.41</v>
      </c>
      <c r="L576" s="0" t="n">
        <v>0.29020548</v>
      </c>
      <c r="M576" s="0" t="n">
        <v>8.88444767</v>
      </c>
      <c r="N576" s="0" t="n">
        <v>2.773333333</v>
      </c>
      <c r="O576" s="0" t="n">
        <v>8.466666667</v>
      </c>
      <c r="P576" s="0" t="n">
        <v>246.9666667</v>
      </c>
      <c r="Q576" s="0" t="n">
        <v>68.81333333</v>
      </c>
      <c r="R576" s="0" t="n">
        <v>3.863333333</v>
      </c>
      <c r="S576" s="0" t="n">
        <v>20.96</v>
      </c>
      <c r="T576" s="0" t="n">
        <v>6.993333333</v>
      </c>
      <c r="U576" s="0" t="n">
        <v>2.222343797</v>
      </c>
      <c r="V576" s="0" t="n">
        <v>0.882333333</v>
      </c>
      <c r="W576" s="0" t="n">
        <v>2.633</v>
      </c>
      <c r="X576" s="0" t="n">
        <v>18.24</v>
      </c>
      <c r="Y576" s="0" t="n">
        <v>1.82</v>
      </c>
      <c r="Z576" s="0" t="n">
        <v>31.35</v>
      </c>
      <c r="AA576" s="0" t="n">
        <v>4.363333333</v>
      </c>
      <c r="AB576" s="0" t="n">
        <v>41.64333333</v>
      </c>
      <c r="AC576" s="0" t="n">
        <v>47.6</v>
      </c>
      <c r="AD576" s="0" t="n">
        <v>9.453333333</v>
      </c>
      <c r="AE576" s="0" t="n">
        <v>21.89333333</v>
      </c>
      <c r="AF576" s="0" t="s">
        <v>683</v>
      </c>
      <c r="AJ576" s="2"/>
    </row>
    <row r="577" customFormat="false" ht="15" hidden="false" customHeight="false" outlineLevel="0" collapsed="false">
      <c r="C577" s="0" t="n">
        <v>515</v>
      </c>
      <c r="D577" s="0" t="s">
        <v>688</v>
      </c>
      <c r="E577" s="73" t="n">
        <v>41561</v>
      </c>
      <c r="F577" s="2" t="n">
        <v>1381708800</v>
      </c>
      <c r="G577" s="0" t="n">
        <v>52.0558436802</v>
      </c>
      <c r="H577" s="0" t="n">
        <v>4.19278195235</v>
      </c>
      <c r="I577" s="0" t="n">
        <v>73081</v>
      </c>
      <c r="J577" s="0" t="n">
        <v>452622</v>
      </c>
      <c r="K577" s="0" t="n">
        <v>-2.11</v>
      </c>
      <c r="L577" s="0" t="n">
        <v>0.419205755</v>
      </c>
      <c r="M577" s="0" t="n">
        <v>9.580643051</v>
      </c>
      <c r="N577" s="0" t="n">
        <v>0.006666667</v>
      </c>
      <c r="O577" s="0" t="n">
        <v>7.16</v>
      </c>
      <c r="P577" s="0" t="n">
        <v>183.9033333</v>
      </c>
      <c r="Q577" s="0" t="n">
        <v>56.22666667</v>
      </c>
      <c r="R577" s="0" t="n">
        <v>4.156666667</v>
      </c>
      <c r="S577" s="0" t="n">
        <v>18.4</v>
      </c>
      <c r="T577" s="0" t="n">
        <v>3.806666667</v>
      </c>
      <c r="U577" s="0" t="n">
        <v>3.442509174</v>
      </c>
      <c r="V577" s="0" t="n">
        <v>1.048</v>
      </c>
      <c r="W577" s="0" t="n">
        <v>2.454333333</v>
      </c>
      <c r="X577" s="0" t="n">
        <v>20.75666667</v>
      </c>
      <c r="Y577" s="0" t="n">
        <v>2.333333333</v>
      </c>
      <c r="Z577" s="0" t="n">
        <v>35.33</v>
      </c>
      <c r="AA577" s="0" t="n">
        <v>5.483333333</v>
      </c>
      <c r="AB577" s="0" t="n">
        <v>46.70333333</v>
      </c>
      <c r="AC577" s="0" t="n">
        <v>53.53333333</v>
      </c>
      <c r="AD577" s="0" t="n">
        <v>11.12666667</v>
      </c>
      <c r="AE577" s="0" t="n">
        <v>24.5</v>
      </c>
      <c r="AF577" s="0" t="s">
        <v>683</v>
      </c>
      <c r="AJ577" s="2"/>
    </row>
    <row r="578" customFormat="false" ht="15" hidden="false" customHeight="false" outlineLevel="0" collapsed="false">
      <c r="C578" s="0" t="n">
        <v>516</v>
      </c>
      <c r="D578" s="0" t="s">
        <v>689</v>
      </c>
      <c r="E578" s="73" t="n">
        <v>41561</v>
      </c>
      <c r="F578" s="2" t="n">
        <v>1381708800</v>
      </c>
      <c r="G578" s="0" t="n">
        <v>52.0575582648</v>
      </c>
      <c r="H578" s="0" t="n">
        <v>4.19264639342</v>
      </c>
      <c r="I578" s="0" t="n">
        <v>73075</v>
      </c>
      <c r="J578" s="0" t="n">
        <v>452813</v>
      </c>
      <c r="K578" s="0" t="n">
        <v>-3.03</v>
      </c>
      <c r="L578" s="0" t="n">
        <v>0.389870141</v>
      </c>
      <c r="M578" s="0" t="n">
        <v>8.11282051</v>
      </c>
      <c r="N578" s="0" t="n">
        <v>0.803333333</v>
      </c>
      <c r="O578" s="0" t="n">
        <v>8.403333333</v>
      </c>
      <c r="P578" s="0" t="n">
        <v>237.29</v>
      </c>
      <c r="Q578" s="0" t="n">
        <v>60.46333333</v>
      </c>
      <c r="R578" s="0" t="n">
        <v>4.046666667</v>
      </c>
      <c r="S578" s="0" t="n">
        <v>18.84</v>
      </c>
      <c r="T578" s="0" t="n">
        <v>8.123333333</v>
      </c>
      <c r="U578" s="0" t="n">
        <v>2.709561263</v>
      </c>
      <c r="V578" s="0" t="n">
        <v>0.907666667</v>
      </c>
      <c r="W578" s="0" t="n">
        <v>2.846</v>
      </c>
      <c r="X578" s="0" t="n">
        <v>18.77</v>
      </c>
      <c r="Y578" s="0" t="n">
        <v>1.84</v>
      </c>
      <c r="Z578" s="0" t="n">
        <v>33.30666667</v>
      </c>
      <c r="AA578" s="0" t="n">
        <v>4.406666667</v>
      </c>
      <c r="AB578" s="0" t="n">
        <v>44.79</v>
      </c>
      <c r="AC578" s="0" t="n">
        <v>51.21666667</v>
      </c>
      <c r="AD578" s="0" t="n">
        <v>9.516666667</v>
      </c>
      <c r="AE578" s="0" t="n">
        <v>21.25</v>
      </c>
      <c r="AF578" s="0" t="s">
        <v>683</v>
      </c>
      <c r="AJ578" s="2"/>
    </row>
    <row r="579" customFormat="false" ht="15" hidden="false" customHeight="false" outlineLevel="0" collapsed="false">
      <c r="C579" s="0" t="n">
        <v>517</v>
      </c>
      <c r="D579" s="0" t="s">
        <v>690</v>
      </c>
      <c r="E579" s="73" t="n">
        <v>41561</v>
      </c>
      <c r="F579" s="2" t="n">
        <v>1381708800</v>
      </c>
      <c r="G579" s="0" t="n">
        <v>52.0570888272</v>
      </c>
      <c r="H579" s="0" t="n">
        <v>4.19343294244</v>
      </c>
      <c r="I579" s="0" t="n">
        <v>73128</v>
      </c>
      <c r="J579" s="0" t="n">
        <v>452760</v>
      </c>
      <c r="K579" s="0" t="n">
        <v>-4.29</v>
      </c>
      <c r="L579" s="0" t="n">
        <v>0.327074374</v>
      </c>
      <c r="M579" s="0" t="n">
        <v>7.503300132</v>
      </c>
      <c r="N579" s="0" t="n">
        <v>0.62</v>
      </c>
      <c r="O579" s="0" t="n">
        <v>9.32</v>
      </c>
      <c r="P579" s="0" t="n">
        <v>239.5766667</v>
      </c>
      <c r="Q579" s="0" t="n">
        <v>63.97333333</v>
      </c>
      <c r="R579" s="0" t="n">
        <v>3.966666667</v>
      </c>
      <c r="S579" s="0" t="n">
        <v>19.96666667</v>
      </c>
      <c r="T579" s="0" t="n">
        <v>8.443333333</v>
      </c>
      <c r="U579" s="0" t="n">
        <v>2.103488746</v>
      </c>
      <c r="V579" s="0" t="n">
        <v>0.846333333</v>
      </c>
      <c r="W579" s="0" t="n">
        <v>2.736333333</v>
      </c>
      <c r="X579" s="0" t="n">
        <v>17.15666667</v>
      </c>
      <c r="Y579" s="0" t="n">
        <v>1.676666667</v>
      </c>
      <c r="Z579" s="0" t="n">
        <v>31.38333333</v>
      </c>
      <c r="AA579" s="0" t="n">
        <v>3.9</v>
      </c>
      <c r="AB579" s="0" t="n">
        <v>43.04</v>
      </c>
      <c r="AC579" s="0" t="n">
        <v>49.57666667</v>
      </c>
      <c r="AD579" s="0" t="n">
        <v>8.516666667</v>
      </c>
      <c r="AE579" s="0" t="n">
        <v>21.62333333</v>
      </c>
      <c r="AF579" s="0" t="s">
        <v>683</v>
      </c>
      <c r="AJ579" s="2"/>
    </row>
    <row r="580" customFormat="false" ht="15" hidden="false" customHeight="false" outlineLevel="0" collapsed="false">
      <c r="C580" s="0" t="n">
        <v>518</v>
      </c>
      <c r="D580" s="0" t="s">
        <v>691</v>
      </c>
      <c r="E580" s="73" t="n">
        <v>41561</v>
      </c>
      <c r="F580" s="2" t="n">
        <v>1381708800</v>
      </c>
      <c r="G580" s="0" t="n">
        <v>52.0567288403</v>
      </c>
      <c r="H580" s="0" t="n">
        <v>4.19399397509</v>
      </c>
      <c r="I580" s="0" t="n">
        <v>73166</v>
      </c>
      <c r="J580" s="0" t="n">
        <v>452720</v>
      </c>
      <c r="K580" s="0" t="n">
        <v>-1.77</v>
      </c>
      <c r="L580" s="0" t="n">
        <v>0.367002485</v>
      </c>
      <c r="M580" s="0" t="n">
        <v>8.18433435</v>
      </c>
      <c r="N580" s="0" t="n">
        <v>0.333333333</v>
      </c>
      <c r="O580" s="0" t="n">
        <v>9.896666667</v>
      </c>
      <c r="P580" s="0" t="n">
        <v>223.7266667</v>
      </c>
      <c r="Q580" s="0" t="n">
        <v>64.56666667</v>
      </c>
      <c r="R580" s="0" t="n">
        <v>3.956666667</v>
      </c>
      <c r="S580" s="0" t="n">
        <v>20.27</v>
      </c>
      <c r="T580" s="0" t="n">
        <v>7.216666667</v>
      </c>
      <c r="U580" s="0" t="n">
        <v>2.567492153</v>
      </c>
      <c r="V580" s="0" t="n">
        <v>0.799</v>
      </c>
      <c r="W580" s="0" t="n">
        <v>2.532666667</v>
      </c>
      <c r="X580" s="0" t="n">
        <v>16.46666667</v>
      </c>
      <c r="Y580" s="0" t="n">
        <v>1.55</v>
      </c>
      <c r="Z580" s="0" t="n">
        <v>30.70333333</v>
      </c>
      <c r="AA580" s="0" t="n">
        <v>3.593333333</v>
      </c>
      <c r="AB580" s="0" t="n">
        <v>42.5</v>
      </c>
      <c r="AC580" s="0" t="n">
        <v>49.27666667</v>
      </c>
      <c r="AD580" s="0" t="n">
        <v>7.93</v>
      </c>
      <c r="AE580" s="0" t="n">
        <v>23.13666667</v>
      </c>
      <c r="AF580" s="0" t="s">
        <v>683</v>
      </c>
      <c r="AJ580" s="2"/>
    </row>
    <row r="581" customFormat="false" ht="15" hidden="false" customHeight="false" outlineLevel="0" collapsed="false">
      <c r="C581" s="0" t="n">
        <v>519</v>
      </c>
      <c r="D581" s="0" t="s">
        <v>692</v>
      </c>
      <c r="E581" s="73" t="n">
        <v>41547</v>
      </c>
      <c r="F581" s="2" t="n">
        <v>1380499200</v>
      </c>
      <c r="G581" s="0" t="n">
        <v>52.0114494292</v>
      </c>
      <c r="H581" s="0" t="n">
        <v>4.13605388276</v>
      </c>
      <c r="I581" s="0" t="n">
        <v>69106</v>
      </c>
      <c r="J581" s="0" t="n">
        <v>447749</v>
      </c>
      <c r="K581" s="0" t="n">
        <v>-1.76</v>
      </c>
      <c r="L581" s="0"/>
      <c r="M581" s="0"/>
      <c r="N581" s="0" t="n">
        <v>0.01</v>
      </c>
      <c r="O581" s="0" t="n">
        <v>147.07</v>
      </c>
      <c r="P581" s="0" t="n">
        <v>304.5833333</v>
      </c>
      <c r="Q581" s="0" t="n">
        <v>211.5666667</v>
      </c>
      <c r="R581" s="0" t="n">
        <v>2.24</v>
      </c>
      <c r="S581" s="0" t="n">
        <v>69.02666667</v>
      </c>
      <c r="T581" s="0" t="n">
        <v>28.23666667</v>
      </c>
      <c r="V581" s="0" t="n">
        <v>0.075</v>
      </c>
      <c r="W581" s="0" t="n">
        <v>0.578666667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2.723333333</v>
      </c>
      <c r="AF581" s="0" t="s">
        <v>693</v>
      </c>
      <c r="AJ581" s="2"/>
    </row>
    <row r="582" customFormat="false" ht="15" hidden="false" customHeight="false" outlineLevel="0" collapsed="false">
      <c r="C582" s="0" t="n">
        <v>520</v>
      </c>
      <c r="D582" s="0" t="s">
        <v>694</v>
      </c>
      <c r="E582" s="73" t="n">
        <v>41547</v>
      </c>
      <c r="F582" s="2" t="n">
        <v>1380499200</v>
      </c>
      <c r="G582" s="0" t="n">
        <v>52.011832621</v>
      </c>
      <c r="H582" s="0" t="n">
        <v>4.13530361802</v>
      </c>
      <c r="I582" s="0" t="n">
        <v>69055</v>
      </c>
      <c r="J582" s="0" t="n">
        <v>447793</v>
      </c>
      <c r="K582" s="0" t="n">
        <v>-4.29</v>
      </c>
      <c r="L582" s="0"/>
      <c r="M582" s="0"/>
      <c r="N582" s="0" t="n">
        <v>0.053333333</v>
      </c>
      <c r="O582" s="0" t="n">
        <v>149.9066667</v>
      </c>
      <c r="P582" s="0" t="n">
        <v>328.8833333</v>
      </c>
      <c r="Q582" s="0" t="n">
        <v>221.7533333</v>
      </c>
      <c r="R582" s="0" t="n">
        <v>2.17</v>
      </c>
      <c r="S582" s="0" t="n">
        <v>62.36</v>
      </c>
      <c r="T582" s="0" t="n">
        <v>35.15</v>
      </c>
      <c r="V582" s="0" t="n">
        <v>0.072</v>
      </c>
      <c r="W582" s="0" t="n">
        <v>0.627666667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2.44</v>
      </c>
      <c r="AF582" s="0" t="s">
        <v>693</v>
      </c>
      <c r="AJ582" s="2"/>
    </row>
    <row r="583" customFormat="false" ht="15" hidden="false" customHeight="false" outlineLevel="0" collapsed="false">
      <c r="C583" s="0" t="n">
        <v>521</v>
      </c>
      <c r="D583" s="0" t="s">
        <v>695</v>
      </c>
      <c r="E583" s="73" t="n">
        <v>41547</v>
      </c>
      <c r="F583" s="2" t="n">
        <v>1380499200</v>
      </c>
      <c r="G583" s="0" t="n">
        <v>52.0121447374</v>
      </c>
      <c r="H583" s="0" t="n">
        <v>4.13469249824</v>
      </c>
      <c r="I583" s="0" t="n">
        <v>69014</v>
      </c>
      <c r="J583" s="0" t="n">
        <v>447828</v>
      </c>
      <c r="K583" s="0" t="n">
        <v>-2.88</v>
      </c>
      <c r="L583" s="0"/>
      <c r="M583" s="0"/>
      <c r="N583" s="0" t="n">
        <v>0.503333333</v>
      </c>
      <c r="O583" s="0" t="n">
        <v>137.5866667</v>
      </c>
      <c r="P583" s="0" t="n">
        <v>344.6766667</v>
      </c>
      <c r="Q583" s="0" t="n">
        <v>217.1666667</v>
      </c>
      <c r="R583" s="0" t="n">
        <v>2.203333333</v>
      </c>
      <c r="S583" s="0" t="n">
        <v>59.16</v>
      </c>
      <c r="T583" s="0" t="n">
        <v>34.66333333</v>
      </c>
      <c r="V583" s="0" t="n">
        <v>0.075</v>
      </c>
      <c r="W583" s="0" t="n">
        <v>0.739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5.676666667</v>
      </c>
      <c r="AF583" s="0" t="s">
        <v>693</v>
      </c>
      <c r="AJ583" s="2"/>
    </row>
    <row r="584" customFormat="false" ht="15" hidden="false" customHeight="false" outlineLevel="0" collapsed="false">
      <c r="C584" s="0" t="n">
        <v>522</v>
      </c>
      <c r="D584" s="0" t="s">
        <v>696</v>
      </c>
      <c r="E584" s="73" t="n">
        <v>41547</v>
      </c>
      <c r="F584" s="2" t="n">
        <v>1380499200</v>
      </c>
      <c r="G584" s="0" t="n">
        <v>52.0130725833</v>
      </c>
      <c r="H584" s="0" t="n">
        <v>4.13287569948</v>
      </c>
      <c r="I584" s="0" t="n">
        <v>68891</v>
      </c>
      <c r="J584" s="0" t="n">
        <v>447934</v>
      </c>
      <c r="K584" s="0" t="n">
        <v>-5.29</v>
      </c>
      <c r="L584" s="0"/>
      <c r="M584" s="0"/>
      <c r="N584" s="0" t="n">
        <v>0.143333333</v>
      </c>
      <c r="O584" s="0" t="n">
        <v>138.9033333</v>
      </c>
      <c r="P584" s="0" t="n">
        <v>335.5233333</v>
      </c>
      <c r="Q584" s="0" t="n">
        <v>216.12</v>
      </c>
      <c r="R584" s="0" t="n">
        <v>2.21</v>
      </c>
      <c r="S584" s="0" t="n">
        <v>60.70333333</v>
      </c>
      <c r="T584" s="0" t="n">
        <v>33.92333333</v>
      </c>
      <c r="V584" s="0" t="n">
        <v>0.075</v>
      </c>
      <c r="W584" s="0" t="n">
        <v>0.707666667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5.23</v>
      </c>
      <c r="AF584" s="0" t="s">
        <v>693</v>
      </c>
      <c r="AJ584" s="2"/>
    </row>
    <row r="585" customFormat="false" ht="15" hidden="false" customHeight="false" outlineLevel="0" collapsed="false">
      <c r="C585" s="0" t="n">
        <v>523</v>
      </c>
      <c r="D585" s="0" t="s">
        <v>697</v>
      </c>
      <c r="E585" s="73" t="n">
        <v>41547</v>
      </c>
      <c r="F585" s="2" t="n">
        <v>1380499200</v>
      </c>
      <c r="G585" s="0" t="n">
        <v>52.0138757624</v>
      </c>
      <c r="H585" s="0" t="n">
        <v>4.13130290247</v>
      </c>
      <c r="I585" s="0" t="n">
        <v>68785</v>
      </c>
      <c r="J585" s="0" t="n">
        <v>448025</v>
      </c>
      <c r="K585" s="0" t="n">
        <v>-6.97</v>
      </c>
      <c r="L585" s="0"/>
      <c r="M585" s="0"/>
      <c r="N585" s="0" t="n">
        <v>0.706666667</v>
      </c>
      <c r="O585" s="0" t="n">
        <v>143.5166667</v>
      </c>
      <c r="P585" s="0" t="n">
        <v>355.2866667</v>
      </c>
      <c r="Q585" s="0" t="n">
        <v>225.1366667</v>
      </c>
      <c r="R585" s="0" t="n">
        <v>2.15</v>
      </c>
      <c r="S585" s="0" t="n">
        <v>57.10333333</v>
      </c>
      <c r="T585" s="0" t="n">
        <v>37.99333333</v>
      </c>
      <c r="V585" s="0" t="n">
        <v>0.072</v>
      </c>
      <c r="W585" s="0" t="n">
        <v>0.729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4.193333333</v>
      </c>
      <c r="AF585" s="0" t="s">
        <v>693</v>
      </c>
      <c r="AJ585" s="2"/>
    </row>
    <row r="586" customFormat="false" ht="15" hidden="false" customHeight="false" outlineLevel="0" collapsed="false">
      <c r="C586" s="0" t="n">
        <v>524</v>
      </c>
      <c r="D586" s="0" t="s">
        <v>698</v>
      </c>
      <c r="E586" s="73" t="n">
        <v>41547</v>
      </c>
      <c r="F586" s="2" t="n">
        <v>1380499200</v>
      </c>
      <c r="G586" s="0" t="n">
        <v>52.0146102072</v>
      </c>
      <c r="H586" s="0" t="n">
        <v>4.1298646182</v>
      </c>
      <c r="I586" s="0" t="n">
        <v>68687</v>
      </c>
      <c r="J586" s="0" t="n">
        <v>448108</v>
      </c>
      <c r="K586" s="0" t="n">
        <v>-7.98</v>
      </c>
      <c r="L586" s="0"/>
      <c r="M586" s="0"/>
      <c r="N586" s="0" t="n">
        <v>1.593333333</v>
      </c>
      <c r="O586" s="0" t="n">
        <v>102.5233333</v>
      </c>
      <c r="P586" s="0" t="n">
        <v>369.03</v>
      </c>
      <c r="Q586" s="0" t="n">
        <v>213.8233333</v>
      </c>
      <c r="R586" s="0" t="n">
        <v>2.226666667</v>
      </c>
      <c r="S586" s="0" t="n">
        <v>48.84</v>
      </c>
      <c r="T586" s="0" t="n">
        <v>34.79</v>
      </c>
      <c r="V586" s="0" t="n">
        <v>0.183</v>
      </c>
      <c r="W586" s="0" t="n">
        <v>0.935</v>
      </c>
      <c r="X586" s="0" t="n">
        <v>3.48</v>
      </c>
      <c r="Y586" s="0" t="n">
        <v>0.02</v>
      </c>
      <c r="Z586" s="0" t="n">
        <v>6.603333333</v>
      </c>
      <c r="AA586" s="0" t="n">
        <v>0.626666667</v>
      </c>
      <c r="AB586" s="0" t="n">
        <v>8.083333333</v>
      </c>
      <c r="AC586" s="0" t="n">
        <v>8.113333333</v>
      </c>
      <c r="AD586" s="0" t="n">
        <v>1.853333333</v>
      </c>
      <c r="AE586" s="0" t="n">
        <v>6.666666667</v>
      </c>
      <c r="AF586" s="0" t="s">
        <v>693</v>
      </c>
      <c r="AJ586" s="2"/>
    </row>
    <row r="587" customFormat="false" ht="15" hidden="false" customHeight="false" outlineLevel="0" collapsed="false">
      <c r="C587" s="0" t="n">
        <v>525</v>
      </c>
      <c r="D587" s="0" t="s">
        <v>699</v>
      </c>
      <c r="E587" s="73" t="n">
        <v>41547</v>
      </c>
      <c r="F587" s="2" t="n">
        <v>1380499200</v>
      </c>
      <c r="G587" s="0" t="n">
        <v>52.0158124085</v>
      </c>
      <c r="H587" s="0" t="n">
        <v>4.12751013299</v>
      </c>
      <c r="I587" s="0" t="n">
        <v>68528</v>
      </c>
      <c r="J587" s="0" t="n">
        <v>448245</v>
      </c>
      <c r="K587" s="0" t="n">
        <v>-9</v>
      </c>
      <c r="L587" s="0"/>
      <c r="M587" s="0"/>
      <c r="N587" s="0" t="n">
        <v>4.34</v>
      </c>
      <c r="O587" s="0" t="n">
        <v>83.21333333</v>
      </c>
      <c r="P587" s="0" t="n">
        <v>354.7633333</v>
      </c>
      <c r="Q587" s="0" t="n">
        <v>168.9366667</v>
      </c>
      <c r="R587" s="0" t="n">
        <v>2.566666667</v>
      </c>
      <c r="S587" s="0" t="n">
        <v>46.82333333</v>
      </c>
      <c r="T587" s="0" t="n">
        <v>19.83</v>
      </c>
      <c r="V587" s="0" t="n">
        <v>0.142333333</v>
      </c>
      <c r="W587" s="0" t="n">
        <v>1.175333333</v>
      </c>
      <c r="X587" s="0" t="n">
        <v>1.526666667</v>
      </c>
      <c r="Y587" s="0" t="n">
        <v>0</v>
      </c>
      <c r="Z587" s="0" t="n">
        <v>3.493333333</v>
      </c>
      <c r="AA587" s="0" t="n">
        <v>0.23</v>
      </c>
      <c r="AB587" s="0" t="n">
        <v>3.776666667</v>
      </c>
      <c r="AC587" s="0" t="n">
        <v>4.92</v>
      </c>
      <c r="AD587" s="0" t="n">
        <v>0.65</v>
      </c>
      <c r="AE587" s="0" t="n">
        <v>24.15666667</v>
      </c>
      <c r="AF587" s="0" t="s">
        <v>693</v>
      </c>
      <c r="AJ587" s="2"/>
    </row>
    <row r="588" customFormat="false" ht="15" hidden="false" customHeight="false" outlineLevel="0" collapsed="false">
      <c r="C588" s="0" t="n">
        <v>526</v>
      </c>
      <c r="D588" s="0" t="s">
        <v>700</v>
      </c>
      <c r="E588" s="73" t="n">
        <v>41547</v>
      </c>
      <c r="F588" s="2" t="n">
        <v>1380499200</v>
      </c>
      <c r="G588" s="0" t="n">
        <v>52.018337133</v>
      </c>
      <c r="H588" s="0" t="n">
        <v>4.1225648019</v>
      </c>
      <c r="I588" s="0" t="n">
        <v>68193</v>
      </c>
      <c r="J588" s="0" t="n">
        <v>448531</v>
      </c>
      <c r="K588" s="0" t="n">
        <v>-10.02</v>
      </c>
      <c r="L588" s="0"/>
      <c r="M588" s="0"/>
      <c r="N588" s="0" t="n">
        <v>8.143333333</v>
      </c>
      <c r="O588" s="0" t="n">
        <v>92.35666667</v>
      </c>
      <c r="P588" s="0" t="n">
        <v>444.1933333</v>
      </c>
      <c r="Q588" s="0" t="n">
        <v>186.7633333</v>
      </c>
      <c r="R588" s="0" t="n">
        <v>2.42</v>
      </c>
      <c r="S588" s="0" t="n">
        <v>45.06333333</v>
      </c>
      <c r="T588" s="0" t="n">
        <v>23.18666667</v>
      </c>
      <c r="V588" s="0" t="n">
        <v>0.124666667</v>
      </c>
      <c r="W588" s="0" t="n">
        <v>1.300333333</v>
      </c>
      <c r="X588" s="0" t="n">
        <v>1.306666667</v>
      </c>
      <c r="Y588" s="0" t="n">
        <v>0</v>
      </c>
      <c r="Z588" s="0" t="n">
        <v>2.706666667</v>
      </c>
      <c r="AA588" s="0" t="n">
        <v>0.18</v>
      </c>
      <c r="AB588" s="0" t="n">
        <v>2.723333333</v>
      </c>
      <c r="AC588" s="0" t="n">
        <v>3.236666667</v>
      </c>
      <c r="AD588" s="0" t="n">
        <v>0.583333333</v>
      </c>
      <c r="AE588" s="0" t="n">
        <v>20.42</v>
      </c>
      <c r="AF588" s="0" t="s">
        <v>693</v>
      </c>
      <c r="AJ588" s="2"/>
    </row>
    <row r="589" customFormat="false" ht="15" hidden="false" customHeight="false" outlineLevel="0" collapsed="false">
      <c r="C589" s="0" t="n">
        <v>527</v>
      </c>
      <c r="D589" s="0" t="s">
        <v>701</v>
      </c>
      <c r="E589" s="73" t="n">
        <v>41547</v>
      </c>
      <c r="F589" s="2" t="n">
        <v>1380499200</v>
      </c>
      <c r="G589" s="0" t="n">
        <v>52.0213607254</v>
      </c>
      <c r="H589" s="0" t="n">
        <v>4.11664103149</v>
      </c>
      <c r="I589" s="0" t="n">
        <v>67793</v>
      </c>
      <c r="J589" s="0" t="n">
        <v>448875</v>
      </c>
      <c r="K589" s="0" t="n">
        <v>-11</v>
      </c>
      <c r="L589" s="0"/>
      <c r="M589" s="0"/>
      <c r="N589" s="0" t="n">
        <v>4.936666667</v>
      </c>
      <c r="O589" s="0" t="n">
        <v>27.63666667</v>
      </c>
      <c r="P589" s="0" t="n">
        <v>348.5933333</v>
      </c>
      <c r="Q589" s="0" t="n">
        <v>159.9133333</v>
      </c>
      <c r="R589" s="0" t="n">
        <v>2.646666667</v>
      </c>
      <c r="S589" s="0" t="n">
        <v>43.45333333</v>
      </c>
      <c r="T589" s="0" t="n">
        <v>17.29</v>
      </c>
      <c r="V589" s="0" t="n">
        <v>0.305666667</v>
      </c>
      <c r="W589" s="0" t="n">
        <v>1.313666667</v>
      </c>
      <c r="X589" s="0" t="n">
        <v>6.443333333</v>
      </c>
      <c r="Y589" s="0" t="n">
        <v>0.326666667</v>
      </c>
      <c r="Z589" s="0" t="n">
        <v>10.82333333</v>
      </c>
      <c r="AA589" s="0" t="n">
        <v>1.456666667</v>
      </c>
      <c r="AB589" s="0" t="n">
        <v>12.24333333</v>
      </c>
      <c r="AC589" s="0" t="n">
        <v>13.31666667</v>
      </c>
      <c r="AD589" s="0" t="n">
        <v>3.44</v>
      </c>
      <c r="AE589" s="0" t="n">
        <v>21.06333333</v>
      </c>
      <c r="AF589" s="0" t="s">
        <v>693</v>
      </c>
      <c r="AJ589" s="2"/>
    </row>
    <row r="590" customFormat="false" ht="15" hidden="false" customHeight="false" outlineLevel="0" collapsed="false">
      <c r="C590" s="0" t="n">
        <v>528</v>
      </c>
      <c r="D590" s="0" t="s">
        <v>702</v>
      </c>
      <c r="E590" s="73" t="n">
        <v>41547</v>
      </c>
      <c r="F590" s="2" t="n">
        <v>1380499200</v>
      </c>
      <c r="G590" s="0" t="n">
        <v>52.0228909015</v>
      </c>
      <c r="H590" s="0" t="n">
        <v>4.11364260833</v>
      </c>
      <c r="I590" s="0" t="n">
        <v>67590</v>
      </c>
      <c r="J590" s="0" t="n">
        <v>449049</v>
      </c>
      <c r="K590" s="0" t="n">
        <v>-11.57</v>
      </c>
      <c r="L590" s="0"/>
      <c r="M590" s="0"/>
      <c r="N590" s="0" t="n">
        <v>0.18</v>
      </c>
      <c r="O590" s="0" t="n">
        <v>77.05</v>
      </c>
      <c r="P590" s="0" t="n">
        <v>297</v>
      </c>
      <c r="Q590" s="0" t="n">
        <v>161.4966667</v>
      </c>
      <c r="R590" s="0" t="n">
        <v>2.63</v>
      </c>
      <c r="S590" s="0" t="n">
        <v>50.54333333</v>
      </c>
      <c r="T590" s="0" t="n">
        <v>18.28333333</v>
      </c>
      <c r="V590" s="0" t="n">
        <v>0.187666667</v>
      </c>
      <c r="W590" s="0" t="n">
        <v>1.033666667</v>
      </c>
      <c r="X590" s="0" t="n">
        <v>2.933333333</v>
      </c>
      <c r="Y590" s="0" t="n">
        <v>0.006666667</v>
      </c>
      <c r="Z590" s="0" t="n">
        <v>5.943333333</v>
      </c>
      <c r="AA590" s="0" t="n">
        <v>0.523333333</v>
      </c>
      <c r="AB590" s="0" t="n">
        <v>6.516666667</v>
      </c>
      <c r="AC590" s="0" t="n">
        <v>7.326666667</v>
      </c>
      <c r="AD590" s="0" t="n">
        <v>1.423333333</v>
      </c>
      <c r="AE590" s="0" t="n">
        <v>23.72333333</v>
      </c>
      <c r="AF590" s="0" t="s">
        <v>693</v>
      </c>
      <c r="AJ590" s="2"/>
    </row>
    <row r="591" customFormat="false" ht="15" hidden="false" customHeight="false" outlineLevel="0" collapsed="false">
      <c r="C591" s="0" t="n">
        <v>529</v>
      </c>
      <c r="D591" s="0" t="s">
        <v>703</v>
      </c>
      <c r="E591" s="73" t="n">
        <v>41547</v>
      </c>
      <c r="F591" s="2" t="n">
        <v>1380499200</v>
      </c>
      <c r="G591" s="0" t="n">
        <v>52.0185071868</v>
      </c>
      <c r="H591" s="0" t="n">
        <v>4.14507912513</v>
      </c>
      <c r="I591" s="0" t="n">
        <v>69739</v>
      </c>
      <c r="J591" s="0" t="n">
        <v>448524</v>
      </c>
      <c r="K591" s="0" t="n">
        <v>-1.6</v>
      </c>
      <c r="L591" s="0"/>
      <c r="M591" s="0"/>
      <c r="N591" s="0" t="n">
        <v>5.54</v>
      </c>
      <c r="O591" s="0" t="n">
        <v>152.3933333</v>
      </c>
      <c r="P591" s="0" t="n">
        <v>430.54</v>
      </c>
      <c r="Q591" s="0" t="n">
        <v>248.9633333</v>
      </c>
      <c r="R591" s="0" t="n">
        <v>2.006666667</v>
      </c>
      <c r="S591" s="0" t="n">
        <v>47.65666667</v>
      </c>
      <c r="T591" s="0" t="n">
        <v>44.05666667</v>
      </c>
      <c r="V591" s="0" t="n">
        <v>0.065</v>
      </c>
      <c r="W591" s="0" t="n">
        <v>0.844666667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2.743333333</v>
      </c>
      <c r="AF591" s="0" t="s">
        <v>693</v>
      </c>
      <c r="AJ591" s="2"/>
    </row>
    <row r="592" customFormat="false" ht="15" hidden="false" customHeight="false" outlineLevel="0" collapsed="false">
      <c r="C592" s="0" t="n">
        <v>530</v>
      </c>
      <c r="D592" s="0" t="s">
        <v>704</v>
      </c>
      <c r="E592" s="73" t="n">
        <v>41547</v>
      </c>
      <c r="F592" s="2" t="n">
        <v>1380499200</v>
      </c>
      <c r="G592" s="0" t="n">
        <v>52.0189841039</v>
      </c>
      <c r="H592" s="0" t="n">
        <v>4.14414543586</v>
      </c>
      <c r="I592" s="0" t="n">
        <v>69676</v>
      </c>
      <c r="J592" s="0" t="n">
        <v>448578</v>
      </c>
      <c r="K592" s="0" t="n">
        <v>-4.21</v>
      </c>
      <c r="L592" s="0"/>
      <c r="M592" s="0"/>
      <c r="N592" s="0" t="n">
        <v>28.73333333</v>
      </c>
      <c r="O592" s="0" t="n">
        <v>229.43</v>
      </c>
      <c r="P592" s="0" t="n">
        <v>676.5266667</v>
      </c>
      <c r="Q592" s="0" t="n">
        <v>391.9833333</v>
      </c>
      <c r="R592" s="0" t="n">
        <v>1.35</v>
      </c>
      <c r="S592" s="0" t="n">
        <v>14.39666667</v>
      </c>
      <c r="T592" s="0" t="n">
        <v>56.87</v>
      </c>
      <c r="V592" s="0" t="n">
        <v>0.042</v>
      </c>
      <c r="W592" s="0" t="n">
        <v>0.877666667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s">
        <v>693</v>
      </c>
      <c r="AJ592" s="2"/>
    </row>
    <row r="593" customFormat="false" ht="15" hidden="false" customHeight="false" outlineLevel="0" collapsed="false">
      <c r="C593" s="0" t="n">
        <v>531</v>
      </c>
      <c r="D593" s="0" t="s">
        <v>705</v>
      </c>
      <c r="E593" s="73" t="n">
        <v>41547</v>
      </c>
      <c r="F593" s="2" t="n">
        <v>1380499200</v>
      </c>
      <c r="G593" s="0" t="n">
        <v>52.0193107073</v>
      </c>
      <c r="H593" s="0" t="n">
        <v>4.14350600511</v>
      </c>
      <c r="I593" s="0" t="n">
        <v>69633</v>
      </c>
      <c r="J593" s="0" t="n">
        <v>448615</v>
      </c>
      <c r="K593" s="0" t="n">
        <v>-2.98</v>
      </c>
      <c r="L593" s="0"/>
      <c r="M593" s="0"/>
      <c r="N593" s="0" t="n">
        <v>0.033333333</v>
      </c>
      <c r="O593" s="0" t="n">
        <v>143.7833333</v>
      </c>
      <c r="P593" s="0" t="n">
        <v>319.77</v>
      </c>
      <c r="Q593" s="0" t="n">
        <v>213.8966667</v>
      </c>
      <c r="R593" s="0" t="n">
        <v>2.226666667</v>
      </c>
      <c r="S593" s="0" t="n">
        <v>65.02333333</v>
      </c>
      <c r="T593" s="0" t="n">
        <v>31.29333333</v>
      </c>
      <c r="V593" s="0" t="n">
        <v>0.075</v>
      </c>
      <c r="W593" s="0" t="n">
        <v>0.639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3.643333333</v>
      </c>
      <c r="AF593" s="0" t="s">
        <v>693</v>
      </c>
      <c r="AJ593" s="2"/>
    </row>
    <row r="594" customFormat="false" ht="15" hidden="false" customHeight="false" outlineLevel="0" collapsed="false">
      <c r="C594" s="0" t="n">
        <v>532</v>
      </c>
      <c r="D594" s="0" t="s">
        <v>706</v>
      </c>
      <c r="E594" s="73" t="n">
        <v>41547</v>
      </c>
      <c r="F594" s="2" t="n">
        <v>1380499200</v>
      </c>
      <c r="G594" s="0" t="n">
        <v>52.020819801</v>
      </c>
      <c r="H594" s="0" t="n">
        <v>4.14055125653</v>
      </c>
      <c r="I594" s="0" t="n">
        <v>69433</v>
      </c>
      <c r="J594" s="0" t="n">
        <v>448786</v>
      </c>
      <c r="K594" s="0" t="n">
        <v>-5.91</v>
      </c>
      <c r="L594" s="0"/>
      <c r="M594" s="0"/>
      <c r="N594" s="0" t="n">
        <v>10.23333333</v>
      </c>
      <c r="O594" s="0" t="n">
        <v>180.8066667</v>
      </c>
      <c r="P594" s="0" t="n">
        <v>502.48</v>
      </c>
      <c r="Q594" s="0" t="n">
        <v>302.27</v>
      </c>
      <c r="R594" s="0" t="n">
        <v>1.726666667</v>
      </c>
      <c r="S594" s="0" t="n">
        <v>31.72333333</v>
      </c>
      <c r="T594" s="0" t="n">
        <v>57.44333333</v>
      </c>
      <c r="V594" s="0" t="n">
        <v>0.055</v>
      </c>
      <c r="W594" s="0" t="n">
        <v>0.826666667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.6</v>
      </c>
      <c r="AF594" s="0" t="s">
        <v>693</v>
      </c>
      <c r="AJ594" s="2"/>
    </row>
    <row r="595" customFormat="false" ht="15" hidden="false" customHeight="false" outlineLevel="0" collapsed="false">
      <c r="C595" s="0" t="n">
        <v>533</v>
      </c>
      <c r="D595" s="0" t="s">
        <v>707</v>
      </c>
      <c r="E595" s="73" t="n">
        <v>41547</v>
      </c>
      <c r="F595" s="2" t="n">
        <v>1380499200</v>
      </c>
      <c r="G595" s="0" t="n">
        <v>52.0212754129</v>
      </c>
      <c r="H595" s="0" t="n">
        <v>4.13965911963</v>
      </c>
      <c r="I595" s="0" t="n">
        <v>69372</v>
      </c>
      <c r="J595" s="0" t="n">
        <v>448838</v>
      </c>
      <c r="K595" s="0" t="n">
        <v>-5.78</v>
      </c>
      <c r="L595" s="0"/>
      <c r="M595" s="0"/>
      <c r="N595" s="0" t="n">
        <v>8.676666667</v>
      </c>
      <c r="O595" s="0" t="n">
        <v>174.1066667</v>
      </c>
      <c r="P595" s="0" t="n">
        <v>485.88</v>
      </c>
      <c r="Q595" s="0" t="n">
        <v>291.5366667</v>
      </c>
      <c r="R595" s="0" t="n">
        <v>1.776666667</v>
      </c>
      <c r="S595" s="0" t="n">
        <v>34.58333333</v>
      </c>
      <c r="T595" s="0" t="n">
        <v>55.74666667</v>
      </c>
      <c r="V595" s="0" t="n">
        <v>0.057</v>
      </c>
      <c r="W595" s="0" t="n">
        <v>0.830333333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.99</v>
      </c>
      <c r="AF595" s="0" t="s">
        <v>693</v>
      </c>
      <c r="AJ595" s="2"/>
    </row>
    <row r="596" customFormat="false" ht="15" hidden="false" customHeight="false" outlineLevel="0" collapsed="false">
      <c r="C596" s="0" t="n">
        <v>534</v>
      </c>
      <c r="D596" s="0" t="s">
        <v>708</v>
      </c>
      <c r="E596" s="73" t="n">
        <v>41547</v>
      </c>
      <c r="F596" s="2" t="n">
        <v>1380499200</v>
      </c>
      <c r="G596" s="0" t="n">
        <v>52.022286587</v>
      </c>
      <c r="H596" s="0" t="n">
        <v>4.13767901601</v>
      </c>
      <c r="I596" s="0" t="n">
        <v>69238</v>
      </c>
      <c r="J596" s="0" t="n">
        <v>448953</v>
      </c>
      <c r="K596" s="0" t="n">
        <v>-8.02</v>
      </c>
      <c r="L596" s="0"/>
      <c r="M596" s="0"/>
      <c r="N596" s="0" t="n">
        <v>8.026666667</v>
      </c>
      <c r="O596" s="0" t="n">
        <v>135.9466667</v>
      </c>
      <c r="P596" s="0" t="n">
        <v>473.4733333</v>
      </c>
      <c r="Q596" s="0" t="n">
        <v>251.97</v>
      </c>
      <c r="R596" s="0" t="n">
        <v>1.986666667</v>
      </c>
      <c r="S596" s="0" t="n">
        <v>42.46666667</v>
      </c>
      <c r="T596" s="0" t="n">
        <v>42.58333333</v>
      </c>
      <c r="V596" s="0" t="n">
        <v>0.067333333</v>
      </c>
      <c r="W596" s="0" t="n">
        <v>1.030333333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6.916666667</v>
      </c>
      <c r="AF596" s="0" t="s">
        <v>693</v>
      </c>
      <c r="AJ596" s="2"/>
    </row>
    <row r="597" customFormat="false" ht="15" hidden="false" customHeight="false" outlineLevel="0" collapsed="false">
      <c r="C597" s="0" t="n">
        <v>535</v>
      </c>
      <c r="D597" s="0" t="s">
        <v>709</v>
      </c>
      <c r="E597" s="73" t="n">
        <v>41547</v>
      </c>
      <c r="F597" s="2" t="n">
        <v>1380499200</v>
      </c>
      <c r="G597" s="0" t="n">
        <v>52.0227193071</v>
      </c>
      <c r="H597" s="0" t="n">
        <v>4.13683160876</v>
      </c>
      <c r="I597" s="0" t="n">
        <v>69181</v>
      </c>
      <c r="J597" s="0" t="n">
        <v>449002</v>
      </c>
      <c r="K597" s="0" t="n">
        <v>-9.04</v>
      </c>
      <c r="L597" s="0"/>
      <c r="M597" s="0"/>
      <c r="N597" s="0" t="n">
        <v>0.01</v>
      </c>
      <c r="O597" s="0" t="n">
        <v>102.6633333</v>
      </c>
      <c r="P597" s="0" t="n">
        <v>291.74</v>
      </c>
      <c r="Q597" s="0" t="n">
        <v>172.0166667</v>
      </c>
      <c r="R597" s="0" t="n">
        <v>2.54</v>
      </c>
      <c r="S597" s="0" t="n">
        <v>59.31</v>
      </c>
      <c r="T597" s="0" t="n">
        <v>18.60666667</v>
      </c>
      <c r="V597" s="0" t="n">
        <v>0.096</v>
      </c>
      <c r="W597" s="0" t="n">
        <v>0.849666667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.02</v>
      </c>
      <c r="AD597" s="0" t="n">
        <v>0</v>
      </c>
      <c r="AE597" s="0" t="n">
        <v>22.05333333</v>
      </c>
      <c r="AF597" s="0" t="s">
        <v>693</v>
      </c>
      <c r="AJ597" s="2"/>
    </row>
    <row r="598" customFormat="false" ht="15" hidden="false" customHeight="false" outlineLevel="0" collapsed="false">
      <c r="C598" s="0" t="n">
        <v>536</v>
      </c>
      <c r="D598" s="0" t="s">
        <v>710</v>
      </c>
      <c r="E598" s="73" t="n">
        <v>41547</v>
      </c>
      <c r="F598" s="2" t="n">
        <v>1380499200</v>
      </c>
      <c r="G598" s="0" t="n">
        <v>52.0239480603</v>
      </c>
      <c r="H598" s="0" t="n">
        <v>4.13442514614</v>
      </c>
      <c r="I598" s="0" t="n">
        <v>69018</v>
      </c>
      <c r="J598" s="0" t="n">
        <v>449142</v>
      </c>
      <c r="K598" s="0" t="n">
        <v>-10</v>
      </c>
      <c r="L598" s="0"/>
      <c r="M598" s="0"/>
      <c r="N598" s="0" t="n">
        <v>3.88</v>
      </c>
      <c r="O598" s="0" t="n">
        <v>80.65333333</v>
      </c>
      <c r="P598" s="0" t="n">
        <v>387.3633333</v>
      </c>
      <c r="Q598" s="0" t="n">
        <v>189.9533333</v>
      </c>
      <c r="R598" s="0" t="n">
        <v>2.396666667</v>
      </c>
      <c r="S598" s="0" t="n">
        <v>44.17333333</v>
      </c>
      <c r="T598" s="0" t="n">
        <v>27.65333333</v>
      </c>
      <c r="V598" s="0" t="n">
        <v>0.169666667</v>
      </c>
      <c r="W598" s="0" t="n">
        <v>1.209</v>
      </c>
      <c r="X598" s="0" t="n">
        <v>2.78</v>
      </c>
      <c r="Y598" s="0" t="n">
        <v>0</v>
      </c>
      <c r="Z598" s="0" t="n">
        <v>5.343333333</v>
      </c>
      <c r="AA598" s="0" t="n">
        <v>0.46</v>
      </c>
      <c r="AB598" s="0" t="n">
        <v>6.403333333</v>
      </c>
      <c r="AC598" s="0" t="n">
        <v>7.28</v>
      </c>
      <c r="AD598" s="0" t="n">
        <v>1.356666667</v>
      </c>
      <c r="AE598" s="0" t="n">
        <v>17.06</v>
      </c>
      <c r="AF598" s="0" t="s">
        <v>693</v>
      </c>
      <c r="AJ598" s="2"/>
    </row>
    <row r="599" customFormat="false" ht="15" hidden="false" customHeight="false" outlineLevel="0" collapsed="false">
      <c r="C599" s="0" t="n">
        <v>537</v>
      </c>
      <c r="D599" s="0" t="s">
        <v>711</v>
      </c>
      <c r="E599" s="73" t="n">
        <v>41547</v>
      </c>
      <c r="F599" s="2" t="n">
        <v>1380499200</v>
      </c>
      <c r="G599" s="0" t="n">
        <v>52.0267589754</v>
      </c>
      <c r="H599" s="0" t="n">
        <v>4.12891922442</v>
      </c>
      <c r="I599" s="0" t="n">
        <v>68646</v>
      </c>
      <c r="J599" s="0" t="n">
        <v>449461</v>
      </c>
      <c r="K599" s="0" t="n">
        <v>-11</v>
      </c>
      <c r="L599" s="0"/>
      <c r="M599" s="0"/>
      <c r="N599" s="0" t="n">
        <v>14.39333333</v>
      </c>
      <c r="O599" s="0" t="n">
        <v>60.31666667</v>
      </c>
      <c r="P599" s="0" t="n">
        <v>618.58</v>
      </c>
      <c r="Q599" s="0" t="n">
        <v>211.5833333</v>
      </c>
      <c r="R599" s="0" t="n">
        <v>2.24</v>
      </c>
      <c r="S599" s="0" t="n">
        <v>34.28</v>
      </c>
      <c r="T599" s="0" t="n">
        <v>26.81</v>
      </c>
      <c r="V599" s="0" t="n">
        <v>0.164</v>
      </c>
      <c r="W599" s="0" t="n">
        <v>1.776666667</v>
      </c>
      <c r="X599" s="0" t="n">
        <v>2.41</v>
      </c>
      <c r="Y599" s="0" t="n">
        <v>0</v>
      </c>
      <c r="Z599" s="0" t="n">
        <v>5.95</v>
      </c>
      <c r="AA599" s="0" t="n">
        <v>0.403333333</v>
      </c>
      <c r="AB599" s="0" t="n">
        <v>8.75</v>
      </c>
      <c r="AC599" s="0" t="n">
        <v>10.34333333</v>
      </c>
      <c r="AD599" s="0" t="n">
        <v>1.186666667</v>
      </c>
      <c r="AE599" s="0" t="n">
        <v>14.24</v>
      </c>
      <c r="AF599" s="0" t="s">
        <v>693</v>
      </c>
      <c r="AJ599" s="2"/>
    </row>
    <row r="600" customFormat="false" ht="15" hidden="false" customHeight="false" outlineLevel="0" collapsed="false">
      <c r="C600" s="0" t="n">
        <v>538</v>
      </c>
      <c r="D600" s="0" t="s">
        <v>712</v>
      </c>
      <c r="E600" s="73" t="n">
        <v>41547</v>
      </c>
      <c r="F600" s="2" t="n">
        <v>1380499200</v>
      </c>
      <c r="G600" s="0" t="n">
        <v>52.0286409268</v>
      </c>
      <c r="H600" s="0" t="n">
        <v>4.12523225324</v>
      </c>
      <c r="I600" s="0" t="n">
        <v>68396</v>
      </c>
      <c r="J600" s="0" t="n">
        <v>449675</v>
      </c>
      <c r="K600" s="0" t="n">
        <v>-11.5</v>
      </c>
      <c r="L600" s="0"/>
      <c r="M600" s="0"/>
      <c r="N600" s="0" t="n">
        <v>8.463333333</v>
      </c>
      <c r="O600" s="0" t="n">
        <v>116.8233333</v>
      </c>
      <c r="P600" s="0" t="n">
        <v>468.5066667</v>
      </c>
      <c r="Q600" s="0" t="n">
        <v>219.42</v>
      </c>
      <c r="R600" s="0" t="n">
        <v>2.19</v>
      </c>
      <c r="S600" s="0" t="n">
        <v>46.43333333</v>
      </c>
      <c r="T600" s="0" t="n">
        <v>32.12333333</v>
      </c>
      <c r="V600" s="0" t="n">
        <v>0.076666667</v>
      </c>
      <c r="W600" s="0" t="n">
        <v>1.165666667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.01</v>
      </c>
      <c r="AD600" s="0" t="n">
        <v>0</v>
      </c>
      <c r="AE600" s="0" t="n">
        <v>12.97333333</v>
      </c>
      <c r="AF600" s="0" t="s">
        <v>693</v>
      </c>
      <c r="AJ600" s="2"/>
    </row>
    <row r="601" customFormat="false" ht="15" hidden="false" customHeight="false" outlineLevel="0" collapsed="false">
      <c r="C601" s="0" t="n">
        <v>539</v>
      </c>
      <c r="D601" s="0" t="s">
        <v>713</v>
      </c>
      <c r="E601" s="73" t="n">
        <v>41547</v>
      </c>
      <c r="F601" s="2" t="n">
        <v>1380499200</v>
      </c>
      <c r="G601" s="0" t="n">
        <v>52.0256828958</v>
      </c>
      <c r="H601" s="0" t="n">
        <v>4.15387495802</v>
      </c>
      <c r="I601" s="0" t="n">
        <v>70356</v>
      </c>
      <c r="J601" s="0" t="n">
        <v>449312</v>
      </c>
      <c r="K601" s="0" t="n">
        <v>-1.5</v>
      </c>
      <c r="L601" s="0"/>
      <c r="M601" s="0"/>
      <c r="N601" s="0" t="n">
        <v>20.40666667</v>
      </c>
      <c r="O601" s="0" t="n">
        <v>193.2833333</v>
      </c>
      <c r="P601" s="0" t="n">
        <v>613.5466667</v>
      </c>
      <c r="Q601" s="0" t="n">
        <v>340.22</v>
      </c>
      <c r="R601" s="0" t="n">
        <v>1.553333333</v>
      </c>
      <c r="S601" s="0" t="n">
        <v>24.73</v>
      </c>
      <c r="T601" s="0" t="n">
        <v>54.55</v>
      </c>
      <c r="V601" s="0" t="n">
        <v>0.049</v>
      </c>
      <c r="W601" s="0" t="n">
        <v>0.947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.31</v>
      </c>
      <c r="AF601" s="0" t="s">
        <v>693</v>
      </c>
      <c r="AJ601" s="2"/>
    </row>
    <row r="602" customFormat="false" ht="15" hidden="false" customHeight="false" outlineLevel="0" collapsed="false">
      <c r="C602" s="0" t="n">
        <v>540</v>
      </c>
      <c r="D602" s="0" t="s">
        <v>714</v>
      </c>
      <c r="E602" s="73" t="n">
        <v>41547</v>
      </c>
      <c r="F602" s="2" t="n">
        <v>1380499200</v>
      </c>
      <c r="G602" s="0" t="n">
        <v>52.0261371638</v>
      </c>
      <c r="H602" s="0" t="n">
        <v>4.15298568594</v>
      </c>
      <c r="I602" s="0" t="n">
        <v>70296</v>
      </c>
      <c r="J602" s="0" t="n">
        <v>449363</v>
      </c>
      <c r="K602" s="0" t="n">
        <v>-3.27</v>
      </c>
      <c r="L602" s="0"/>
      <c r="M602" s="0"/>
      <c r="N602" s="0" t="n">
        <v>8.616666667</v>
      </c>
      <c r="O602" s="0" t="n">
        <v>172.3066667</v>
      </c>
      <c r="P602" s="0" t="n">
        <v>484.43</v>
      </c>
      <c r="Q602" s="0" t="n">
        <v>286.6233333</v>
      </c>
      <c r="R602" s="0" t="n">
        <v>1.803333333</v>
      </c>
      <c r="S602" s="0" t="n">
        <v>36.25333333</v>
      </c>
      <c r="T602" s="0" t="n">
        <v>54.24666667</v>
      </c>
      <c r="V602" s="0" t="n">
        <v>0.057</v>
      </c>
      <c r="W602" s="0" t="n">
        <v>0.841666667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.886666667</v>
      </c>
      <c r="AF602" s="0" t="s">
        <v>693</v>
      </c>
      <c r="AJ602" s="2"/>
    </row>
    <row r="603" customFormat="false" ht="15" hidden="false" customHeight="false" outlineLevel="0" collapsed="false">
      <c r="C603" s="0" t="n">
        <v>541</v>
      </c>
      <c r="D603" s="0" t="s">
        <v>715</v>
      </c>
      <c r="E603" s="73" t="n">
        <v>41547</v>
      </c>
      <c r="F603" s="2" t="n">
        <v>1380499200</v>
      </c>
      <c r="G603" s="0" t="n">
        <v>52.026514517</v>
      </c>
      <c r="H603" s="0" t="n">
        <v>4.15224695749</v>
      </c>
      <c r="I603" s="0" t="n">
        <v>70246</v>
      </c>
      <c r="J603" s="0" t="n">
        <v>449406</v>
      </c>
      <c r="K603" s="0" t="n">
        <v>-2.47</v>
      </c>
      <c r="L603" s="0"/>
      <c r="M603" s="0"/>
      <c r="N603" s="0" t="n">
        <v>2.563333333</v>
      </c>
      <c r="O603" s="0" t="n">
        <v>156.5666667</v>
      </c>
      <c r="P603" s="0" t="n">
        <v>399.51</v>
      </c>
      <c r="Q603" s="0" t="n">
        <v>247.81</v>
      </c>
      <c r="R603" s="0" t="n">
        <v>2.013333333</v>
      </c>
      <c r="S603" s="0" t="n">
        <v>48.87666667</v>
      </c>
      <c r="T603" s="0" t="n">
        <v>46.50333333</v>
      </c>
      <c r="V603" s="0" t="n">
        <v>0.065333333</v>
      </c>
      <c r="W603" s="0" t="n">
        <v>0.757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2.053333333</v>
      </c>
      <c r="AF603" s="0" t="s">
        <v>693</v>
      </c>
      <c r="AJ603" s="2"/>
    </row>
    <row r="604" customFormat="false" ht="15" hidden="false" customHeight="false" outlineLevel="0" collapsed="false">
      <c r="C604" s="0" t="n">
        <v>542</v>
      </c>
      <c r="D604" s="0" t="s">
        <v>716</v>
      </c>
      <c r="E604" s="73" t="n">
        <v>41547</v>
      </c>
      <c r="F604" s="2" t="n">
        <v>1380499200</v>
      </c>
      <c r="G604" s="0" t="n">
        <v>52.0280209109</v>
      </c>
      <c r="H604" s="0" t="n">
        <v>4.14929773723</v>
      </c>
      <c r="I604" s="0" t="n">
        <v>70047</v>
      </c>
      <c r="J604" s="0" t="n">
        <v>449577</v>
      </c>
      <c r="K604" s="0" t="n">
        <v>-5.85</v>
      </c>
      <c r="L604" s="0"/>
      <c r="M604" s="0"/>
      <c r="N604" s="0" t="n">
        <v>5.006666667</v>
      </c>
      <c r="O604" s="0" t="n">
        <v>153.6433333</v>
      </c>
      <c r="P604" s="0" t="n">
        <v>437.8033333</v>
      </c>
      <c r="Q604" s="0" t="n">
        <v>258.1366667</v>
      </c>
      <c r="R604" s="0" t="n">
        <v>1.953333333</v>
      </c>
      <c r="S604" s="0" t="n">
        <v>44.10666667</v>
      </c>
      <c r="T604" s="0" t="n">
        <v>47.99333333</v>
      </c>
      <c r="V604" s="0" t="n">
        <v>0.064</v>
      </c>
      <c r="W604" s="0" t="n">
        <v>0.852333333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2.89</v>
      </c>
      <c r="AF604" s="0" t="s">
        <v>693</v>
      </c>
      <c r="AJ604" s="2"/>
    </row>
    <row r="605" customFormat="false" ht="15" hidden="false" customHeight="false" outlineLevel="0" collapsed="false">
      <c r="C605" s="0" t="n">
        <v>543</v>
      </c>
      <c r="D605" s="0" t="s">
        <v>717</v>
      </c>
      <c r="E605" s="73" t="n">
        <v>41547</v>
      </c>
      <c r="F605" s="2" t="n">
        <v>1380499200</v>
      </c>
      <c r="G605" s="0" t="n">
        <v>52.0283850715</v>
      </c>
      <c r="H605" s="0" t="n">
        <v>4.14858473143</v>
      </c>
      <c r="I605" s="0" t="n">
        <v>69998</v>
      </c>
      <c r="J605" s="0" t="n">
        <v>449619</v>
      </c>
      <c r="K605" s="0" t="n">
        <v>-5.74</v>
      </c>
      <c r="L605" s="0"/>
      <c r="M605" s="0"/>
      <c r="N605" s="0" t="n">
        <v>0.586666667</v>
      </c>
      <c r="O605" s="0" t="n">
        <v>139.9933333</v>
      </c>
      <c r="P605" s="0" t="n">
        <v>350.3033333</v>
      </c>
      <c r="Q605" s="0" t="n">
        <v>220.5766667</v>
      </c>
      <c r="R605" s="0" t="n">
        <v>2.18</v>
      </c>
      <c r="S605" s="0" t="n">
        <v>58.23</v>
      </c>
      <c r="T605" s="0" t="n">
        <v>36.18</v>
      </c>
      <c r="V605" s="0" t="n">
        <v>0.074</v>
      </c>
      <c r="W605" s="0" t="n">
        <v>0.739333333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5.003333333</v>
      </c>
      <c r="AF605" s="0" t="s">
        <v>693</v>
      </c>
      <c r="AJ605" s="2"/>
    </row>
    <row r="606" customFormat="false" ht="15" hidden="false" customHeight="false" outlineLevel="0" collapsed="false">
      <c r="C606" s="0" t="n">
        <v>544</v>
      </c>
      <c r="D606" s="0" t="s">
        <v>718</v>
      </c>
      <c r="E606" s="73" t="n">
        <v>41547</v>
      </c>
      <c r="F606" s="2" t="n">
        <v>1380499200</v>
      </c>
      <c r="G606" s="0" t="n">
        <v>52.0293144539</v>
      </c>
      <c r="H606" s="0" t="n">
        <v>4.14676496283</v>
      </c>
      <c r="I606" s="0" t="n">
        <v>69875</v>
      </c>
      <c r="J606" s="0" t="n">
        <v>449724</v>
      </c>
      <c r="K606" s="0" t="n">
        <v>-7.96</v>
      </c>
      <c r="L606" s="0"/>
      <c r="M606" s="0"/>
      <c r="N606" s="0" t="n">
        <v>1.956666667</v>
      </c>
      <c r="O606" s="0" t="n">
        <v>135.1133333</v>
      </c>
      <c r="P606" s="0" t="n">
        <v>380.43</v>
      </c>
      <c r="Q606" s="0" t="n">
        <v>224.8733333</v>
      </c>
      <c r="R606" s="0" t="n">
        <v>2.15</v>
      </c>
      <c r="S606" s="0" t="n">
        <v>53.33</v>
      </c>
      <c r="T606" s="0" t="n">
        <v>38.10333333</v>
      </c>
      <c r="V606" s="0" t="n">
        <v>0.073</v>
      </c>
      <c r="W606" s="0" t="n">
        <v>0.843333333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6.613333333</v>
      </c>
      <c r="AF606" s="0" t="s">
        <v>693</v>
      </c>
      <c r="AJ606" s="2"/>
    </row>
    <row r="607" customFormat="false" ht="15" hidden="false" customHeight="false" outlineLevel="0" collapsed="false">
      <c r="C607" s="0" t="n">
        <v>545</v>
      </c>
      <c r="D607" s="0" t="s">
        <v>719</v>
      </c>
      <c r="E607" s="73" t="n">
        <v>41547</v>
      </c>
      <c r="F607" s="2" t="n">
        <v>1380499200</v>
      </c>
      <c r="G607" s="0" t="n">
        <v>52.0295777985</v>
      </c>
      <c r="H607" s="0" t="n">
        <v>4.14624929877</v>
      </c>
      <c r="I607" s="0" t="n">
        <v>69840</v>
      </c>
      <c r="J607" s="0" t="n">
        <v>449754</v>
      </c>
      <c r="K607" s="0" t="n">
        <v>-9.03</v>
      </c>
      <c r="L607" s="0"/>
      <c r="M607" s="0"/>
      <c r="N607" s="0" t="n">
        <v>4.016666667</v>
      </c>
      <c r="O607" s="0" t="n">
        <v>139.3733333</v>
      </c>
      <c r="P607" s="0" t="n">
        <v>416.2233333</v>
      </c>
      <c r="Q607" s="0" t="n">
        <v>238.3766667</v>
      </c>
      <c r="R607" s="0" t="n">
        <v>2.066666667</v>
      </c>
      <c r="S607" s="0" t="n">
        <v>48.58333333</v>
      </c>
      <c r="T607" s="0" t="n">
        <v>41.71</v>
      </c>
      <c r="V607" s="0" t="n">
        <v>0.069666667</v>
      </c>
      <c r="W607" s="0" t="n">
        <v>0.894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5.69</v>
      </c>
      <c r="AF607" s="0" t="s">
        <v>693</v>
      </c>
      <c r="AJ607" s="2"/>
    </row>
    <row r="608" customFormat="false" ht="15" hidden="false" customHeight="false" outlineLevel="0" collapsed="false">
      <c r="C608" s="0" t="n">
        <v>546</v>
      </c>
      <c r="D608" s="0" t="s">
        <v>720</v>
      </c>
      <c r="E608" s="73" t="n">
        <v>41547</v>
      </c>
      <c r="F608" s="2" t="n">
        <v>1380499200</v>
      </c>
      <c r="G608" s="0" t="n">
        <v>52.0302000235</v>
      </c>
      <c r="H608" s="0" t="n">
        <v>4.14503085809</v>
      </c>
      <c r="I608" s="0" t="n">
        <v>69758</v>
      </c>
      <c r="J608" s="0" t="n">
        <v>449825</v>
      </c>
      <c r="K608" s="0" t="n">
        <v>-10</v>
      </c>
      <c r="L608" s="0"/>
      <c r="M608" s="0"/>
      <c r="N608" s="0" t="n">
        <v>19.69333333</v>
      </c>
      <c r="O608" s="0" t="n">
        <v>174.82</v>
      </c>
      <c r="P608" s="0" t="n">
        <v>606.3066667</v>
      </c>
      <c r="Q608" s="0" t="n">
        <v>330.0033333</v>
      </c>
      <c r="R608" s="0" t="n">
        <v>1.603333333</v>
      </c>
      <c r="S608" s="0" t="n">
        <v>27.15</v>
      </c>
      <c r="T608" s="0" t="n">
        <v>51.21</v>
      </c>
      <c r="V608" s="0" t="n">
        <v>0.052</v>
      </c>
      <c r="W608" s="0" t="n">
        <v>1.009666667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1.953333333</v>
      </c>
      <c r="AF608" s="0" t="s">
        <v>693</v>
      </c>
      <c r="AJ608" s="2"/>
    </row>
    <row r="609" customFormat="false" ht="15" hidden="false" customHeight="false" outlineLevel="0" collapsed="false">
      <c r="C609" s="0" t="n">
        <v>547</v>
      </c>
      <c r="D609" s="0" t="s">
        <v>721</v>
      </c>
      <c r="E609" s="73" t="n">
        <v>41547</v>
      </c>
      <c r="F609" s="2" t="n">
        <v>1380499200</v>
      </c>
      <c r="G609" s="0" t="n">
        <v>52.0324467438</v>
      </c>
      <c r="H609" s="0" t="n">
        <v>4.14063084156</v>
      </c>
      <c r="I609" s="0" t="n">
        <v>69460</v>
      </c>
      <c r="J609" s="0" t="n">
        <v>450080</v>
      </c>
      <c r="K609" s="0" t="n">
        <v>-10.99</v>
      </c>
      <c r="L609" s="0"/>
      <c r="M609" s="0"/>
      <c r="N609" s="0" t="n">
        <v>43.30666667</v>
      </c>
      <c r="O609" s="0" t="n">
        <v>241.22</v>
      </c>
      <c r="P609" s="0" t="n">
        <v>852.3466667</v>
      </c>
      <c r="Q609" s="0" t="n">
        <v>460.54</v>
      </c>
      <c r="R609" s="0" t="n">
        <v>1.12</v>
      </c>
      <c r="S609" s="0" t="n">
        <v>8.983333333</v>
      </c>
      <c r="T609" s="0" t="n">
        <v>45.48333333</v>
      </c>
      <c r="V609" s="0" t="n">
        <v>0.041</v>
      </c>
      <c r="W609" s="0" t="n">
        <v>1.005333333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.346666667</v>
      </c>
      <c r="AC609" s="0" t="n">
        <v>0.786666667</v>
      </c>
      <c r="AD609" s="0" t="n">
        <v>0</v>
      </c>
      <c r="AE609" s="0" t="n">
        <v>1.463333333</v>
      </c>
      <c r="AF609" s="0" t="s">
        <v>693</v>
      </c>
      <c r="AJ609" s="2"/>
    </row>
    <row r="610" customFormat="false" ht="15" hidden="false" customHeight="false" outlineLevel="0" collapsed="false">
      <c r="C610" s="0" t="n">
        <v>548</v>
      </c>
      <c r="D610" s="0" t="s">
        <v>722</v>
      </c>
      <c r="E610" s="73" t="n">
        <v>41547</v>
      </c>
      <c r="F610" s="2" t="n">
        <v>1380499200</v>
      </c>
      <c r="G610" s="0" t="n">
        <v>52.0347956202</v>
      </c>
      <c r="H610" s="0" t="n">
        <v>4.13602993981</v>
      </c>
      <c r="I610" s="0" t="n">
        <v>69149</v>
      </c>
      <c r="J610" s="0" t="n">
        <v>450346</v>
      </c>
      <c r="K610" s="0" t="n">
        <v>-11.51</v>
      </c>
      <c r="L610" s="0"/>
      <c r="M610" s="0"/>
      <c r="N610" s="0" t="n">
        <v>23.45333333</v>
      </c>
      <c r="O610" s="0" t="n">
        <v>33.11</v>
      </c>
      <c r="P610" s="0" t="n">
        <v>700.7166667</v>
      </c>
      <c r="Q610" s="0" t="n">
        <v>304.8133333</v>
      </c>
      <c r="R610" s="0" t="n">
        <v>1.716666667</v>
      </c>
      <c r="S610" s="0" t="n">
        <v>17.48</v>
      </c>
      <c r="T610" s="0" t="n">
        <v>35.69666667</v>
      </c>
      <c r="V610" s="0" t="n">
        <v>0.241666667</v>
      </c>
      <c r="W610" s="0" t="n">
        <v>1.722666667</v>
      </c>
      <c r="X610" s="0" t="n">
        <v>5.376666667</v>
      </c>
      <c r="Y610" s="0" t="n">
        <v>0.2</v>
      </c>
      <c r="Z610" s="0" t="n">
        <v>9.736666667</v>
      </c>
      <c r="AA610" s="0" t="n">
        <v>1.063333333</v>
      </c>
      <c r="AB610" s="0" t="n">
        <v>13.53</v>
      </c>
      <c r="AC610" s="0" t="n">
        <v>15.73</v>
      </c>
      <c r="AD610" s="0" t="n">
        <v>2.693333333</v>
      </c>
      <c r="AE610" s="0" t="n">
        <v>7.716666667</v>
      </c>
      <c r="AF610" s="0" t="s">
        <v>693</v>
      </c>
      <c r="AJ610" s="2"/>
    </row>
    <row r="611" customFormat="false" ht="15" hidden="false" customHeight="false" outlineLevel="0" collapsed="false">
      <c r="C611" s="0" t="n">
        <v>549</v>
      </c>
      <c r="D611" s="0" t="s">
        <v>723</v>
      </c>
      <c r="E611" s="73" t="n">
        <v>41547</v>
      </c>
      <c r="F611" s="2" t="n">
        <v>1380499200</v>
      </c>
      <c r="G611" s="0" t="n">
        <v>52.0327494523</v>
      </c>
      <c r="H611" s="0" t="n">
        <v>4.16288597592</v>
      </c>
      <c r="I611" s="0" t="n">
        <v>70988</v>
      </c>
      <c r="J611" s="0" t="n">
        <v>450087</v>
      </c>
      <c r="K611" s="0" t="n">
        <v>-1.67</v>
      </c>
      <c r="L611" s="0"/>
      <c r="M611" s="0"/>
      <c r="N611" s="0" t="n">
        <v>9.166666667</v>
      </c>
      <c r="O611" s="0" t="n">
        <v>191.2166667</v>
      </c>
      <c r="P611" s="0" t="n">
        <v>491.52</v>
      </c>
      <c r="Q611" s="0" t="n">
        <v>304.7033333</v>
      </c>
      <c r="R611" s="0" t="n">
        <v>1.716666667</v>
      </c>
      <c r="S611" s="0" t="n">
        <v>29.81</v>
      </c>
      <c r="T611" s="0" t="n">
        <v>60.87333333</v>
      </c>
      <c r="V611" s="0" t="n">
        <v>0.053333333</v>
      </c>
      <c r="W611" s="0" t="n">
        <v>0.762333333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.146666667</v>
      </c>
      <c r="AF611" s="0" t="s">
        <v>693</v>
      </c>
      <c r="AJ611" s="2"/>
    </row>
    <row r="612" customFormat="false" ht="15" hidden="false" customHeight="false" outlineLevel="0" collapsed="false">
      <c r="C612" s="0" t="n">
        <v>550</v>
      </c>
      <c r="D612" s="0" t="s">
        <v>724</v>
      </c>
      <c r="E612" s="73" t="n">
        <v>41547</v>
      </c>
      <c r="F612" s="2" t="n">
        <v>1380499200</v>
      </c>
      <c r="G612" s="0" t="n">
        <v>52.0328816369</v>
      </c>
      <c r="H612" s="0" t="n">
        <v>4.16262723996</v>
      </c>
      <c r="I612" s="0" t="n">
        <v>70970</v>
      </c>
      <c r="J612" s="0" t="n">
        <v>450102</v>
      </c>
      <c r="K612" s="0" t="n">
        <v>-2.37</v>
      </c>
      <c r="L612" s="0"/>
      <c r="M612" s="0"/>
      <c r="N612" s="0" t="n">
        <v>4.866666667</v>
      </c>
      <c r="O612" s="0" t="n">
        <v>197.2366667</v>
      </c>
      <c r="P612" s="0" t="n">
        <v>447.8666667</v>
      </c>
      <c r="Q612" s="0" t="n">
        <v>296.7233333</v>
      </c>
      <c r="R612" s="0" t="n">
        <v>1.753333333</v>
      </c>
      <c r="S612" s="0" t="n">
        <v>29.99666667</v>
      </c>
      <c r="T612" s="0" t="n">
        <v>65.08333333</v>
      </c>
      <c r="V612" s="0" t="n">
        <v>0.054</v>
      </c>
      <c r="W612" s="0" t="n">
        <v>0.655666667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.05</v>
      </c>
      <c r="AF612" s="0" t="s">
        <v>693</v>
      </c>
      <c r="AJ612" s="2"/>
    </row>
    <row r="613" customFormat="false" ht="15" hidden="false" customHeight="false" outlineLevel="0" collapsed="false">
      <c r="C613" s="0" t="n">
        <v>551</v>
      </c>
      <c r="D613" s="0" t="s">
        <v>725</v>
      </c>
      <c r="E613" s="73" t="n">
        <v>41547</v>
      </c>
      <c r="F613" s="2" t="n">
        <v>1380499200</v>
      </c>
      <c r="G613" s="0" t="n">
        <v>52.0330139697</v>
      </c>
      <c r="H613" s="0" t="n">
        <v>4.1623682113</v>
      </c>
      <c r="I613" s="0" t="n">
        <v>70953</v>
      </c>
      <c r="J613" s="0" t="n">
        <v>450117</v>
      </c>
      <c r="K613" s="0" t="n">
        <v>-2.01</v>
      </c>
      <c r="L613" s="0"/>
      <c r="M613" s="0"/>
      <c r="N613" s="0" t="n">
        <v>19.48</v>
      </c>
      <c r="O613" s="0" t="n">
        <v>209.7633333</v>
      </c>
      <c r="P613" s="0" t="n">
        <v>593.0866667</v>
      </c>
      <c r="Q613" s="0" t="n">
        <v>348.7866667</v>
      </c>
      <c r="R613" s="0" t="n">
        <v>1.516666667</v>
      </c>
      <c r="S613" s="0" t="n">
        <v>20.76</v>
      </c>
      <c r="T613" s="0" t="n">
        <v>59.75666667</v>
      </c>
      <c r="V613" s="0" t="n">
        <v>0.047</v>
      </c>
      <c r="W613" s="0" t="n">
        <v>0.846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s">
        <v>693</v>
      </c>
      <c r="AJ613" s="2"/>
    </row>
    <row r="614" customFormat="false" ht="15" hidden="false" customHeight="false" outlineLevel="0" collapsed="false">
      <c r="C614" s="0" t="n">
        <v>552</v>
      </c>
      <c r="D614" s="0" t="s">
        <v>726</v>
      </c>
      <c r="E614" s="73" t="n">
        <v>41547</v>
      </c>
      <c r="F614" s="2" t="n">
        <v>1380499200</v>
      </c>
      <c r="G614" s="0" t="n">
        <v>52.0336097801</v>
      </c>
      <c r="H614" s="0" t="n">
        <v>4.1612019316</v>
      </c>
      <c r="I614" s="0" t="n">
        <v>70874</v>
      </c>
      <c r="J614" s="0" t="n">
        <v>450185</v>
      </c>
      <c r="K614" s="0" t="n">
        <v>-3.89</v>
      </c>
      <c r="L614" s="0"/>
      <c r="M614" s="0"/>
      <c r="N614" s="0" t="n">
        <v>11.14666667</v>
      </c>
      <c r="O614" s="0" t="n">
        <v>194.4866667</v>
      </c>
      <c r="P614" s="0" t="n">
        <v>511.64</v>
      </c>
      <c r="Q614" s="0" t="n">
        <v>314.0733333</v>
      </c>
      <c r="R614" s="0" t="n">
        <v>1.67</v>
      </c>
      <c r="S614" s="0" t="n">
        <v>27.59333333</v>
      </c>
      <c r="T614" s="0" t="n">
        <v>61.13333333</v>
      </c>
      <c r="V614" s="0" t="n">
        <v>0.052</v>
      </c>
      <c r="W614" s="0" t="n">
        <v>0.781666667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.13</v>
      </c>
      <c r="AF614" s="0" t="s">
        <v>693</v>
      </c>
      <c r="AJ614" s="2"/>
    </row>
    <row r="615" customFormat="false" ht="15" hidden="false" customHeight="false" outlineLevel="0" collapsed="false">
      <c r="C615" s="0" t="n">
        <v>553</v>
      </c>
      <c r="D615" s="0" t="s">
        <v>727</v>
      </c>
      <c r="E615" s="73" t="n">
        <v>41547</v>
      </c>
      <c r="F615" s="2" t="n">
        <v>1380499200</v>
      </c>
      <c r="G615" s="0" t="n">
        <v>52.0339835309</v>
      </c>
      <c r="H615" s="0" t="n">
        <v>4.16047029935</v>
      </c>
      <c r="I615" s="0" t="n">
        <v>70824</v>
      </c>
      <c r="J615" s="0" t="n">
        <v>450227</v>
      </c>
      <c r="K615" s="0" t="n">
        <v>-3.29</v>
      </c>
      <c r="L615" s="0"/>
      <c r="M615" s="0"/>
      <c r="N615" s="0" t="n">
        <v>0.01</v>
      </c>
      <c r="O615" s="0" t="n">
        <v>132.0033333</v>
      </c>
      <c r="P615" s="0" t="n">
        <v>296.0166667</v>
      </c>
      <c r="Q615" s="0" t="n">
        <v>197.29</v>
      </c>
      <c r="R615" s="0" t="n">
        <v>2.34</v>
      </c>
      <c r="S615" s="0" t="n">
        <v>69.80333333</v>
      </c>
      <c r="T615" s="0" t="n">
        <v>23.12666667</v>
      </c>
      <c r="V615" s="0" t="n">
        <v>0.081</v>
      </c>
      <c r="W615" s="0" t="n">
        <v>0.645666667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7.056666667</v>
      </c>
      <c r="AF615" s="0" t="s">
        <v>693</v>
      </c>
      <c r="AJ615" s="2"/>
    </row>
    <row r="616" customFormat="false" ht="15" hidden="false" customHeight="false" outlineLevel="0" collapsed="false">
      <c r="C616" s="0" t="n">
        <v>554</v>
      </c>
      <c r="D616" s="0" t="s">
        <v>728</v>
      </c>
      <c r="E616" s="73" t="n">
        <v>41547</v>
      </c>
      <c r="F616" s="2" t="n">
        <v>1380499200</v>
      </c>
      <c r="G616" s="0" t="n">
        <v>52.0365612273</v>
      </c>
      <c r="H616" s="0" t="n">
        <v>4.15542378046</v>
      </c>
      <c r="I616" s="0" t="n">
        <v>70483</v>
      </c>
      <c r="J616" s="0" t="n">
        <v>450520</v>
      </c>
      <c r="K616" s="0" t="n">
        <v>-7.97</v>
      </c>
      <c r="L616" s="0"/>
      <c r="M616" s="0"/>
      <c r="N616" s="0" t="n">
        <v>17.68666667</v>
      </c>
      <c r="O616" s="0" t="n">
        <v>208.6233333</v>
      </c>
      <c r="P616" s="0" t="n">
        <v>570.2666667</v>
      </c>
      <c r="Q616" s="0" t="n">
        <v>345.3333333</v>
      </c>
      <c r="R616" s="0" t="n">
        <v>1.533333333</v>
      </c>
      <c r="S616" s="0" t="n">
        <v>21.09</v>
      </c>
      <c r="T616" s="0" t="n">
        <v>61.19666667</v>
      </c>
      <c r="V616" s="0" t="n">
        <v>0.048</v>
      </c>
      <c r="W616" s="0" t="n">
        <v>0.813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.026666667</v>
      </c>
      <c r="AF616" s="0" t="s">
        <v>693</v>
      </c>
      <c r="AJ616" s="2"/>
    </row>
    <row r="617" customFormat="false" ht="15" hidden="false" customHeight="false" outlineLevel="0" collapsed="false">
      <c r="C617" s="0" t="n">
        <v>555</v>
      </c>
      <c r="D617" s="0" t="s">
        <v>729</v>
      </c>
      <c r="E617" s="73" t="n">
        <v>41547</v>
      </c>
      <c r="F617" s="2" t="n">
        <v>1380499200</v>
      </c>
      <c r="G617" s="0" t="n">
        <v>52.0368371809</v>
      </c>
      <c r="H617" s="0" t="n">
        <v>4.15488346921</v>
      </c>
      <c r="I617" s="0" t="n">
        <v>70447</v>
      </c>
      <c r="J617" s="0" t="n">
        <v>450551</v>
      </c>
      <c r="K617" s="0" t="n">
        <v>-9.02</v>
      </c>
      <c r="L617" s="0"/>
      <c r="M617" s="0"/>
      <c r="N617" s="0" t="n">
        <v>5.123333333</v>
      </c>
      <c r="O617" s="0" t="n">
        <v>158.3733333</v>
      </c>
      <c r="P617" s="0" t="n">
        <v>441.5433333</v>
      </c>
      <c r="Q617" s="0" t="n">
        <v>264.3133333</v>
      </c>
      <c r="R617" s="0" t="n">
        <v>1.92</v>
      </c>
      <c r="S617" s="0" t="n">
        <v>42.4</v>
      </c>
      <c r="T617" s="0" t="n">
        <v>50.20333333</v>
      </c>
      <c r="V617" s="0" t="n">
        <v>0.062</v>
      </c>
      <c r="W617" s="0" t="n">
        <v>0.830666667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2.276666667</v>
      </c>
      <c r="AF617" s="0" t="s">
        <v>693</v>
      </c>
      <c r="AJ617" s="2"/>
    </row>
    <row r="618" customFormat="false" ht="15" hidden="false" customHeight="false" outlineLevel="0" collapsed="false">
      <c r="C618" s="0" t="n">
        <v>556</v>
      </c>
      <c r="D618" s="0" t="s">
        <v>730</v>
      </c>
      <c r="E618" s="73" t="n">
        <v>41547</v>
      </c>
      <c r="F618" s="2" t="n">
        <v>1380499200</v>
      </c>
      <c r="G618" s="0" t="n">
        <v>52.0374109834</v>
      </c>
      <c r="H618" s="0" t="n">
        <v>4.15375993824</v>
      </c>
      <c r="I618" s="0" t="n">
        <v>70371</v>
      </c>
      <c r="J618" s="0" t="n">
        <v>450617</v>
      </c>
      <c r="K618" s="0" t="n">
        <v>-10</v>
      </c>
      <c r="L618" s="0"/>
      <c r="M618" s="0"/>
      <c r="N618" s="0" t="n">
        <v>19.22333333</v>
      </c>
      <c r="O618" s="0" t="n">
        <v>190.0633333</v>
      </c>
      <c r="P618" s="0" t="n">
        <v>591.58</v>
      </c>
      <c r="Q618" s="0" t="n">
        <v>339.25</v>
      </c>
      <c r="R618" s="0" t="n">
        <v>1.56</v>
      </c>
      <c r="S618" s="0" t="n">
        <v>24.56666667</v>
      </c>
      <c r="T618" s="0" t="n">
        <v>55.42333333</v>
      </c>
      <c r="V618" s="0" t="n">
        <v>0.05</v>
      </c>
      <c r="W618" s="0" t="n">
        <v>0.918333333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.786666667</v>
      </c>
      <c r="AF618" s="0" t="s">
        <v>693</v>
      </c>
      <c r="AJ618" s="2"/>
    </row>
    <row r="619" customFormat="false" ht="15" hidden="false" customHeight="false" outlineLevel="0" collapsed="false">
      <c r="C619" s="0" t="n">
        <v>557</v>
      </c>
      <c r="D619" s="0" t="s">
        <v>731</v>
      </c>
      <c r="E619" s="73" t="n">
        <v>41547</v>
      </c>
      <c r="F619" s="2" t="n">
        <v>1380499200</v>
      </c>
      <c r="G619" s="0" t="n">
        <v>52.0405589103</v>
      </c>
      <c r="H619" s="0" t="n">
        <v>4.14759526616</v>
      </c>
      <c r="I619" s="0" t="n">
        <v>69954</v>
      </c>
      <c r="J619" s="0" t="n">
        <v>450974</v>
      </c>
      <c r="K619" s="0" t="n">
        <v>-11</v>
      </c>
      <c r="L619" s="0"/>
      <c r="M619" s="0"/>
      <c r="N619" s="0" t="n">
        <v>36.90333333</v>
      </c>
      <c r="O619" s="0" t="n">
        <v>208.4866667</v>
      </c>
      <c r="P619" s="0" t="n">
        <v>832.16</v>
      </c>
      <c r="Q619" s="0" t="n">
        <v>417.6766667</v>
      </c>
      <c r="R619" s="0" t="n">
        <v>1.26</v>
      </c>
      <c r="S619" s="0" t="n">
        <v>15.54333333</v>
      </c>
      <c r="T619" s="0" t="n">
        <v>45.91666667</v>
      </c>
      <c r="V619" s="0" t="n">
        <v>0.044</v>
      </c>
      <c r="W619" s="0" t="n">
        <v>1.122</v>
      </c>
      <c r="X619" s="0" t="n">
        <v>0</v>
      </c>
      <c r="Y619" s="0" t="n">
        <v>0</v>
      </c>
      <c r="Z619" s="0" t="n">
        <v>0.046666667</v>
      </c>
      <c r="AA619" s="0" t="n">
        <v>0</v>
      </c>
      <c r="AB619" s="0" t="n">
        <v>0.41</v>
      </c>
      <c r="AC619" s="0" t="n">
        <v>0.616666667</v>
      </c>
      <c r="AD619" s="0" t="n">
        <v>0</v>
      </c>
      <c r="AE619" s="0" t="n">
        <v>1.023333333</v>
      </c>
      <c r="AF619" s="0" t="s">
        <v>693</v>
      </c>
      <c r="AJ619" s="2"/>
    </row>
    <row r="620" customFormat="false" ht="15" hidden="false" customHeight="false" outlineLevel="0" collapsed="false">
      <c r="C620" s="0" t="n">
        <v>558</v>
      </c>
      <c r="D620" s="0" t="s">
        <v>732</v>
      </c>
      <c r="E620" s="73" t="n">
        <v>41547</v>
      </c>
      <c r="F620" s="2" t="n">
        <v>1380499200</v>
      </c>
      <c r="G620" s="0" t="n">
        <v>52.0430243672</v>
      </c>
      <c r="H620" s="0" t="n">
        <v>4.14276604148</v>
      </c>
      <c r="I620" s="0" t="n">
        <v>69627</v>
      </c>
      <c r="J620" s="0" t="n">
        <v>451254</v>
      </c>
      <c r="K620" s="0" t="n">
        <v>-11.49</v>
      </c>
      <c r="L620" s="0"/>
      <c r="M620" s="0"/>
      <c r="N620" s="0" t="n">
        <v>11.07666667</v>
      </c>
      <c r="O620" s="0" t="n">
        <v>165.36</v>
      </c>
      <c r="P620" s="0" t="n">
        <v>512.1233333</v>
      </c>
      <c r="Q620" s="0" t="n">
        <v>290.65</v>
      </c>
      <c r="R620" s="0" t="n">
        <v>1.78</v>
      </c>
      <c r="S620" s="0" t="n">
        <v>35.29333333</v>
      </c>
      <c r="T620" s="0" t="n">
        <v>51.77333333</v>
      </c>
      <c r="V620" s="0" t="n">
        <v>0.057666667</v>
      </c>
      <c r="W620" s="0" t="n">
        <v>0.923666667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.856666667</v>
      </c>
      <c r="AF620" s="0" t="s">
        <v>693</v>
      </c>
      <c r="AJ620" s="2"/>
    </row>
    <row r="621" customFormat="false" ht="15" hidden="false" customHeight="false" outlineLevel="0" collapsed="false">
      <c r="C621" s="0" t="n">
        <v>559</v>
      </c>
      <c r="D621" s="0" t="s">
        <v>733</v>
      </c>
      <c r="E621" s="73" t="n">
        <v>41547</v>
      </c>
      <c r="F621" s="2" t="n">
        <v>1380499200</v>
      </c>
      <c r="G621" s="0" t="n">
        <v>52.0363552435</v>
      </c>
      <c r="H621" s="0" t="n">
        <v>4.16725011586</v>
      </c>
      <c r="I621" s="0" t="n">
        <v>71294</v>
      </c>
      <c r="J621" s="0" t="n">
        <v>450483</v>
      </c>
      <c r="K621" s="0" t="n">
        <v>-1.43</v>
      </c>
      <c r="L621" s="0"/>
      <c r="M621" s="0"/>
      <c r="N621" s="0" t="n">
        <v>3.576666667</v>
      </c>
      <c r="O621" s="0" t="n">
        <v>190.2433333</v>
      </c>
      <c r="P621" s="0" t="n">
        <v>430.4933333</v>
      </c>
      <c r="Q621" s="0" t="n">
        <v>285.6566667</v>
      </c>
      <c r="R621" s="0" t="n">
        <v>1.806666667</v>
      </c>
      <c r="S621" s="0" t="n">
        <v>34.09</v>
      </c>
      <c r="T621" s="0" t="n">
        <v>62.25333333</v>
      </c>
      <c r="V621" s="0" t="n">
        <v>0.056</v>
      </c>
      <c r="W621" s="0" t="n">
        <v>0.653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.076666667</v>
      </c>
      <c r="AF621" s="0" t="s">
        <v>693</v>
      </c>
      <c r="AJ621" s="2"/>
    </row>
    <row r="622" customFormat="false" ht="15" hidden="false" customHeight="false" outlineLevel="0" collapsed="false">
      <c r="C622" s="0" t="n">
        <v>560</v>
      </c>
      <c r="D622" s="0" t="s">
        <v>734</v>
      </c>
      <c r="E622" s="73" t="n">
        <v>41547</v>
      </c>
      <c r="F622" s="2" t="n">
        <v>1380499200</v>
      </c>
      <c r="G622" s="0" t="n">
        <v>52.0372298419</v>
      </c>
      <c r="H622" s="0" t="n">
        <v>4.16553820434</v>
      </c>
      <c r="I622" s="0" t="n">
        <v>71178</v>
      </c>
      <c r="J622" s="0" t="n">
        <v>450583</v>
      </c>
      <c r="K622" s="0" t="n">
        <v>-4.4</v>
      </c>
      <c r="L622" s="0"/>
      <c r="M622" s="0"/>
      <c r="N622" s="0" t="n">
        <v>13.98</v>
      </c>
      <c r="O622" s="0" t="n">
        <v>208.3566667</v>
      </c>
      <c r="P622" s="0" t="n">
        <v>537.5266667</v>
      </c>
      <c r="Q622" s="0" t="n">
        <v>332.7</v>
      </c>
      <c r="R622" s="0" t="n">
        <v>1.586666667</v>
      </c>
      <c r="S622" s="0" t="n">
        <v>22.25666667</v>
      </c>
      <c r="T622" s="0" t="n">
        <v>63.74</v>
      </c>
      <c r="V622" s="0" t="n">
        <v>0.049</v>
      </c>
      <c r="W622" s="0" t="n">
        <v>0.764333333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.02</v>
      </c>
      <c r="AF622" s="0" t="s">
        <v>693</v>
      </c>
      <c r="AJ622" s="2"/>
    </row>
    <row r="623" customFormat="false" ht="15" hidden="false" customHeight="false" outlineLevel="0" collapsed="false">
      <c r="C623" s="0" t="n">
        <v>561</v>
      </c>
      <c r="D623" s="0" t="s">
        <v>735</v>
      </c>
      <c r="E623" s="73" t="n">
        <v>41547</v>
      </c>
      <c r="F623" s="2" t="n">
        <v>1380499200</v>
      </c>
      <c r="G623" s="0" t="n">
        <v>52.037519761</v>
      </c>
      <c r="H623" s="0" t="n">
        <v>4.1649707013</v>
      </c>
      <c r="I623" s="0" t="n">
        <v>71140</v>
      </c>
      <c r="J623" s="0" t="n">
        <v>450616</v>
      </c>
      <c r="K623" s="0" t="n">
        <v>-3.29</v>
      </c>
      <c r="L623" s="0"/>
      <c r="M623" s="0"/>
      <c r="N623" s="0" t="n">
        <v>1.286666667</v>
      </c>
      <c r="O623" s="0" t="n">
        <v>148.15</v>
      </c>
      <c r="P623" s="0" t="n">
        <v>370.9433333</v>
      </c>
      <c r="Q623" s="0" t="n">
        <v>233.0433333</v>
      </c>
      <c r="R623" s="0" t="n">
        <v>2.103333333</v>
      </c>
      <c r="S623" s="0" t="n">
        <v>54.23</v>
      </c>
      <c r="T623" s="0" t="n">
        <v>41.18</v>
      </c>
      <c r="V623" s="0" t="n">
        <v>0.069666667</v>
      </c>
      <c r="W623" s="0" t="n">
        <v>0.739666667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3.306666667</v>
      </c>
      <c r="AF623" s="0" t="s">
        <v>693</v>
      </c>
      <c r="AJ623" s="2"/>
    </row>
    <row r="624" customFormat="false" ht="15" hidden="false" customHeight="false" outlineLevel="0" collapsed="false">
      <c r="C624" s="0" t="n">
        <v>562</v>
      </c>
      <c r="D624" s="0" t="s">
        <v>736</v>
      </c>
      <c r="E624" s="73" t="n">
        <v>41547</v>
      </c>
      <c r="F624" s="2" t="n">
        <v>1380499200</v>
      </c>
      <c r="G624" s="0" t="n">
        <v>52.0380569628</v>
      </c>
      <c r="H624" s="0" t="n">
        <v>4.16391911951</v>
      </c>
      <c r="I624" s="0" t="n">
        <v>71069</v>
      </c>
      <c r="J624" s="0" t="n">
        <v>450677</v>
      </c>
      <c r="K624" s="0" t="n">
        <v>-4.97</v>
      </c>
      <c r="L624" s="0"/>
      <c r="M624" s="0"/>
      <c r="N624" s="0" t="n">
        <v>3.763333333</v>
      </c>
      <c r="O624" s="0" t="n">
        <v>134.7466667</v>
      </c>
      <c r="P624" s="0" t="n">
        <v>393.4766667</v>
      </c>
      <c r="Q624" s="0" t="n">
        <v>225.36</v>
      </c>
      <c r="R624" s="0" t="n">
        <v>2.15</v>
      </c>
      <c r="S624" s="0" t="n">
        <v>52.82666667</v>
      </c>
      <c r="T624" s="0" t="n">
        <v>36.65666667</v>
      </c>
      <c r="V624" s="0" t="n">
        <v>0.072333333</v>
      </c>
      <c r="W624" s="0" t="n">
        <v>0.872333333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6.75</v>
      </c>
      <c r="AF624" s="0" t="s">
        <v>693</v>
      </c>
      <c r="AJ624" s="2"/>
    </row>
    <row r="625" customFormat="false" ht="15" hidden="false" customHeight="false" outlineLevel="0" collapsed="false">
      <c r="C625" s="0" t="n">
        <v>563</v>
      </c>
      <c r="D625" s="0" t="s">
        <v>737</v>
      </c>
      <c r="E625" s="73" t="n">
        <v>41547</v>
      </c>
      <c r="F625" s="2" t="n">
        <v>1380499200</v>
      </c>
      <c r="G625" s="0" t="n">
        <v>52.0385240019</v>
      </c>
      <c r="H625" s="0" t="n">
        <v>4.16300484539</v>
      </c>
      <c r="I625" s="0" t="n">
        <v>71007</v>
      </c>
      <c r="J625" s="0" t="n">
        <v>450730</v>
      </c>
      <c r="K625" s="0" t="n">
        <v>-6.91</v>
      </c>
      <c r="L625" s="0"/>
      <c r="M625" s="0"/>
      <c r="N625" s="0" t="n">
        <v>0.133333333</v>
      </c>
      <c r="O625" s="0" t="n">
        <v>128.3533333</v>
      </c>
      <c r="P625" s="0" t="n">
        <v>317.2</v>
      </c>
      <c r="Q625" s="0" t="n">
        <v>200.48</v>
      </c>
      <c r="R625" s="0" t="n">
        <v>2.32</v>
      </c>
      <c r="S625" s="0" t="n">
        <v>64.14666667</v>
      </c>
      <c r="T625" s="0" t="n">
        <v>27.11</v>
      </c>
      <c r="V625" s="0" t="n">
        <v>0.081</v>
      </c>
      <c r="W625" s="0" t="n">
        <v>0.729333333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8.606666667</v>
      </c>
      <c r="AF625" s="0" t="s">
        <v>693</v>
      </c>
      <c r="AJ625" s="2"/>
    </row>
    <row r="626" customFormat="false" ht="15" hidden="false" customHeight="false" outlineLevel="0" collapsed="false">
      <c r="C626" s="0" t="n">
        <v>564</v>
      </c>
      <c r="D626" s="0" t="s">
        <v>738</v>
      </c>
      <c r="E626" s="73" t="n">
        <v>41547</v>
      </c>
      <c r="F626" s="2" t="n">
        <v>1380499200</v>
      </c>
      <c r="G626" s="0" t="n">
        <v>52.0388263724</v>
      </c>
      <c r="H626" s="0" t="n">
        <v>4.16241290948</v>
      </c>
      <c r="I626" s="0" t="n">
        <v>70967</v>
      </c>
      <c r="J626" s="0" t="n">
        <v>450764</v>
      </c>
      <c r="K626" s="0" t="n">
        <v>-7.99</v>
      </c>
      <c r="L626" s="0"/>
      <c r="M626" s="0"/>
      <c r="N626" s="0" t="n">
        <v>0.36</v>
      </c>
      <c r="O626" s="0" t="n">
        <v>117.6533333</v>
      </c>
      <c r="P626" s="0" t="n">
        <v>321.58</v>
      </c>
      <c r="Q626" s="0" t="n">
        <v>192.7166667</v>
      </c>
      <c r="R626" s="0" t="n">
        <v>2.376666667</v>
      </c>
      <c r="S626" s="0" t="n">
        <v>60.56</v>
      </c>
      <c r="T626" s="0" t="n">
        <v>25.75</v>
      </c>
      <c r="V626" s="0" t="n">
        <v>0.085</v>
      </c>
      <c r="W626" s="0" t="n">
        <v>0.817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3.32666667</v>
      </c>
      <c r="AF626" s="0" t="s">
        <v>693</v>
      </c>
      <c r="AJ626" s="2"/>
    </row>
    <row r="627" customFormat="false" ht="15" hidden="false" customHeight="false" outlineLevel="0" collapsed="false">
      <c r="C627" s="0" t="n">
        <v>565</v>
      </c>
      <c r="D627" s="0" t="s">
        <v>739</v>
      </c>
      <c r="E627" s="73" t="n">
        <v>41547</v>
      </c>
      <c r="F627" s="2" t="n">
        <v>1380499200</v>
      </c>
      <c r="G627" s="0" t="n">
        <v>52.0393420437</v>
      </c>
      <c r="H627" s="0" t="n">
        <v>4.1614033711</v>
      </c>
      <c r="I627" s="0" t="n">
        <v>70899</v>
      </c>
      <c r="J627" s="0" t="n">
        <v>450823</v>
      </c>
      <c r="K627" s="0" t="n">
        <v>-9.01</v>
      </c>
      <c r="L627" s="0"/>
      <c r="M627" s="0"/>
      <c r="N627" s="0" t="n">
        <v>2.736666667</v>
      </c>
      <c r="O627" s="0" t="n">
        <v>77.22666667</v>
      </c>
      <c r="P627" s="0" t="n">
        <v>305.05</v>
      </c>
      <c r="Q627" s="0" t="n">
        <v>159.1566667</v>
      </c>
      <c r="R627" s="0" t="n">
        <v>2.653333333</v>
      </c>
      <c r="S627" s="0" t="n">
        <v>49.87</v>
      </c>
      <c r="T627" s="0" t="n">
        <v>15.54666667</v>
      </c>
      <c r="V627" s="0" t="n">
        <v>0.177333333</v>
      </c>
      <c r="W627" s="0" t="n">
        <v>1.057666667</v>
      </c>
      <c r="X627" s="0" t="n">
        <v>2.443333333</v>
      </c>
      <c r="Y627" s="0" t="n">
        <v>0</v>
      </c>
      <c r="Z627" s="0" t="n">
        <v>5.56</v>
      </c>
      <c r="AA627" s="0" t="n">
        <v>0.446666667</v>
      </c>
      <c r="AB627" s="0" t="n">
        <v>6.246666667</v>
      </c>
      <c r="AC627" s="0" t="n">
        <v>7.116666667</v>
      </c>
      <c r="AD627" s="0" t="n">
        <v>1.183333333</v>
      </c>
      <c r="AE627" s="0" t="n">
        <v>24.79</v>
      </c>
      <c r="AF627" s="0" t="s">
        <v>693</v>
      </c>
      <c r="AJ627" s="2"/>
    </row>
    <row r="628" customFormat="false" ht="15" hidden="false" customHeight="false" outlineLevel="0" collapsed="false">
      <c r="C628" s="0" t="n">
        <v>566</v>
      </c>
      <c r="D628" s="0" t="s">
        <v>740</v>
      </c>
      <c r="E628" s="73" t="n">
        <v>41547</v>
      </c>
      <c r="F628" s="2" t="n">
        <v>1380499200</v>
      </c>
      <c r="G628" s="0" t="n">
        <v>52.0417695726</v>
      </c>
      <c r="H628" s="0" t="n">
        <v>4.1566504172</v>
      </c>
      <c r="I628" s="0" t="n">
        <v>70577</v>
      </c>
      <c r="J628" s="0" t="n">
        <v>451098</v>
      </c>
      <c r="K628" s="0" t="n">
        <v>-10</v>
      </c>
      <c r="L628" s="0"/>
      <c r="M628" s="0"/>
      <c r="N628" s="0" t="n">
        <v>12.45</v>
      </c>
      <c r="O628" s="0" t="n">
        <v>188.3066667</v>
      </c>
      <c r="P628" s="0" t="n">
        <v>525.2033333</v>
      </c>
      <c r="Q628" s="0" t="n">
        <v>313.03</v>
      </c>
      <c r="R628" s="0" t="n">
        <v>1.676666667</v>
      </c>
      <c r="S628" s="0" t="n">
        <v>28.92666667</v>
      </c>
      <c r="T628" s="0" t="n">
        <v>58.34666667</v>
      </c>
      <c r="V628" s="0" t="n">
        <v>0.052666667</v>
      </c>
      <c r="W628" s="0" t="n">
        <v>0.832333333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.28</v>
      </c>
      <c r="AF628" s="0" t="s">
        <v>693</v>
      </c>
      <c r="AJ628" s="2"/>
    </row>
    <row r="629" customFormat="false" ht="15" hidden="false" customHeight="false" outlineLevel="0" collapsed="false">
      <c r="C629" s="0" t="n">
        <v>567</v>
      </c>
      <c r="D629" s="0" t="s">
        <v>741</v>
      </c>
      <c r="E629" s="73" t="n">
        <v>41547</v>
      </c>
      <c r="F629" s="2" t="n">
        <v>1380499200</v>
      </c>
      <c r="G629" s="0" t="n">
        <v>52.0439804621</v>
      </c>
      <c r="H629" s="0" t="n">
        <v>4.1523208509</v>
      </c>
      <c r="I629" s="0" t="n">
        <v>70284</v>
      </c>
      <c r="J629" s="0" t="n">
        <v>451349</v>
      </c>
      <c r="K629" s="0" t="n">
        <v>-10.99</v>
      </c>
      <c r="L629" s="0"/>
      <c r="M629" s="0"/>
      <c r="N629" s="0" t="n">
        <v>23.84</v>
      </c>
      <c r="O629" s="0" t="n">
        <v>121.9833333</v>
      </c>
      <c r="P629" s="0" t="n">
        <v>678.25</v>
      </c>
      <c r="Q629" s="0" t="n">
        <v>331.94</v>
      </c>
      <c r="R629" s="0" t="n">
        <v>1.59</v>
      </c>
      <c r="S629" s="0" t="n">
        <v>22.41333333</v>
      </c>
      <c r="T629" s="0" t="n">
        <v>43.42333333</v>
      </c>
      <c r="V629" s="0" t="n">
        <v>0.116</v>
      </c>
      <c r="W629" s="0" t="n">
        <v>1.257</v>
      </c>
      <c r="X629" s="0" t="n">
        <v>2.156666667</v>
      </c>
      <c r="Y629" s="0" t="n">
        <v>0</v>
      </c>
      <c r="Z629" s="0" t="n">
        <v>3.676666667</v>
      </c>
      <c r="AA629" s="0" t="n">
        <v>0.266666667</v>
      </c>
      <c r="AB629" s="0" t="n">
        <v>4.996666667</v>
      </c>
      <c r="AC629" s="0" t="n">
        <v>5.753333333</v>
      </c>
      <c r="AD629" s="0" t="n">
        <v>1.03</v>
      </c>
      <c r="AE629" s="0" t="n">
        <v>4.603333333</v>
      </c>
      <c r="AF629" s="0" t="s">
        <v>693</v>
      </c>
      <c r="AJ629" s="2"/>
    </row>
    <row r="630" customFormat="false" ht="15" hidden="false" customHeight="false" outlineLevel="0" collapsed="false">
      <c r="C630" s="0" t="n">
        <v>568</v>
      </c>
      <c r="D630" s="0" t="s">
        <v>742</v>
      </c>
      <c r="E630" s="73" t="n">
        <v>41547</v>
      </c>
      <c r="F630" s="2" t="n">
        <v>1380499200</v>
      </c>
      <c r="G630" s="0" t="n">
        <v>52.0457048151</v>
      </c>
      <c r="H630" s="0" t="n">
        <v>4.14894354932</v>
      </c>
      <c r="I630" s="0" t="n">
        <v>70056</v>
      </c>
      <c r="J630" s="0" t="n">
        <v>451545</v>
      </c>
      <c r="K630" s="0" t="n">
        <v>-11.5</v>
      </c>
      <c r="L630" s="0"/>
      <c r="M630" s="0"/>
      <c r="N630" s="0" t="n">
        <v>2.243333333</v>
      </c>
      <c r="O630" s="0" t="n">
        <v>112.82</v>
      </c>
      <c r="P630" s="0" t="n">
        <v>353.3566667</v>
      </c>
      <c r="Q630" s="0" t="n">
        <v>200.6433333</v>
      </c>
      <c r="R630" s="0" t="n">
        <v>2.316666667</v>
      </c>
      <c r="S630" s="0" t="n">
        <v>54.55</v>
      </c>
      <c r="T630" s="0" t="n">
        <v>28.76666667</v>
      </c>
      <c r="V630" s="0" t="n">
        <v>0.122</v>
      </c>
      <c r="W630" s="0" t="n">
        <v>0.910333333</v>
      </c>
      <c r="X630" s="0" t="n">
        <v>1.34</v>
      </c>
      <c r="Y630" s="0" t="n">
        <v>0</v>
      </c>
      <c r="Z630" s="0" t="n">
        <v>3.006666667</v>
      </c>
      <c r="AA630" s="0" t="n">
        <v>0.2</v>
      </c>
      <c r="AB630" s="0" t="n">
        <v>3.21</v>
      </c>
      <c r="AC630" s="0" t="n">
        <v>3.21</v>
      </c>
      <c r="AD630" s="0" t="n">
        <v>0.79</v>
      </c>
      <c r="AE630" s="0" t="n">
        <v>11.22666667</v>
      </c>
      <c r="AF630" s="0" t="s">
        <v>693</v>
      </c>
      <c r="AJ630" s="2"/>
    </row>
    <row r="631" customFormat="false" ht="15" hidden="false" customHeight="false" outlineLevel="0" collapsed="false">
      <c r="C631" s="0" t="n">
        <v>569</v>
      </c>
      <c r="D631" s="0" t="s">
        <v>743</v>
      </c>
      <c r="E631" s="73" t="n">
        <v>41547</v>
      </c>
      <c r="F631" s="2" t="n">
        <v>1380499200</v>
      </c>
      <c r="G631" s="0" t="n">
        <v>52.0403264326</v>
      </c>
      <c r="H631" s="0" t="n">
        <v>4.1708994668</v>
      </c>
      <c r="I631" s="0" t="n">
        <v>71552</v>
      </c>
      <c r="J631" s="0" t="n">
        <v>450921</v>
      </c>
      <c r="K631" s="0" t="n">
        <v>-2.24</v>
      </c>
      <c r="L631" s="0"/>
      <c r="M631" s="0"/>
      <c r="N631" s="0" t="n">
        <v>16.48666667</v>
      </c>
      <c r="O631" s="0" t="n">
        <v>202.2</v>
      </c>
      <c r="P631" s="0" t="n">
        <v>560.5866667</v>
      </c>
      <c r="Q631" s="0" t="n">
        <v>337.9133333</v>
      </c>
      <c r="R631" s="0" t="n">
        <v>1.563333333</v>
      </c>
      <c r="S631" s="0" t="n">
        <v>23.01333333</v>
      </c>
      <c r="T631" s="0" t="n">
        <v>60.39</v>
      </c>
      <c r="V631" s="0" t="n">
        <v>0.049</v>
      </c>
      <c r="W631" s="0" t="n">
        <v>0.823333333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.11</v>
      </c>
      <c r="AF631" s="0" t="s">
        <v>693</v>
      </c>
      <c r="AJ631" s="2"/>
    </row>
    <row r="632" customFormat="false" ht="15" hidden="false" customHeight="false" outlineLevel="0" collapsed="false">
      <c r="C632" s="0" t="n">
        <v>570</v>
      </c>
      <c r="D632" s="0" t="s">
        <v>744</v>
      </c>
      <c r="E632" s="73" t="n">
        <v>41547</v>
      </c>
      <c r="F632" s="2" t="n">
        <v>1380499200</v>
      </c>
      <c r="G632" s="0" t="n">
        <v>52.0405742646</v>
      </c>
      <c r="H632" s="0" t="n">
        <v>4.17041438526</v>
      </c>
      <c r="I632" s="0" t="n">
        <v>71519</v>
      </c>
      <c r="J632" s="0" t="n">
        <v>450949</v>
      </c>
      <c r="K632" s="0" t="n">
        <v>-3.14</v>
      </c>
      <c r="L632" s="0"/>
      <c r="M632" s="0"/>
      <c r="N632" s="0" t="n">
        <v>47.35333333</v>
      </c>
      <c r="O632" s="0" t="n">
        <v>295.5366667</v>
      </c>
      <c r="P632" s="0" t="n">
        <v>819.0033333</v>
      </c>
      <c r="Q632" s="0" t="n">
        <v>486.6566667</v>
      </c>
      <c r="R632" s="0" t="n">
        <v>1.04</v>
      </c>
      <c r="S632" s="0" t="n">
        <v>3.74</v>
      </c>
      <c r="T632" s="0" t="n">
        <v>48.90666667</v>
      </c>
      <c r="V632" s="0" t="n">
        <v>0.034</v>
      </c>
      <c r="W632" s="0" t="n">
        <v>0.825333333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s">
        <v>693</v>
      </c>
      <c r="AJ632" s="2"/>
    </row>
    <row r="633" customFormat="false" ht="15" hidden="false" customHeight="false" outlineLevel="0" collapsed="false">
      <c r="C633" s="0" t="n">
        <v>571</v>
      </c>
      <c r="D633" s="0" t="s">
        <v>745</v>
      </c>
      <c r="E633" s="73" t="n">
        <v>41547</v>
      </c>
      <c r="F633" s="2" t="n">
        <v>1380499200</v>
      </c>
      <c r="G633" s="0" t="n">
        <v>52.0408921544</v>
      </c>
      <c r="H633" s="0" t="n">
        <v>4.16979216727</v>
      </c>
      <c r="I633" s="0" t="n">
        <v>71477</v>
      </c>
      <c r="J633" s="0" t="n">
        <v>450985</v>
      </c>
      <c r="K633" s="0" t="n">
        <v>-2.1</v>
      </c>
      <c r="L633" s="0"/>
      <c r="M633" s="0"/>
      <c r="N633" s="0" t="n">
        <v>34.18333333</v>
      </c>
      <c r="O633" s="0" t="n">
        <v>316.7933333</v>
      </c>
      <c r="P633" s="0" t="n">
        <v>633.7766667</v>
      </c>
      <c r="Q633" s="0" t="n">
        <v>446.93</v>
      </c>
      <c r="R633" s="0" t="n">
        <v>1.163333333</v>
      </c>
      <c r="S633" s="0" t="n">
        <v>1.036666667</v>
      </c>
      <c r="T633" s="0" t="n">
        <v>64.78333333</v>
      </c>
      <c r="V633" s="0" t="n">
        <v>0.035333333</v>
      </c>
      <c r="W633" s="0" t="n">
        <v>0.547333333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s">
        <v>693</v>
      </c>
      <c r="AJ633" s="2"/>
    </row>
    <row r="634" customFormat="false" ht="15" hidden="false" customHeight="false" outlineLevel="0" collapsed="false">
      <c r="C634" s="0" t="n">
        <v>572</v>
      </c>
      <c r="D634" s="0" t="s">
        <v>746</v>
      </c>
      <c r="E634" s="73" t="n">
        <v>41547</v>
      </c>
      <c r="F634" s="2" t="n">
        <v>1380499200</v>
      </c>
      <c r="G634" s="0" t="n">
        <v>52.0415276396</v>
      </c>
      <c r="H634" s="0" t="n">
        <v>4.16854826063</v>
      </c>
      <c r="I634" s="0" t="n">
        <v>71393</v>
      </c>
      <c r="J634" s="0" t="n">
        <v>451057</v>
      </c>
      <c r="K634" s="0" t="n">
        <v>-5.09</v>
      </c>
      <c r="L634" s="0"/>
      <c r="M634" s="0"/>
      <c r="N634" s="0" t="n">
        <v>3.42</v>
      </c>
      <c r="O634" s="0" t="n">
        <v>144.26</v>
      </c>
      <c r="P634" s="0" t="n">
        <v>410.0233333</v>
      </c>
      <c r="Q634" s="0" t="n">
        <v>241.2466667</v>
      </c>
      <c r="R634" s="0" t="n">
        <v>2.05</v>
      </c>
      <c r="S634" s="0" t="n">
        <v>48.89666667</v>
      </c>
      <c r="T634" s="0" t="n">
        <v>43.22666667</v>
      </c>
      <c r="V634" s="0" t="n">
        <v>0.068</v>
      </c>
      <c r="W634" s="0" t="n">
        <v>0.850666667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4.46</v>
      </c>
      <c r="AF634" s="0" t="s">
        <v>693</v>
      </c>
      <c r="AJ634" s="2"/>
    </row>
    <row r="635" customFormat="false" ht="15" hidden="false" customHeight="false" outlineLevel="0" collapsed="false">
      <c r="C635" s="0" t="n">
        <v>573</v>
      </c>
      <c r="D635" s="0" t="s">
        <v>747</v>
      </c>
      <c r="E635" s="73" t="n">
        <v>41547</v>
      </c>
      <c r="F635" s="2" t="n">
        <v>1380499200</v>
      </c>
      <c r="G635" s="0" t="n">
        <v>52.0420346005</v>
      </c>
      <c r="H635" s="0" t="n">
        <v>4.1675558867</v>
      </c>
      <c r="I635" s="0" t="n">
        <v>71326</v>
      </c>
      <c r="J635" s="0" t="n">
        <v>451115</v>
      </c>
      <c r="K635" s="0" t="n">
        <v>-6.98</v>
      </c>
      <c r="L635" s="0"/>
      <c r="M635" s="0"/>
      <c r="N635" s="0" t="n">
        <v>6.456666667</v>
      </c>
      <c r="O635" s="0" t="n">
        <v>127.8733333</v>
      </c>
      <c r="P635" s="0" t="n">
        <v>444.1166667</v>
      </c>
      <c r="Q635" s="0" t="n">
        <v>236.7266667</v>
      </c>
      <c r="R635" s="0" t="n">
        <v>2.076666667</v>
      </c>
      <c r="S635" s="0" t="n">
        <v>45.23666667</v>
      </c>
      <c r="T635" s="0" t="n">
        <v>39.07666667</v>
      </c>
      <c r="V635" s="0" t="n">
        <v>0.107666667</v>
      </c>
      <c r="W635" s="0" t="n">
        <v>1.006333333</v>
      </c>
      <c r="X635" s="0" t="n">
        <v>1.3</v>
      </c>
      <c r="Y635" s="0" t="n">
        <v>0</v>
      </c>
      <c r="Z635" s="0" t="n">
        <v>2.766666667</v>
      </c>
      <c r="AA635" s="0" t="n">
        <v>0.143333333</v>
      </c>
      <c r="AB635" s="0" t="n">
        <v>3.083333333</v>
      </c>
      <c r="AC635" s="0" t="n">
        <v>3.083333333</v>
      </c>
      <c r="AD635" s="0" t="n">
        <v>0.733333333</v>
      </c>
      <c r="AE635" s="0" t="n">
        <v>6.15</v>
      </c>
      <c r="AF635" s="0" t="s">
        <v>693</v>
      </c>
      <c r="AJ635" s="2"/>
    </row>
    <row r="636" customFormat="false" ht="15" hidden="false" customHeight="false" outlineLevel="0" collapsed="false">
      <c r="C636" s="0" t="n">
        <v>574</v>
      </c>
      <c r="D636" s="0" t="s">
        <v>748</v>
      </c>
      <c r="E636" s="73" t="n">
        <v>41547</v>
      </c>
      <c r="F636" s="2" t="n">
        <v>1380499200</v>
      </c>
      <c r="G636" s="0" t="n">
        <v>52.0424700132</v>
      </c>
      <c r="H636" s="0" t="n">
        <v>4.16670353491</v>
      </c>
      <c r="I636" s="0" t="n">
        <v>71268</v>
      </c>
      <c r="J636" s="0" t="n">
        <v>451164</v>
      </c>
      <c r="K636" s="0" t="n">
        <v>-8.01</v>
      </c>
      <c r="L636" s="0"/>
      <c r="M636" s="0"/>
      <c r="N636" s="0" t="n">
        <v>10.62333333</v>
      </c>
      <c r="O636" s="0" t="n">
        <v>148.9666667</v>
      </c>
      <c r="P636" s="0" t="n">
        <v>507.72</v>
      </c>
      <c r="Q636" s="0" t="n">
        <v>274.8866667</v>
      </c>
      <c r="R636" s="0" t="n">
        <v>1.863333333</v>
      </c>
      <c r="S636" s="0" t="n">
        <v>38.14333333</v>
      </c>
      <c r="T636" s="0" t="n">
        <v>46.9</v>
      </c>
      <c r="V636" s="0" t="n">
        <v>0.062</v>
      </c>
      <c r="W636" s="0" t="n">
        <v>1.007666667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4.333333333</v>
      </c>
      <c r="AF636" s="0" t="s">
        <v>693</v>
      </c>
      <c r="AJ636" s="2"/>
    </row>
    <row r="637" customFormat="false" ht="15" hidden="false" customHeight="false" outlineLevel="0" collapsed="false">
      <c r="C637" s="0" t="n">
        <v>575</v>
      </c>
      <c r="D637" s="0" t="s">
        <v>749</v>
      </c>
      <c r="E637" s="73" t="n">
        <v>41547</v>
      </c>
      <c r="F637" s="2" t="n">
        <v>1380499200</v>
      </c>
      <c r="G637" s="0" t="n">
        <v>52.0433148737</v>
      </c>
      <c r="H637" s="0" t="n">
        <v>4.16504957962</v>
      </c>
      <c r="I637" s="0" t="n">
        <v>71156</v>
      </c>
      <c r="J637" s="0" t="n">
        <v>451260</v>
      </c>
      <c r="K637" s="0" t="n">
        <v>-8.99</v>
      </c>
      <c r="L637" s="0"/>
      <c r="M637" s="0"/>
      <c r="N637" s="0" t="n">
        <v>7.676666667</v>
      </c>
      <c r="O637" s="0" t="n">
        <v>122.9</v>
      </c>
      <c r="P637" s="0" t="n">
        <v>468.2466667</v>
      </c>
      <c r="Q637" s="0" t="n">
        <v>242.32</v>
      </c>
      <c r="R637" s="0" t="n">
        <v>2.043333333</v>
      </c>
      <c r="S637" s="0" t="n">
        <v>41.66</v>
      </c>
      <c r="T637" s="0" t="n">
        <v>40.05</v>
      </c>
      <c r="V637" s="0" t="n">
        <v>0.072</v>
      </c>
      <c r="W637" s="0" t="n">
        <v>1.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.01</v>
      </c>
      <c r="AD637" s="0" t="n">
        <v>0</v>
      </c>
      <c r="AE637" s="0" t="n">
        <v>10.60666667</v>
      </c>
      <c r="AF637" s="0" t="s">
        <v>693</v>
      </c>
      <c r="AJ637" s="2"/>
    </row>
    <row r="638" customFormat="false" ht="15" hidden="false" customHeight="false" outlineLevel="0" collapsed="false">
      <c r="C638" s="0" t="n">
        <v>576</v>
      </c>
      <c r="D638" s="0" t="s">
        <v>750</v>
      </c>
      <c r="E638" s="73" t="n">
        <v>41547</v>
      </c>
      <c r="F638" s="2" t="n">
        <v>1380499200</v>
      </c>
      <c r="G638" s="0" t="n">
        <v>52.0449713414</v>
      </c>
      <c r="H638" s="0" t="n">
        <v>4.16180645196</v>
      </c>
      <c r="I638" s="0" t="n">
        <v>70937</v>
      </c>
      <c r="J638" s="0" t="n">
        <v>451448</v>
      </c>
      <c r="K638" s="0" t="n">
        <v>-9.98</v>
      </c>
      <c r="L638" s="0"/>
      <c r="M638" s="0"/>
      <c r="N638" s="0" t="n">
        <v>5.7</v>
      </c>
      <c r="O638" s="0" t="n">
        <v>66.00666667</v>
      </c>
      <c r="P638" s="0" t="n">
        <v>411.17</v>
      </c>
      <c r="Q638" s="0" t="n">
        <v>199.38</v>
      </c>
      <c r="R638" s="0" t="n">
        <v>2.326666667</v>
      </c>
      <c r="S638" s="0" t="n">
        <v>43.13333333</v>
      </c>
      <c r="T638" s="0" t="n">
        <v>28.72</v>
      </c>
      <c r="V638" s="0" t="n">
        <v>0.21</v>
      </c>
      <c r="W638" s="0" t="n">
        <v>1.225</v>
      </c>
      <c r="X638" s="0" t="n">
        <v>4.136666667</v>
      </c>
      <c r="Y638" s="0" t="n">
        <v>0.09</v>
      </c>
      <c r="Z638" s="0" t="n">
        <v>7.66</v>
      </c>
      <c r="AA638" s="0" t="n">
        <v>0.786666667</v>
      </c>
      <c r="AB638" s="0" t="n">
        <v>9.293333333</v>
      </c>
      <c r="AC638" s="0" t="n">
        <v>9.83</v>
      </c>
      <c r="AD638" s="0" t="n">
        <v>2.133333333</v>
      </c>
      <c r="AE638" s="0" t="n">
        <v>12.64666667</v>
      </c>
      <c r="AF638" s="0" t="s">
        <v>693</v>
      </c>
      <c r="AJ638" s="2"/>
    </row>
    <row r="639" customFormat="false" ht="15" hidden="false" customHeight="false" outlineLevel="0" collapsed="false">
      <c r="C639" s="0" t="n">
        <v>577</v>
      </c>
      <c r="D639" s="0" t="s">
        <v>751</v>
      </c>
      <c r="E639" s="73" t="n">
        <v>41547</v>
      </c>
      <c r="F639" s="2" t="n">
        <v>1380499200</v>
      </c>
      <c r="G639" s="0" t="n">
        <v>52.0473644597</v>
      </c>
      <c r="H639" s="0" t="n">
        <v>4.15712033326</v>
      </c>
      <c r="I639" s="0" t="n">
        <v>70620</v>
      </c>
      <c r="J639" s="0" t="n">
        <v>451720</v>
      </c>
      <c r="K639" s="0" t="n">
        <v>-11.01</v>
      </c>
      <c r="L639" s="0"/>
      <c r="M639" s="0"/>
      <c r="N639" s="0" t="n">
        <v>2.623333333</v>
      </c>
      <c r="O639" s="0" t="n">
        <v>119.1866667</v>
      </c>
      <c r="P639" s="0" t="n">
        <v>374.77</v>
      </c>
      <c r="Q639" s="0" t="n">
        <v>208.26</v>
      </c>
      <c r="R639" s="0" t="n">
        <v>2.263333333</v>
      </c>
      <c r="S639" s="0" t="n">
        <v>53.1</v>
      </c>
      <c r="T639" s="0" t="n">
        <v>32.00333333</v>
      </c>
      <c r="V639" s="0" t="n">
        <v>0.079333333</v>
      </c>
      <c r="W639" s="0" t="n">
        <v>0.938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2.27333333</v>
      </c>
      <c r="AF639" s="0" t="s">
        <v>693</v>
      </c>
      <c r="AJ639" s="2"/>
    </row>
    <row r="640" customFormat="false" ht="15" hidden="false" customHeight="false" outlineLevel="0" collapsed="false">
      <c r="C640" s="0" t="n">
        <v>578</v>
      </c>
      <c r="D640" s="0" t="s">
        <v>752</v>
      </c>
      <c r="E640" s="73" t="n">
        <v>41547</v>
      </c>
      <c r="F640" s="2" t="n">
        <v>1380499200</v>
      </c>
      <c r="G640" s="0" t="n">
        <v>52.0486867389</v>
      </c>
      <c r="H640" s="0" t="n">
        <v>4.15453071951</v>
      </c>
      <c r="I640" s="0" t="n">
        <v>70445</v>
      </c>
      <c r="J640" s="0" t="n">
        <v>451870</v>
      </c>
      <c r="K640" s="0" t="n">
        <v>-11.48</v>
      </c>
      <c r="L640" s="0"/>
      <c r="M640" s="0"/>
      <c r="N640" s="0" t="n">
        <v>6.753333333</v>
      </c>
      <c r="O640" s="0" t="n">
        <v>76.61</v>
      </c>
      <c r="P640" s="0" t="n">
        <v>429.85</v>
      </c>
      <c r="Q640" s="0" t="n">
        <v>196.56</v>
      </c>
      <c r="R640" s="0" t="n">
        <v>2.346666667</v>
      </c>
      <c r="S640" s="0" t="n">
        <v>42.65666667</v>
      </c>
      <c r="T640" s="0" t="n">
        <v>27.41333333</v>
      </c>
      <c r="V640" s="0" t="n">
        <v>0.179666667</v>
      </c>
      <c r="W640" s="0" t="n">
        <v>1.285666667</v>
      </c>
      <c r="X640" s="0" t="n">
        <v>3.06</v>
      </c>
      <c r="Y640" s="0" t="n">
        <v>0.02</v>
      </c>
      <c r="Z640" s="0" t="n">
        <v>6.066666667</v>
      </c>
      <c r="AA640" s="0" t="n">
        <v>0.556666667</v>
      </c>
      <c r="AB640" s="0" t="n">
        <v>7.666666667</v>
      </c>
      <c r="AC640" s="0" t="n">
        <v>8.48</v>
      </c>
      <c r="AD640" s="0" t="n">
        <v>1.57</v>
      </c>
      <c r="AE640" s="0" t="n">
        <v>14.73333333</v>
      </c>
      <c r="AF640" s="0" t="s">
        <v>693</v>
      </c>
      <c r="AJ640" s="2"/>
    </row>
    <row r="641" customFormat="false" ht="15" hidden="false" customHeight="false" outlineLevel="0" collapsed="false">
      <c r="C641" s="0" t="n">
        <v>579</v>
      </c>
      <c r="D641" s="0" t="s">
        <v>753</v>
      </c>
      <c r="E641" s="73" t="n">
        <v>41547</v>
      </c>
      <c r="F641" s="2" t="n">
        <v>1380499200</v>
      </c>
      <c r="G641" s="0" t="n">
        <v>52.0479948638</v>
      </c>
      <c r="H641" s="0" t="n">
        <v>4.17645101102</v>
      </c>
      <c r="I641" s="0" t="n">
        <v>71947</v>
      </c>
      <c r="J641" s="0" t="n">
        <v>451768</v>
      </c>
      <c r="K641" s="0" t="n">
        <v>-1.45</v>
      </c>
      <c r="L641" s="0"/>
      <c r="M641" s="0"/>
      <c r="N641" s="0" t="n">
        <v>9.973333333</v>
      </c>
      <c r="O641" s="0" t="n">
        <v>172.7733333</v>
      </c>
      <c r="P641" s="0" t="n">
        <v>499.68</v>
      </c>
      <c r="Q641" s="0" t="n">
        <v>293.1533333</v>
      </c>
      <c r="R641" s="0" t="n">
        <v>1.77</v>
      </c>
      <c r="S641" s="0" t="n">
        <v>34.35666667</v>
      </c>
      <c r="T641" s="0" t="n">
        <v>54.52666667</v>
      </c>
      <c r="V641" s="0" t="n">
        <v>0.056333333</v>
      </c>
      <c r="W641" s="0" t="n">
        <v>0.862333333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1.143333333</v>
      </c>
      <c r="AF641" s="0" t="s">
        <v>693</v>
      </c>
      <c r="AJ641" s="2"/>
    </row>
    <row r="642" customFormat="false" ht="15" hidden="false" customHeight="false" outlineLevel="0" collapsed="false">
      <c r="C642" s="0" t="n">
        <v>580</v>
      </c>
      <c r="D642" s="0" t="s">
        <v>754</v>
      </c>
      <c r="E642" s="73" t="n">
        <v>41547</v>
      </c>
      <c r="F642" s="2" t="n">
        <v>1380499200</v>
      </c>
      <c r="G642" s="0" t="n">
        <v>52.0484311943</v>
      </c>
      <c r="H642" s="0" t="n">
        <v>4.17559696072</v>
      </c>
      <c r="I642" s="0" t="n">
        <v>71889</v>
      </c>
      <c r="J642" s="0" t="n">
        <v>451817</v>
      </c>
      <c r="K642" s="0" t="n">
        <v>-4.16</v>
      </c>
      <c r="L642" s="0"/>
      <c r="M642" s="0"/>
      <c r="N642" s="0" t="n">
        <v>25.44</v>
      </c>
      <c r="O642" s="0" t="n">
        <v>247.1533333</v>
      </c>
      <c r="P642" s="0" t="n">
        <v>622.39</v>
      </c>
      <c r="Q642" s="0" t="n">
        <v>391.87</v>
      </c>
      <c r="R642" s="0" t="n">
        <v>1.35</v>
      </c>
      <c r="S642" s="0" t="n">
        <v>10.62333333</v>
      </c>
      <c r="T642" s="0" t="n">
        <v>63.93666667</v>
      </c>
      <c r="V642" s="0" t="n">
        <v>0.041666667</v>
      </c>
      <c r="W642" s="0" t="n">
        <v>0.742333333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s">
        <v>693</v>
      </c>
      <c r="AJ642" s="2"/>
    </row>
    <row r="643" customFormat="false" ht="15" hidden="false" customHeight="false" outlineLevel="0" collapsed="false">
      <c r="C643" s="0" t="n">
        <v>581</v>
      </c>
      <c r="D643" s="0" t="s">
        <v>755</v>
      </c>
      <c r="E643" s="73" t="n">
        <v>41547</v>
      </c>
      <c r="F643" s="2" t="n">
        <v>1380499200</v>
      </c>
      <c r="G643" s="0" t="n">
        <v>52.0486904709</v>
      </c>
      <c r="H643" s="0" t="n">
        <v>4.17508945349</v>
      </c>
      <c r="I643" s="0" t="n">
        <v>71855</v>
      </c>
      <c r="J643" s="0" t="n">
        <v>451847</v>
      </c>
      <c r="K643" s="0" t="n">
        <v>-2.57</v>
      </c>
      <c r="L643" s="0"/>
      <c r="M643" s="0"/>
      <c r="N643" s="0" t="n">
        <v>52.90666667</v>
      </c>
      <c r="O643" s="0" t="n">
        <v>310.1633333</v>
      </c>
      <c r="P643" s="0" t="n">
        <v>925.8066667</v>
      </c>
      <c r="Q643" s="0" t="n">
        <v>515.8266667</v>
      </c>
      <c r="R643" s="0" t="n">
        <v>0.956666667</v>
      </c>
      <c r="S643" s="0" t="n">
        <v>2.526666667</v>
      </c>
      <c r="T643" s="0" t="n">
        <v>44.56333333</v>
      </c>
      <c r="V643" s="0" t="n">
        <v>0.032</v>
      </c>
      <c r="W643" s="0" t="n">
        <v>0.895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s">
        <v>693</v>
      </c>
      <c r="AJ643" s="2"/>
    </row>
    <row r="644" customFormat="false" ht="15" hidden="false" customHeight="false" outlineLevel="0" collapsed="false">
      <c r="C644" s="0" t="n">
        <v>582</v>
      </c>
      <c r="D644" s="0" t="s">
        <v>756</v>
      </c>
      <c r="E644" s="73" t="n">
        <v>41547</v>
      </c>
      <c r="F644" s="2" t="n">
        <v>1380499200</v>
      </c>
      <c r="G644" s="0" t="n">
        <v>52.0492627574</v>
      </c>
      <c r="H644" s="0" t="n">
        <v>4.17396922243</v>
      </c>
      <c r="I644" s="0" t="n">
        <v>71779</v>
      </c>
      <c r="J644" s="0" t="n">
        <v>451912</v>
      </c>
      <c r="K644" s="0" t="n">
        <v>-5.09</v>
      </c>
      <c r="L644" s="0"/>
      <c r="M644" s="0"/>
      <c r="N644" s="0" t="n">
        <v>17.33666667</v>
      </c>
      <c r="O644" s="0" t="n">
        <v>200.3</v>
      </c>
      <c r="P644" s="0" t="n">
        <v>571.58</v>
      </c>
      <c r="Q644" s="0" t="n">
        <v>337.82</v>
      </c>
      <c r="R644" s="0" t="n">
        <v>1.566666667</v>
      </c>
      <c r="S644" s="0" t="n">
        <v>23.47666667</v>
      </c>
      <c r="T644" s="0" t="n">
        <v>59.05333333</v>
      </c>
      <c r="V644" s="0" t="n">
        <v>0.049</v>
      </c>
      <c r="W644" s="0" t="n">
        <v>0.85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.136666667</v>
      </c>
      <c r="AF644" s="0" t="s">
        <v>693</v>
      </c>
      <c r="AJ644" s="2"/>
    </row>
    <row r="645" customFormat="false" ht="15" hidden="false" customHeight="false" outlineLevel="0" collapsed="false">
      <c r="C645" s="0" t="n">
        <v>583</v>
      </c>
      <c r="D645" s="0" t="s">
        <v>757</v>
      </c>
      <c r="E645" s="73" t="n">
        <v>41547</v>
      </c>
      <c r="F645" s="2" t="n">
        <v>1380499200</v>
      </c>
      <c r="G645" s="0" t="n">
        <v>52.0497718311</v>
      </c>
      <c r="H645" s="0" t="n">
        <v>4.17297268788</v>
      </c>
      <c r="I645" s="0" t="n">
        <v>71712</v>
      </c>
      <c r="J645" s="0" t="n">
        <v>451969</v>
      </c>
      <c r="K645" s="0" t="n">
        <v>-7.06</v>
      </c>
      <c r="L645" s="0"/>
      <c r="M645" s="0"/>
      <c r="N645" s="0" t="n">
        <v>20.33333333</v>
      </c>
      <c r="O645" s="0" t="n">
        <v>237.93</v>
      </c>
      <c r="P645" s="0" t="n">
        <v>582.2266667</v>
      </c>
      <c r="Q645" s="0" t="n">
        <v>372.1666667</v>
      </c>
      <c r="R645" s="0" t="n">
        <v>1.423333333</v>
      </c>
      <c r="S645" s="0" t="n">
        <v>12.9</v>
      </c>
      <c r="T645" s="0" t="n">
        <v>66.76333333</v>
      </c>
      <c r="V645" s="0" t="n">
        <v>0.043333333</v>
      </c>
      <c r="W645" s="0" t="n">
        <v>0.718666667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s">
        <v>693</v>
      </c>
      <c r="AJ645" s="2"/>
    </row>
    <row r="646" customFormat="false" ht="15" hidden="false" customHeight="false" outlineLevel="0" collapsed="false">
      <c r="C646" s="0" t="n">
        <v>584</v>
      </c>
      <c r="D646" s="0" t="s">
        <v>758</v>
      </c>
      <c r="E646" s="73" t="n">
        <v>41547</v>
      </c>
      <c r="F646" s="2" t="n">
        <v>1380499200</v>
      </c>
      <c r="G646" s="0" t="n">
        <v>52.050278823</v>
      </c>
      <c r="H646" s="0" t="n">
        <v>4.17198019055</v>
      </c>
      <c r="I646" s="0" t="n">
        <v>71645</v>
      </c>
      <c r="J646" s="0" t="n">
        <v>452027</v>
      </c>
      <c r="K646" s="0" t="n">
        <v>-7.91</v>
      </c>
      <c r="L646" s="0"/>
      <c r="M646" s="0"/>
      <c r="N646" s="0" t="n">
        <v>25.23</v>
      </c>
      <c r="O646" s="0" t="n">
        <v>235.5533333</v>
      </c>
      <c r="P646" s="0" t="n">
        <v>629.1266667</v>
      </c>
      <c r="Q646" s="0" t="n">
        <v>384.2566667</v>
      </c>
      <c r="R646" s="0" t="n">
        <v>1.38</v>
      </c>
      <c r="S646" s="0" t="n">
        <v>13.26333333</v>
      </c>
      <c r="T646" s="0" t="n">
        <v>61.50666667</v>
      </c>
      <c r="V646" s="0" t="n">
        <v>0.043</v>
      </c>
      <c r="W646" s="0" t="n">
        <v>0.794666667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s">
        <v>693</v>
      </c>
      <c r="AJ646" s="2"/>
    </row>
    <row r="647" customFormat="false" ht="15" hidden="false" customHeight="false" outlineLevel="0" collapsed="false">
      <c r="C647" s="0" t="n">
        <v>585</v>
      </c>
      <c r="D647" s="0" t="s">
        <v>759</v>
      </c>
      <c r="E647" s="73" t="n">
        <v>41548</v>
      </c>
      <c r="F647" s="2" t="n">
        <v>1380585600</v>
      </c>
      <c r="G647" s="0" t="n">
        <v>52.0507940912</v>
      </c>
      <c r="H647" s="0" t="n">
        <v>4.17097145006</v>
      </c>
      <c r="I647" s="0" t="n">
        <v>71576</v>
      </c>
      <c r="J647" s="0" t="n">
        <v>452085</v>
      </c>
      <c r="K647" s="0" t="n">
        <v>-9</v>
      </c>
      <c r="L647" s="0"/>
      <c r="M647" s="0"/>
      <c r="N647" s="0" t="n">
        <v>15.97</v>
      </c>
      <c r="O647" s="0" t="n">
        <v>177.3566667</v>
      </c>
      <c r="P647" s="0" t="n">
        <v>565.27</v>
      </c>
      <c r="Q647" s="0" t="n">
        <v>316.3033333</v>
      </c>
      <c r="R647" s="0" t="n">
        <v>1.663333333</v>
      </c>
      <c r="S647" s="0" t="n">
        <v>29.66</v>
      </c>
      <c r="T647" s="0" t="n">
        <v>53.27333333</v>
      </c>
      <c r="V647" s="0" t="n">
        <v>0.053</v>
      </c>
      <c r="W647" s="0" t="n">
        <v>0.946666667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.096666667</v>
      </c>
      <c r="AF647" s="0" t="s">
        <v>693</v>
      </c>
      <c r="AJ647" s="2"/>
    </row>
    <row r="648" customFormat="false" ht="15" hidden="false" customHeight="false" outlineLevel="0" collapsed="false">
      <c r="C648" s="0" t="n">
        <v>586</v>
      </c>
      <c r="D648" s="0" t="s">
        <v>760</v>
      </c>
      <c r="E648" s="73" t="n">
        <v>41548</v>
      </c>
      <c r="F648" s="2" t="n">
        <v>1380585600</v>
      </c>
      <c r="G648" s="0" t="n">
        <v>52.0514432946</v>
      </c>
      <c r="H648" s="0" t="n">
        <v>4.16970044798</v>
      </c>
      <c r="I648" s="0" t="n">
        <v>71490</v>
      </c>
      <c r="J648" s="0" t="n">
        <v>452159</v>
      </c>
      <c r="K648" s="0" t="n">
        <v>-9.99</v>
      </c>
      <c r="L648" s="0"/>
      <c r="M648" s="0"/>
      <c r="N648" s="0" t="n">
        <v>6.66</v>
      </c>
      <c r="O648" s="0" t="n">
        <v>87.65</v>
      </c>
      <c r="P648" s="0" t="n">
        <v>418.8866667</v>
      </c>
      <c r="Q648" s="0" t="n">
        <v>199.6566667</v>
      </c>
      <c r="R648" s="0" t="n">
        <v>2.323333333</v>
      </c>
      <c r="S648" s="0" t="n">
        <v>45.26666667</v>
      </c>
      <c r="T648" s="0" t="n">
        <v>27.44666667</v>
      </c>
      <c r="V648" s="0" t="n">
        <v>0.169</v>
      </c>
      <c r="W648" s="0" t="n">
        <v>1.186666667</v>
      </c>
      <c r="X648" s="0" t="n">
        <v>2.88</v>
      </c>
      <c r="Y648" s="0" t="n">
        <v>0</v>
      </c>
      <c r="Z648" s="0" t="n">
        <v>6.003333333</v>
      </c>
      <c r="AA648" s="0" t="n">
        <v>0.456666667</v>
      </c>
      <c r="AB648" s="0" t="n">
        <v>7.26</v>
      </c>
      <c r="AC648" s="0" t="n">
        <v>7.53</v>
      </c>
      <c r="AD648" s="0" t="n">
        <v>1.43</v>
      </c>
      <c r="AE648" s="0" t="n">
        <v>13.11666667</v>
      </c>
      <c r="AF648" s="0" t="s">
        <v>693</v>
      </c>
      <c r="AJ648" s="2"/>
    </row>
    <row r="649" customFormat="false" ht="15" hidden="false" customHeight="false" outlineLevel="0" collapsed="false">
      <c r="C649" s="0" t="n">
        <v>587</v>
      </c>
      <c r="D649" s="0" t="s">
        <v>761</v>
      </c>
      <c r="E649" s="73" t="n">
        <v>41548</v>
      </c>
      <c r="F649" s="2" t="n">
        <v>1380585600</v>
      </c>
      <c r="G649" s="0" t="n">
        <v>52.0533990606</v>
      </c>
      <c r="H649" s="0" t="n">
        <v>4.16587108396</v>
      </c>
      <c r="I649" s="0" t="n">
        <v>71231</v>
      </c>
      <c r="J649" s="0" t="n">
        <v>452381</v>
      </c>
      <c r="K649" s="0" t="n">
        <v>-11.04</v>
      </c>
      <c r="L649" s="0"/>
      <c r="M649" s="0"/>
      <c r="N649" s="0" t="n">
        <v>0.543333333</v>
      </c>
      <c r="O649" s="0" t="n">
        <v>127.9433333</v>
      </c>
      <c r="P649" s="0" t="n">
        <v>344.89</v>
      </c>
      <c r="Q649" s="0" t="n">
        <v>214.9266667</v>
      </c>
      <c r="R649" s="0" t="n">
        <v>2.216666667</v>
      </c>
      <c r="S649" s="0" t="n">
        <v>56.22</v>
      </c>
      <c r="T649" s="0" t="n">
        <v>34.06333333</v>
      </c>
      <c r="V649" s="0" t="n">
        <v>0.124333333</v>
      </c>
      <c r="W649" s="0" t="n">
        <v>0.775666667</v>
      </c>
      <c r="X649" s="0" t="n">
        <v>1.56</v>
      </c>
      <c r="Y649" s="0" t="n">
        <v>0</v>
      </c>
      <c r="Z649" s="0" t="n">
        <v>3.48</v>
      </c>
      <c r="AA649" s="0" t="n">
        <v>0.22</v>
      </c>
      <c r="AB649" s="0" t="n">
        <v>4.083333333</v>
      </c>
      <c r="AC649" s="0" t="n">
        <v>4.083333333</v>
      </c>
      <c r="AD649" s="0" t="n">
        <v>0.966666667</v>
      </c>
      <c r="AE649" s="0" t="n">
        <v>5.093333333</v>
      </c>
      <c r="AF649" s="0" t="s">
        <v>693</v>
      </c>
      <c r="AJ649" s="2"/>
    </row>
    <row r="650" customFormat="false" ht="15" hidden="false" customHeight="false" outlineLevel="0" collapsed="false">
      <c r="C650" s="0" t="n">
        <v>588</v>
      </c>
      <c r="D650" s="0" t="s">
        <v>762</v>
      </c>
      <c r="E650" s="73" t="n">
        <v>41548</v>
      </c>
      <c r="F650" s="2" t="n">
        <v>1380585600</v>
      </c>
      <c r="G650" s="0" t="n">
        <v>52.0542550899</v>
      </c>
      <c r="H650" s="0" t="n">
        <v>4.16419480885</v>
      </c>
      <c r="I650" s="0" t="n">
        <v>71118</v>
      </c>
      <c r="J650" s="0" t="n">
        <v>452478</v>
      </c>
      <c r="K650" s="0" t="n">
        <v>-11.45</v>
      </c>
      <c r="L650" s="0"/>
      <c r="M650" s="0"/>
      <c r="N650" s="0" t="n">
        <v>29.17666667</v>
      </c>
      <c r="O650" s="0" t="n">
        <v>155.95</v>
      </c>
      <c r="P650" s="0" t="n">
        <v>915.95</v>
      </c>
      <c r="Q650" s="0" t="n">
        <v>334.5</v>
      </c>
      <c r="R650" s="0" t="n">
        <v>1.58</v>
      </c>
      <c r="S650" s="0" t="n">
        <v>29</v>
      </c>
      <c r="T650" s="0" t="n">
        <v>37.93</v>
      </c>
      <c r="V650" s="0" t="n">
        <v>0.052666667</v>
      </c>
      <c r="W650" s="0" t="n">
        <v>1.608666667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3.893333333</v>
      </c>
      <c r="AF650" s="0" t="s">
        <v>693</v>
      </c>
      <c r="AJ650" s="2"/>
    </row>
    <row r="651" customFormat="false" ht="15" hidden="false" customHeight="false" outlineLevel="0" collapsed="false">
      <c r="C651" s="0" t="n">
        <v>589</v>
      </c>
      <c r="D651" s="0" t="s">
        <v>763</v>
      </c>
      <c r="E651" s="73" t="n">
        <v>41548</v>
      </c>
      <c r="F651" s="2" t="n">
        <v>1380585600</v>
      </c>
      <c r="G651" s="0" t="n">
        <v>52.0556363658</v>
      </c>
      <c r="H651" s="0" t="n">
        <v>4.17977177795</v>
      </c>
      <c r="I651" s="0" t="n">
        <v>72189</v>
      </c>
      <c r="J651" s="0" t="n">
        <v>452614</v>
      </c>
      <c r="K651" s="0" t="n">
        <v>-1.52</v>
      </c>
      <c r="L651" s="0"/>
      <c r="M651" s="0"/>
      <c r="N651" s="0" t="n">
        <v>25.865</v>
      </c>
      <c r="O651" s="0" t="n">
        <v>249.295</v>
      </c>
      <c r="P651" s="0" t="n">
        <v>626.425</v>
      </c>
      <c r="Q651" s="0" t="n">
        <v>393.925</v>
      </c>
      <c r="R651" s="0" t="n">
        <v>1.345</v>
      </c>
      <c r="S651" s="0" t="n">
        <v>10.16</v>
      </c>
      <c r="T651" s="0" t="n">
        <v>63.965</v>
      </c>
      <c r="V651" s="0" t="n">
        <v>0.0415</v>
      </c>
      <c r="W651" s="0" t="n">
        <v>0.7405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s">
        <v>693</v>
      </c>
      <c r="AJ651" s="2"/>
    </row>
    <row r="652" customFormat="false" ht="15" hidden="false" customHeight="false" outlineLevel="0" collapsed="false">
      <c r="C652" s="0" t="n">
        <v>590</v>
      </c>
      <c r="D652" s="0" t="s">
        <v>764</v>
      </c>
      <c r="E652" s="73" t="n">
        <v>41548</v>
      </c>
      <c r="F652" s="2" t="n">
        <v>1380585600</v>
      </c>
      <c r="G652" s="0" t="n">
        <v>52.0562601505</v>
      </c>
      <c r="H652" s="0" t="n">
        <v>4.17855070766</v>
      </c>
      <c r="I652" s="0" t="n">
        <v>72106</v>
      </c>
      <c r="J652" s="0" t="n">
        <v>452685</v>
      </c>
      <c r="K652" s="0" t="n">
        <v>-2.98</v>
      </c>
      <c r="L652" s="0"/>
      <c r="M652" s="0"/>
      <c r="N652" s="0" t="n">
        <v>20.08333333</v>
      </c>
      <c r="O652" s="0" t="n">
        <v>230.41</v>
      </c>
      <c r="P652" s="0" t="n">
        <v>584.5366667</v>
      </c>
      <c r="Q652" s="0" t="n">
        <v>366.56</v>
      </c>
      <c r="R652" s="0" t="n">
        <v>1.446666667</v>
      </c>
      <c r="S652" s="0" t="n">
        <v>14.82</v>
      </c>
      <c r="T652" s="0" t="n">
        <v>65.09666667</v>
      </c>
      <c r="V652" s="0" t="n">
        <v>0.044333333</v>
      </c>
      <c r="W652" s="0" t="n">
        <v>0.748333333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s">
        <v>693</v>
      </c>
      <c r="AJ652" s="2"/>
    </row>
    <row r="653" customFormat="false" ht="15" hidden="false" customHeight="false" outlineLevel="0" collapsed="false">
      <c r="C653" s="0" t="n">
        <v>591</v>
      </c>
      <c r="D653" s="0" t="s">
        <v>765</v>
      </c>
      <c r="E653" s="73" t="n">
        <v>41548</v>
      </c>
      <c r="F653" s="2" t="n">
        <v>1380585600</v>
      </c>
      <c r="G653" s="0" t="n">
        <v>52.0564657971</v>
      </c>
      <c r="H653" s="0" t="n">
        <v>4.17814813705</v>
      </c>
      <c r="I653" s="0" t="n">
        <v>72079</v>
      </c>
      <c r="J653" s="0" t="n">
        <v>452708</v>
      </c>
      <c r="K653" s="0" t="n">
        <v>-3.98</v>
      </c>
      <c r="L653" s="0"/>
      <c r="M653" s="0"/>
      <c r="N653" s="0" t="n">
        <v>16.19333333</v>
      </c>
      <c r="O653" s="0" t="n">
        <v>226.37</v>
      </c>
      <c r="P653" s="0" t="n">
        <v>551.6233333</v>
      </c>
      <c r="Q653" s="0" t="n">
        <v>352.94</v>
      </c>
      <c r="R653" s="0" t="n">
        <v>1.503333333</v>
      </c>
      <c r="S653" s="0" t="n">
        <v>16.35666667</v>
      </c>
      <c r="T653" s="0" t="n">
        <v>67.44666667</v>
      </c>
      <c r="V653" s="0" t="n">
        <v>0.046</v>
      </c>
      <c r="W653" s="0" t="n">
        <v>0.715333333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s">
        <v>693</v>
      </c>
      <c r="AJ653" s="2"/>
    </row>
    <row r="654" customFormat="false" ht="15" hidden="false" customHeight="false" outlineLevel="0" collapsed="false">
      <c r="C654" s="0" t="n">
        <v>592</v>
      </c>
      <c r="D654" s="0" t="s">
        <v>766</v>
      </c>
      <c r="E654" s="73" t="n">
        <v>41548</v>
      </c>
      <c r="F654" s="2" t="n">
        <v>1380585600</v>
      </c>
      <c r="G654" s="0" t="n">
        <v>52.056688376</v>
      </c>
      <c r="H654" s="0" t="n">
        <v>4.17771241418</v>
      </c>
      <c r="I654" s="0" t="n">
        <v>72050</v>
      </c>
      <c r="J654" s="0" t="n">
        <v>452733</v>
      </c>
      <c r="K654" s="0" t="n">
        <v>-5.07</v>
      </c>
      <c r="L654" s="0"/>
      <c r="M654" s="0"/>
      <c r="N654" s="0" t="n">
        <v>16.83</v>
      </c>
      <c r="O654" s="0" t="n">
        <v>228.1366667</v>
      </c>
      <c r="P654" s="0" t="n">
        <v>556.3633333</v>
      </c>
      <c r="Q654" s="0" t="n">
        <v>356.0266667</v>
      </c>
      <c r="R654" s="0" t="n">
        <v>1.49</v>
      </c>
      <c r="S654" s="0" t="n">
        <v>15.78333333</v>
      </c>
      <c r="T654" s="0" t="n">
        <v>67.38666667</v>
      </c>
      <c r="V654" s="0" t="n">
        <v>0.045333333</v>
      </c>
      <c r="W654" s="0" t="n">
        <v>0.716333333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s">
        <v>693</v>
      </c>
      <c r="AJ654" s="2"/>
    </row>
    <row r="655" customFormat="false" ht="15" hidden="false" customHeight="false" outlineLevel="0" collapsed="false">
      <c r="C655" s="0" t="n">
        <v>593</v>
      </c>
      <c r="D655" s="0" t="s">
        <v>767</v>
      </c>
      <c r="E655" s="73" t="n">
        <v>41548</v>
      </c>
      <c r="F655" s="2" t="n">
        <v>1380585600</v>
      </c>
      <c r="G655" s="0" t="n">
        <v>52.0573607598</v>
      </c>
      <c r="H655" s="0" t="n">
        <v>4.17639610084</v>
      </c>
      <c r="I655" s="0" t="n">
        <v>71961</v>
      </c>
      <c r="J655" s="0" t="n">
        <v>452810</v>
      </c>
      <c r="K655" s="0" t="n">
        <v>-7.02</v>
      </c>
      <c r="L655" s="0"/>
      <c r="M655" s="0"/>
      <c r="N655" s="0" t="n">
        <v>28.02333333</v>
      </c>
      <c r="O655" s="0" t="n">
        <v>253.82</v>
      </c>
      <c r="P655" s="0" t="n">
        <v>646.2933333</v>
      </c>
      <c r="Q655" s="0" t="n">
        <v>402.0366667</v>
      </c>
      <c r="R655" s="0" t="n">
        <v>1.316666667</v>
      </c>
      <c r="S655" s="0" t="n">
        <v>9.22</v>
      </c>
      <c r="T655" s="0" t="n">
        <v>62.75</v>
      </c>
      <c r="V655" s="0" t="n">
        <v>0.04</v>
      </c>
      <c r="W655" s="0" t="n">
        <v>0.752666667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s">
        <v>693</v>
      </c>
      <c r="AJ655" s="2"/>
    </row>
    <row r="656" customFormat="false" ht="15" hidden="false" customHeight="false" outlineLevel="0" collapsed="false">
      <c r="C656" s="0" t="n">
        <v>594</v>
      </c>
      <c r="D656" s="0" t="s">
        <v>768</v>
      </c>
      <c r="E656" s="73" t="n">
        <v>41548</v>
      </c>
      <c r="F656" s="2" t="n">
        <v>1380585600</v>
      </c>
      <c r="G656" s="0" t="n">
        <v>52.0576658151</v>
      </c>
      <c r="H656" s="0" t="n">
        <v>4.1757988767</v>
      </c>
      <c r="I656" s="0" t="n">
        <v>71920</v>
      </c>
      <c r="J656" s="0" t="n">
        <v>452844</v>
      </c>
      <c r="K656" s="0" t="n">
        <v>-8.1</v>
      </c>
      <c r="L656" s="0"/>
      <c r="M656" s="0"/>
      <c r="N656" s="0" t="n">
        <v>35.93333333</v>
      </c>
      <c r="O656" s="0" t="n">
        <v>272.98</v>
      </c>
      <c r="P656" s="0" t="n">
        <v>714.5766667</v>
      </c>
      <c r="Q656" s="0" t="n">
        <v>435.3366667</v>
      </c>
      <c r="R656" s="0" t="n">
        <v>1.2</v>
      </c>
      <c r="S656" s="0" t="n">
        <v>6.043333333</v>
      </c>
      <c r="T656" s="0" t="n">
        <v>58.02</v>
      </c>
      <c r="V656" s="0" t="n">
        <v>0.037333333</v>
      </c>
      <c r="W656" s="0" t="n">
        <v>0.776666667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s">
        <v>693</v>
      </c>
      <c r="AJ656" s="2"/>
    </row>
    <row r="657" customFormat="false" ht="15" hidden="false" customHeight="false" outlineLevel="0" collapsed="false">
      <c r="C657" s="0" t="n">
        <v>595</v>
      </c>
      <c r="D657" s="0" t="s">
        <v>769</v>
      </c>
      <c r="E657" s="73" t="n">
        <v>41548</v>
      </c>
      <c r="F657" s="2" t="n">
        <v>1380585600</v>
      </c>
      <c r="G657" s="0" t="n">
        <v>52.0580282067</v>
      </c>
      <c r="H657" s="0" t="n">
        <v>4.1750893831</v>
      </c>
      <c r="I657" s="0" t="n">
        <v>71872</v>
      </c>
      <c r="J657" s="0" t="n">
        <v>452886</v>
      </c>
      <c r="K657" s="0" t="n">
        <v>-9.07</v>
      </c>
      <c r="L657" s="0"/>
      <c r="M657" s="0"/>
      <c r="N657" s="0" t="n">
        <v>33.08</v>
      </c>
      <c r="O657" s="0" t="n">
        <v>265.69</v>
      </c>
      <c r="P657" s="0" t="n">
        <v>691.6033333</v>
      </c>
      <c r="Q657" s="0" t="n">
        <v>422.77</v>
      </c>
      <c r="R657" s="0" t="n">
        <v>1.243333333</v>
      </c>
      <c r="S657" s="0" t="n">
        <v>7.11</v>
      </c>
      <c r="T657" s="0" t="n">
        <v>59.81</v>
      </c>
      <c r="V657" s="0" t="n">
        <v>0.038333333</v>
      </c>
      <c r="W657" s="0" t="n">
        <v>0.772333333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s">
        <v>693</v>
      </c>
      <c r="AJ657" s="2"/>
    </row>
    <row r="658" customFormat="false" ht="15" hidden="false" customHeight="false" outlineLevel="0" collapsed="false">
      <c r="C658" s="0" t="n">
        <v>596</v>
      </c>
      <c r="D658" s="0" t="s">
        <v>770</v>
      </c>
      <c r="E658" s="73" t="n">
        <v>41548</v>
      </c>
      <c r="F658" s="2" t="n">
        <v>1380585600</v>
      </c>
      <c r="G658" s="0" t="n">
        <v>52.0583235777</v>
      </c>
      <c r="H658" s="0" t="n">
        <v>4.17451108923</v>
      </c>
      <c r="I658" s="0" t="n">
        <v>71833</v>
      </c>
      <c r="J658" s="0" t="n">
        <v>452919</v>
      </c>
      <c r="K658" s="0" t="n">
        <v>-10.05</v>
      </c>
      <c r="L658" s="0"/>
      <c r="M658" s="0"/>
      <c r="N658" s="0" t="n">
        <v>23.79</v>
      </c>
      <c r="O658" s="0" t="n">
        <v>244.2766667</v>
      </c>
      <c r="P658" s="0" t="n">
        <v>610.59</v>
      </c>
      <c r="Q658" s="0" t="n">
        <v>385.0033333</v>
      </c>
      <c r="R658" s="0" t="n">
        <v>1.376666667</v>
      </c>
      <c r="S658" s="0" t="n">
        <v>11.28666667</v>
      </c>
      <c r="T658" s="0" t="n">
        <v>64.92</v>
      </c>
      <c r="V658" s="0" t="n">
        <v>0.042</v>
      </c>
      <c r="W658" s="0" t="n">
        <v>0.737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s">
        <v>693</v>
      </c>
      <c r="AJ658" s="2"/>
    </row>
    <row r="659" customFormat="false" ht="15" hidden="false" customHeight="false" outlineLevel="0" collapsed="false">
      <c r="C659" s="0" t="n">
        <v>597</v>
      </c>
      <c r="D659" s="0" t="s">
        <v>771</v>
      </c>
      <c r="E659" s="73" t="n">
        <v>41548</v>
      </c>
      <c r="F659" s="2" t="n">
        <v>1380585600</v>
      </c>
      <c r="G659" s="0" t="n">
        <v>52.0589465389</v>
      </c>
      <c r="H659" s="0" t="n">
        <v>4.17329137632</v>
      </c>
      <c r="I659" s="0" t="n">
        <v>71751</v>
      </c>
      <c r="J659" s="0" t="n">
        <v>452990</v>
      </c>
      <c r="K659" s="0" t="n">
        <v>-11.01</v>
      </c>
      <c r="L659" s="0"/>
      <c r="M659" s="0"/>
      <c r="N659" s="0" t="n">
        <v>43.66333333</v>
      </c>
      <c r="O659" s="0" t="n">
        <v>216.86</v>
      </c>
      <c r="P659" s="0" t="n">
        <v>1010.026667</v>
      </c>
      <c r="Q659" s="0" t="n">
        <v>453.48</v>
      </c>
      <c r="R659" s="0" t="n">
        <v>1.14</v>
      </c>
      <c r="S659" s="0" t="n">
        <v>15.08</v>
      </c>
      <c r="T659" s="0" t="n">
        <v>40.83333333</v>
      </c>
      <c r="V659" s="0" t="n">
        <v>0.039</v>
      </c>
      <c r="W659" s="0" t="n">
        <v>1.301666667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.42</v>
      </c>
      <c r="AF659" s="0" t="s">
        <v>693</v>
      </c>
      <c r="AJ659" s="2"/>
    </row>
    <row r="660" customFormat="false" ht="15" hidden="false" customHeight="false" outlineLevel="0" collapsed="false">
      <c r="C660" s="0" t="n">
        <v>598</v>
      </c>
      <c r="D660" s="0" t="s">
        <v>772</v>
      </c>
      <c r="E660" s="73" t="n">
        <v>41548</v>
      </c>
      <c r="F660" s="2" t="n">
        <v>1380585600</v>
      </c>
      <c r="G660" s="0" t="n">
        <v>52.0600978697</v>
      </c>
      <c r="H660" s="0" t="n">
        <v>4.17103778169</v>
      </c>
      <c r="I660" s="0" t="n">
        <v>71598</v>
      </c>
      <c r="J660" s="0" t="n">
        <v>453120</v>
      </c>
      <c r="K660" s="0" t="n">
        <v>-11.48</v>
      </c>
      <c r="L660" s="0"/>
      <c r="M660" s="0"/>
      <c r="N660" s="0" t="n">
        <v>30.60333333</v>
      </c>
      <c r="O660" s="0" t="n">
        <v>181.9966667</v>
      </c>
      <c r="P660" s="0" t="n">
        <v>901.4933333</v>
      </c>
      <c r="Q660" s="0" t="n">
        <v>360.1633333</v>
      </c>
      <c r="R660" s="0" t="n">
        <v>1.473333333</v>
      </c>
      <c r="S660" s="0" t="n">
        <v>25.05</v>
      </c>
      <c r="T660" s="0" t="n">
        <v>43.25</v>
      </c>
      <c r="V660" s="0" t="n">
        <v>0.047333333</v>
      </c>
      <c r="W660" s="0" t="n">
        <v>1.41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1.093333333</v>
      </c>
      <c r="AF660" s="0" t="s">
        <v>693</v>
      </c>
      <c r="AJ660" s="2"/>
    </row>
    <row r="661" customFormat="false" ht="15" hidden="false" customHeight="false" outlineLevel="0" collapsed="false">
      <c r="C661" s="0" t="n">
        <v>599</v>
      </c>
      <c r="D661" s="0" t="s">
        <v>773</v>
      </c>
      <c r="E661" s="73" t="n">
        <v>41548</v>
      </c>
      <c r="F661" s="2" t="n">
        <v>1380585600</v>
      </c>
      <c r="G661" s="0" t="n">
        <v>52.0597912919</v>
      </c>
      <c r="H661" s="0" t="n">
        <v>4.18991797279</v>
      </c>
      <c r="I661" s="0" t="n">
        <v>72892</v>
      </c>
      <c r="J661" s="0" t="n">
        <v>453065</v>
      </c>
      <c r="K661" s="0" t="n">
        <v>-1.48</v>
      </c>
      <c r="L661" s="0"/>
      <c r="M661" s="0"/>
      <c r="N661" s="0" t="n">
        <v>22.27666667</v>
      </c>
      <c r="O661" s="0" t="n">
        <v>261.6733333</v>
      </c>
      <c r="P661" s="0" t="n">
        <v>586.4833333</v>
      </c>
      <c r="Q661" s="0" t="n">
        <v>391.2866667</v>
      </c>
      <c r="R661" s="0" t="n">
        <v>1.353333333</v>
      </c>
      <c r="S661" s="0" t="n">
        <v>7.503333333</v>
      </c>
      <c r="T661" s="0" t="n">
        <v>70.22</v>
      </c>
      <c r="V661" s="0" t="n">
        <v>0.041</v>
      </c>
      <c r="W661" s="0" t="n">
        <v>0.644666667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s">
        <v>693</v>
      </c>
      <c r="AJ661" s="2"/>
    </row>
    <row r="662" customFormat="false" ht="15" hidden="false" customHeight="false" outlineLevel="0" collapsed="false">
      <c r="C662" s="0" t="n">
        <v>600</v>
      </c>
      <c r="D662" s="0" t="s">
        <v>774</v>
      </c>
      <c r="E662" s="73" t="n">
        <v>41548</v>
      </c>
      <c r="F662" s="2" t="n">
        <v>1380585600</v>
      </c>
      <c r="G662" s="0" t="n">
        <v>52.0601738079</v>
      </c>
      <c r="H662" s="0" t="n">
        <v>4.18916933989</v>
      </c>
      <c r="I662" s="0" t="n">
        <v>72842</v>
      </c>
      <c r="J662" s="0" t="n">
        <v>453108</v>
      </c>
      <c r="K662" s="0" t="n">
        <v>-2.36</v>
      </c>
      <c r="L662" s="0"/>
      <c r="M662" s="0"/>
      <c r="N662" s="0" t="n">
        <v>4.803333333</v>
      </c>
      <c r="O662" s="0" t="n">
        <v>181.3033333</v>
      </c>
      <c r="P662" s="0" t="n">
        <v>443.4333333</v>
      </c>
      <c r="Q662" s="0" t="n">
        <v>283.19</v>
      </c>
      <c r="R662" s="0" t="n">
        <v>1.82</v>
      </c>
      <c r="S662" s="0" t="n">
        <v>36.17</v>
      </c>
      <c r="T662" s="0" t="n">
        <v>58.73666667</v>
      </c>
      <c r="V662" s="0" t="n">
        <v>0.057</v>
      </c>
      <c r="W662" s="0" t="n">
        <v>0.719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.29</v>
      </c>
      <c r="AF662" s="0" t="s">
        <v>693</v>
      </c>
      <c r="AJ662" s="2"/>
    </row>
    <row r="663" customFormat="false" ht="15" hidden="false" customHeight="false" outlineLevel="0" collapsed="false">
      <c r="C663" s="0" t="n">
        <v>601</v>
      </c>
      <c r="D663" s="0" t="s">
        <v>775</v>
      </c>
      <c r="E663" s="73" t="n">
        <v>41548</v>
      </c>
      <c r="F663" s="2" t="n">
        <v>1380585600</v>
      </c>
      <c r="G663" s="0" t="n">
        <v>52.0605324806</v>
      </c>
      <c r="H663" s="0" t="n">
        <v>4.18846735104</v>
      </c>
      <c r="I663" s="0" t="n">
        <v>72794</v>
      </c>
      <c r="J663" s="0" t="n">
        <v>453149</v>
      </c>
      <c r="K663" s="0" t="n">
        <v>-2.26</v>
      </c>
      <c r="L663" s="0"/>
      <c r="M663" s="0"/>
      <c r="N663" s="0" t="n">
        <v>1.393333333</v>
      </c>
      <c r="O663" s="0" t="n">
        <v>155.5466667</v>
      </c>
      <c r="P663" s="0" t="n">
        <v>381.0966667</v>
      </c>
      <c r="Q663" s="0" t="n">
        <v>242.5966667</v>
      </c>
      <c r="R663" s="0" t="n">
        <v>2.043333333</v>
      </c>
      <c r="S663" s="0" t="n">
        <v>51.24666667</v>
      </c>
      <c r="T663" s="0" t="n">
        <v>45.29666667</v>
      </c>
      <c r="V663" s="0" t="n">
        <v>0.067</v>
      </c>
      <c r="W663" s="0" t="n">
        <v>0.721666667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2.063333333</v>
      </c>
      <c r="AF663" s="0" t="s">
        <v>693</v>
      </c>
      <c r="AJ663" s="2"/>
    </row>
    <row r="664" customFormat="false" ht="15" hidden="false" customHeight="false" outlineLevel="0" collapsed="false">
      <c r="C664" s="0" t="n">
        <v>602</v>
      </c>
      <c r="D664" s="0" t="s">
        <v>776</v>
      </c>
      <c r="E664" s="73" t="n">
        <v>41548</v>
      </c>
      <c r="F664" s="2" t="n">
        <v>1380585600</v>
      </c>
      <c r="G664" s="0" t="n">
        <v>52.0613844183</v>
      </c>
      <c r="H664" s="0" t="n">
        <v>4.18679987231</v>
      </c>
      <c r="I664" s="0" t="n">
        <v>72681</v>
      </c>
      <c r="J664" s="0" t="n">
        <v>453246</v>
      </c>
      <c r="K664" s="0" t="n">
        <v>-5.04</v>
      </c>
      <c r="L664" s="0"/>
      <c r="M664" s="0"/>
      <c r="N664" s="0" t="n">
        <v>0.02</v>
      </c>
      <c r="O664" s="0" t="n">
        <v>139.98</v>
      </c>
      <c r="P664" s="0" t="n">
        <v>313.95</v>
      </c>
      <c r="Q664" s="0" t="n">
        <v>209.03</v>
      </c>
      <c r="R664" s="0" t="n">
        <v>2.256666667</v>
      </c>
      <c r="S664" s="0" t="n">
        <v>66.39666667</v>
      </c>
      <c r="T664" s="0" t="n">
        <v>29</v>
      </c>
      <c r="V664" s="0" t="n">
        <v>0.076666667</v>
      </c>
      <c r="W664" s="0" t="n">
        <v>0.646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4.58</v>
      </c>
      <c r="AF664" s="0" t="s">
        <v>693</v>
      </c>
      <c r="AJ664" s="2"/>
    </row>
    <row r="665" customFormat="false" ht="15" hidden="false" customHeight="false" outlineLevel="0" collapsed="false">
      <c r="C665" s="0" t="n">
        <v>603</v>
      </c>
      <c r="D665" s="0" t="s">
        <v>777</v>
      </c>
      <c r="E665" s="73" t="n">
        <v>41548</v>
      </c>
      <c r="F665" s="2" t="n">
        <v>1380585600</v>
      </c>
      <c r="G665" s="0" t="n">
        <v>52.0621803042</v>
      </c>
      <c r="H665" s="0" t="n">
        <v>4.18524200605</v>
      </c>
      <c r="I665" s="0" t="n">
        <v>72576</v>
      </c>
      <c r="J665" s="0" t="n">
        <v>453336</v>
      </c>
      <c r="K665" s="0" t="n">
        <v>-6.98</v>
      </c>
      <c r="L665" s="0"/>
      <c r="M665" s="0"/>
      <c r="N665" s="0" t="n">
        <v>3.85</v>
      </c>
      <c r="O665" s="0" t="n">
        <v>175.3533333</v>
      </c>
      <c r="P665" s="0" t="n">
        <v>430.0966667</v>
      </c>
      <c r="Q665" s="0" t="n">
        <v>274.3666667</v>
      </c>
      <c r="R665" s="0" t="n">
        <v>1.863333333</v>
      </c>
      <c r="S665" s="0" t="n">
        <v>39.33666667</v>
      </c>
      <c r="T665" s="0" t="n">
        <v>56.29333333</v>
      </c>
      <c r="V665" s="0" t="n">
        <v>0.059</v>
      </c>
      <c r="W665" s="0" t="n">
        <v>0.721666667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.52</v>
      </c>
      <c r="AF665" s="0" t="s">
        <v>693</v>
      </c>
      <c r="AJ665" s="2"/>
    </row>
    <row r="666" customFormat="false" ht="15" hidden="false" customHeight="false" outlineLevel="0" collapsed="false">
      <c r="C666" s="0" t="n">
        <v>604</v>
      </c>
      <c r="D666" s="0" t="s">
        <v>778</v>
      </c>
      <c r="E666" s="73" t="n">
        <v>41548</v>
      </c>
      <c r="F666" s="2" t="n">
        <v>1380585600</v>
      </c>
      <c r="G666" s="0" t="n">
        <v>52.0627490017</v>
      </c>
      <c r="H666" s="0" t="n">
        <v>4.18412877502</v>
      </c>
      <c r="I666" s="0" t="n">
        <v>72501</v>
      </c>
      <c r="J666" s="0" t="n">
        <v>453400</v>
      </c>
      <c r="K666" s="0" t="n">
        <v>-7.98</v>
      </c>
      <c r="L666" s="0"/>
      <c r="M666" s="0"/>
      <c r="N666" s="0" t="n">
        <v>8.04</v>
      </c>
      <c r="O666" s="0" t="n">
        <v>215.92</v>
      </c>
      <c r="P666" s="0" t="n">
        <v>482.6966667</v>
      </c>
      <c r="Q666" s="0" t="n">
        <v>322.4666667</v>
      </c>
      <c r="R666" s="0" t="n">
        <v>1.63</v>
      </c>
      <c r="S666" s="0" t="n">
        <v>21.25</v>
      </c>
      <c r="T666" s="0" t="n">
        <v>70.70666667</v>
      </c>
      <c r="V666" s="0" t="n">
        <v>0.05</v>
      </c>
      <c r="W666" s="0" t="n">
        <v>0.642666667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s">
        <v>693</v>
      </c>
      <c r="AJ666" s="2"/>
    </row>
    <row r="667" customFormat="false" ht="15" hidden="false" customHeight="false" outlineLevel="0" collapsed="false">
      <c r="C667" s="0" t="n">
        <v>605</v>
      </c>
      <c r="D667" s="0" t="s">
        <v>779</v>
      </c>
      <c r="E667" s="73" t="n">
        <v>41548</v>
      </c>
      <c r="F667" s="2" t="n">
        <v>1380585600</v>
      </c>
      <c r="G667" s="0" t="n">
        <v>52.0635119926</v>
      </c>
      <c r="H667" s="0" t="n">
        <v>4.18263514042</v>
      </c>
      <c r="I667" s="0" t="n">
        <v>72400</v>
      </c>
      <c r="J667" s="0" t="n">
        <v>453487</v>
      </c>
      <c r="K667" s="0" t="n">
        <v>-8.98</v>
      </c>
      <c r="L667" s="0"/>
      <c r="M667" s="0"/>
      <c r="N667" s="0" t="n">
        <v>14.79</v>
      </c>
      <c r="O667" s="0" t="n">
        <v>238.51</v>
      </c>
      <c r="P667" s="0" t="n">
        <v>537.1966667</v>
      </c>
      <c r="Q667" s="0" t="n">
        <v>357.6933333</v>
      </c>
      <c r="R667" s="0" t="n">
        <v>1.486666667</v>
      </c>
      <c r="S667" s="0" t="n">
        <v>13.04333333</v>
      </c>
      <c r="T667" s="0" t="n">
        <v>72.16</v>
      </c>
      <c r="V667" s="0" t="n">
        <v>0.045</v>
      </c>
      <c r="W667" s="0" t="n">
        <v>0.649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s">
        <v>693</v>
      </c>
      <c r="AJ667" s="2"/>
    </row>
    <row r="668" customFormat="false" ht="15" hidden="false" customHeight="false" outlineLevel="0" collapsed="false">
      <c r="C668" s="0" t="n">
        <v>606</v>
      </c>
      <c r="D668" s="0" t="s">
        <v>780</v>
      </c>
      <c r="E668" s="73" t="n">
        <v>41548</v>
      </c>
      <c r="F668" s="2" t="n">
        <v>1380585600</v>
      </c>
      <c r="G668" s="0" t="n">
        <v>52.0640260674</v>
      </c>
      <c r="H668" s="0" t="n">
        <v>4.18162873327</v>
      </c>
      <c r="I668" s="0" t="n">
        <v>72332</v>
      </c>
      <c r="J668" s="0" t="n">
        <v>453545</v>
      </c>
      <c r="K668" s="0" t="n">
        <v>-10.04</v>
      </c>
      <c r="L668" s="0"/>
      <c r="M668" s="0"/>
      <c r="N668" s="0" t="n">
        <v>21.91666667</v>
      </c>
      <c r="O668" s="0" t="n">
        <v>237.7333333</v>
      </c>
      <c r="P668" s="0" t="n">
        <v>598.4866667</v>
      </c>
      <c r="Q668" s="0" t="n">
        <v>375.5133333</v>
      </c>
      <c r="R668" s="0" t="n">
        <v>1.416666667</v>
      </c>
      <c r="S668" s="0" t="n">
        <v>12.91333333</v>
      </c>
      <c r="T668" s="0" t="n">
        <v>65.17</v>
      </c>
      <c r="V668" s="0" t="n">
        <v>0.043333333</v>
      </c>
      <c r="W668" s="0" t="n">
        <v>0.743666667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s">
        <v>693</v>
      </c>
      <c r="AJ668" s="2"/>
    </row>
    <row r="669" customFormat="false" ht="15" hidden="false" customHeight="false" outlineLevel="0" collapsed="false">
      <c r="C669" s="0" t="n">
        <v>607</v>
      </c>
      <c r="D669" s="0" t="s">
        <v>781</v>
      </c>
      <c r="E669" s="73" t="n">
        <v>41548</v>
      </c>
      <c r="F669" s="2" t="n">
        <v>1380585600</v>
      </c>
      <c r="G669" s="0" t="n">
        <v>52.0647173438</v>
      </c>
      <c r="H669" s="0" t="n">
        <v>4.18027535634</v>
      </c>
      <c r="I669" s="0" t="n">
        <v>72240</v>
      </c>
      <c r="J669" s="0" t="n">
        <v>453624</v>
      </c>
      <c r="K669" s="0" t="n">
        <v>-11</v>
      </c>
      <c r="L669" s="0"/>
      <c r="M669" s="0"/>
      <c r="N669" s="0" t="n">
        <v>16.67333333</v>
      </c>
      <c r="O669" s="0" t="n">
        <v>190.2333333</v>
      </c>
      <c r="P669" s="0" t="n">
        <v>572.29</v>
      </c>
      <c r="Q669" s="0" t="n">
        <v>325.8466667</v>
      </c>
      <c r="R669" s="0" t="n">
        <v>1.616666667</v>
      </c>
      <c r="S669" s="0" t="n">
        <v>26.89666667</v>
      </c>
      <c r="T669" s="0" t="n">
        <v>56.13333333</v>
      </c>
      <c r="V669" s="0" t="n">
        <v>0.051</v>
      </c>
      <c r="W669" s="0" t="n">
        <v>0.899666667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.3</v>
      </c>
      <c r="AF669" s="0" t="s">
        <v>693</v>
      </c>
      <c r="AJ669" s="2"/>
    </row>
    <row r="670" customFormat="false" ht="15" hidden="false" customHeight="false" outlineLevel="0" collapsed="false">
      <c r="C670" s="0" t="n">
        <v>608</v>
      </c>
      <c r="D670" s="0" t="s">
        <v>782</v>
      </c>
      <c r="E670" s="73" t="n">
        <v>41548</v>
      </c>
      <c r="F670" s="2" t="n">
        <v>1380585600</v>
      </c>
      <c r="G670" s="0" t="n">
        <v>52.0652331148</v>
      </c>
      <c r="H670" s="0" t="n">
        <v>4.17926553506</v>
      </c>
      <c r="I670" s="0" t="n">
        <v>72172</v>
      </c>
      <c r="J670" s="0" t="n">
        <v>453682</v>
      </c>
      <c r="K670" s="0" t="n">
        <v>-11.52</v>
      </c>
      <c r="L670" s="0"/>
      <c r="M670" s="0"/>
      <c r="N670" s="0" t="n">
        <v>13.95</v>
      </c>
      <c r="O670" s="0" t="n">
        <v>186.3933333</v>
      </c>
      <c r="P670" s="0" t="n">
        <v>542.68</v>
      </c>
      <c r="Q670" s="0" t="n">
        <v>314.53</v>
      </c>
      <c r="R670" s="0" t="n">
        <v>1.666666667</v>
      </c>
      <c r="S670" s="0" t="n">
        <v>29.13333333</v>
      </c>
      <c r="T670" s="0" t="n">
        <v>56.58</v>
      </c>
      <c r="V670" s="0" t="n">
        <v>0.052</v>
      </c>
      <c r="W670" s="0" t="n">
        <v>0.871333333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.34</v>
      </c>
      <c r="AF670" s="0" t="s">
        <v>693</v>
      </c>
      <c r="AJ670" s="2"/>
    </row>
    <row r="671" customFormat="false" ht="15" hidden="false" customHeight="false" outlineLevel="0" collapsed="false">
      <c r="C671" s="0" t="n">
        <v>609</v>
      </c>
      <c r="D671" s="0" t="s">
        <v>783</v>
      </c>
      <c r="E671" s="73" t="n">
        <v>41548</v>
      </c>
      <c r="F671" s="2" t="n">
        <v>1380585600</v>
      </c>
      <c r="G671" s="0" t="n">
        <v>52.0635454023</v>
      </c>
      <c r="H671" s="0" t="n">
        <v>4.20313310091</v>
      </c>
      <c r="I671" s="0" t="n">
        <v>73805</v>
      </c>
      <c r="J671" s="0" t="n">
        <v>453468</v>
      </c>
      <c r="K671" s="0" t="n">
        <v>-2.48</v>
      </c>
      <c r="L671" s="0"/>
      <c r="M671" s="0"/>
      <c r="N671" s="0" t="n">
        <v>50.07</v>
      </c>
      <c r="O671" s="0" t="n">
        <v>296.0233333</v>
      </c>
      <c r="P671" s="0" t="n">
        <v>896.3133333</v>
      </c>
      <c r="Q671" s="0" t="n">
        <v>500.4133333</v>
      </c>
      <c r="R671" s="0" t="n">
        <v>1</v>
      </c>
      <c r="S671" s="0" t="n">
        <v>3.86</v>
      </c>
      <c r="T671" s="0" t="n">
        <v>46.07</v>
      </c>
      <c r="V671" s="0" t="n">
        <v>0.033</v>
      </c>
      <c r="W671" s="0" t="n">
        <v>0.904666667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s">
        <v>693</v>
      </c>
      <c r="AJ671" s="2"/>
    </row>
    <row r="672" customFormat="false" ht="15" hidden="false" customHeight="false" outlineLevel="0" collapsed="false">
      <c r="C672" s="0" t="n">
        <v>610</v>
      </c>
      <c r="D672" s="0" t="s">
        <v>784</v>
      </c>
      <c r="E672" s="73" t="n">
        <v>41548</v>
      </c>
      <c r="F672" s="2" t="n">
        <v>1380585600</v>
      </c>
      <c r="G672" s="0" t="n">
        <v>52.0637261208</v>
      </c>
      <c r="H672" s="0" t="n">
        <v>4.20277951501</v>
      </c>
      <c r="I672" s="0" t="n">
        <v>73781</v>
      </c>
      <c r="J672" s="0" t="n">
        <v>453488</v>
      </c>
      <c r="K672" s="0" t="n">
        <v>-2.89</v>
      </c>
      <c r="L672" s="0"/>
      <c r="M672" s="0"/>
      <c r="N672" s="0" t="n">
        <v>28.95666667</v>
      </c>
      <c r="O672" s="0" t="n">
        <v>280.73</v>
      </c>
      <c r="P672" s="0" t="n">
        <v>626.9633333</v>
      </c>
      <c r="Q672" s="0" t="n">
        <v>418.3433333</v>
      </c>
      <c r="R672" s="0" t="n">
        <v>1.256666667</v>
      </c>
      <c r="S672" s="0" t="n">
        <v>4.493333333</v>
      </c>
      <c r="T672" s="0" t="n">
        <v>66.55</v>
      </c>
      <c r="V672" s="0" t="n">
        <v>0.038</v>
      </c>
      <c r="W672" s="0" t="n">
        <v>0.642333333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s">
        <v>693</v>
      </c>
      <c r="AJ672" s="2"/>
    </row>
    <row r="673" customFormat="false" ht="15" hidden="false" customHeight="false" outlineLevel="0" collapsed="false">
      <c r="C673" s="0" t="n">
        <v>611</v>
      </c>
      <c r="D673" s="0" t="s">
        <v>785</v>
      </c>
      <c r="E673" s="73" t="n">
        <v>41548</v>
      </c>
      <c r="F673" s="2" t="n">
        <v>1380585600</v>
      </c>
      <c r="G673" s="0" t="n">
        <v>52.0638778169</v>
      </c>
      <c r="H673" s="0" t="n">
        <v>4.20248270929</v>
      </c>
      <c r="I673" s="0" t="n">
        <v>73761</v>
      </c>
      <c r="J673" s="0" t="n">
        <v>453505</v>
      </c>
      <c r="K673" s="0" t="n">
        <v>-2.58</v>
      </c>
      <c r="L673" s="0"/>
      <c r="M673" s="0"/>
      <c r="N673" s="0" t="n">
        <v>2.076666667</v>
      </c>
      <c r="O673" s="0" t="n">
        <v>160.06</v>
      </c>
      <c r="P673" s="0" t="n">
        <v>397.49</v>
      </c>
      <c r="Q673" s="0" t="n">
        <v>251.9666667</v>
      </c>
      <c r="R673" s="0" t="n">
        <v>1.99</v>
      </c>
      <c r="S673" s="0" t="n">
        <v>47.46666667</v>
      </c>
      <c r="T673" s="0" t="n">
        <v>48.77</v>
      </c>
      <c r="V673" s="0" t="n">
        <v>0.064333333</v>
      </c>
      <c r="W673" s="0" t="n">
        <v>0.732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1.683333333</v>
      </c>
      <c r="AF673" s="0" t="s">
        <v>693</v>
      </c>
      <c r="AJ673" s="2"/>
    </row>
    <row r="674" customFormat="false" ht="15" hidden="false" customHeight="false" outlineLevel="0" collapsed="false">
      <c r="C674" s="0" t="n">
        <v>612</v>
      </c>
      <c r="D674" s="0" t="s">
        <v>786</v>
      </c>
      <c r="E674" s="73" t="n">
        <v>41548</v>
      </c>
      <c r="F674" s="2" t="n">
        <v>1380585600</v>
      </c>
      <c r="G674" s="0" t="n">
        <v>52.0646414309</v>
      </c>
      <c r="H674" s="0" t="n">
        <v>4.20098858364</v>
      </c>
      <c r="I674" s="0" t="n">
        <v>73660</v>
      </c>
      <c r="J674" s="0" t="n">
        <v>453592</v>
      </c>
      <c r="K674" s="0" t="n">
        <v>-5.05</v>
      </c>
      <c r="L674" s="0"/>
      <c r="M674" s="0"/>
      <c r="N674" s="0" t="n">
        <v>1.843333333</v>
      </c>
      <c r="O674" s="0" t="n">
        <v>126.9433333</v>
      </c>
      <c r="P674" s="0" t="n">
        <v>370.1333333</v>
      </c>
      <c r="Q674" s="0" t="n">
        <v>214.32</v>
      </c>
      <c r="R674" s="0" t="n">
        <v>2.223333333</v>
      </c>
      <c r="S674" s="0" t="n">
        <v>54.59333333</v>
      </c>
      <c r="T674" s="0" t="n">
        <v>34.28333333</v>
      </c>
      <c r="V674" s="0" t="n">
        <v>0.077</v>
      </c>
      <c r="W674" s="0" t="n">
        <v>0.873333333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9.28</v>
      </c>
      <c r="AF674" s="0" t="s">
        <v>693</v>
      </c>
      <c r="AJ674" s="2"/>
    </row>
    <row r="675" customFormat="false" ht="15" hidden="false" customHeight="false" outlineLevel="0" collapsed="false">
      <c r="C675" s="0" t="n">
        <v>613</v>
      </c>
      <c r="D675" s="0" t="s">
        <v>787</v>
      </c>
      <c r="E675" s="73" t="n">
        <v>41548</v>
      </c>
      <c r="F675" s="2" t="n">
        <v>1380585600</v>
      </c>
      <c r="G675" s="0" t="n">
        <v>52.0657392508</v>
      </c>
      <c r="H675" s="0" t="n">
        <v>4.19884038036</v>
      </c>
      <c r="I675" s="0" t="n">
        <v>73515</v>
      </c>
      <c r="J675" s="0" t="n">
        <v>453716</v>
      </c>
      <c r="K675" s="0" t="n">
        <v>-6.94</v>
      </c>
      <c r="L675" s="0"/>
      <c r="M675" s="0"/>
      <c r="N675" s="0" t="n">
        <v>5.473333333</v>
      </c>
      <c r="O675" s="0" t="n">
        <v>123.28</v>
      </c>
      <c r="P675" s="0" t="n">
        <v>423.9566667</v>
      </c>
      <c r="Q675" s="0" t="n">
        <v>222.8166667</v>
      </c>
      <c r="R675" s="0" t="n">
        <v>2.166666667</v>
      </c>
      <c r="S675" s="0" t="n">
        <v>48.53666667</v>
      </c>
      <c r="T675" s="0" t="n">
        <v>35.39333333</v>
      </c>
      <c r="V675" s="0" t="n">
        <v>0.075</v>
      </c>
      <c r="W675" s="0" t="n">
        <v>1.021333333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10.6</v>
      </c>
      <c r="AF675" s="0" t="s">
        <v>693</v>
      </c>
      <c r="AJ675" s="2"/>
    </row>
    <row r="676" customFormat="false" ht="15" hidden="false" customHeight="false" outlineLevel="0" collapsed="false">
      <c r="C676" s="0" t="n">
        <v>614</v>
      </c>
      <c r="D676" s="0" t="s">
        <v>788</v>
      </c>
      <c r="E676" s="73" t="n">
        <v>41548</v>
      </c>
      <c r="F676" s="2" t="n">
        <v>1380585600</v>
      </c>
      <c r="G676" s="0" t="n">
        <v>52.0661317229</v>
      </c>
      <c r="H676" s="0" t="n">
        <v>4.19807234827</v>
      </c>
      <c r="I676" s="0" t="n">
        <v>73463</v>
      </c>
      <c r="J676" s="0" t="n">
        <v>453761</v>
      </c>
      <c r="K676" s="0" t="n">
        <v>-8.06</v>
      </c>
      <c r="L676" s="0"/>
      <c r="M676" s="0"/>
      <c r="N676" s="0" t="n">
        <v>6.313333333</v>
      </c>
      <c r="O676" s="0" t="n">
        <v>83.79666667</v>
      </c>
      <c r="P676" s="0" t="n">
        <v>406.8266667</v>
      </c>
      <c r="Q676" s="0" t="n">
        <v>180.6133333</v>
      </c>
      <c r="R676" s="0" t="n">
        <v>2.47</v>
      </c>
      <c r="S676" s="0" t="n">
        <v>44.71666667</v>
      </c>
      <c r="T676" s="0" t="n">
        <v>22.87666667</v>
      </c>
      <c r="V676" s="0" t="n">
        <v>0.159</v>
      </c>
      <c r="W676" s="0" t="n">
        <v>1.277333333</v>
      </c>
      <c r="X676" s="0" t="n">
        <v>2.32</v>
      </c>
      <c r="Y676" s="0" t="n">
        <v>0</v>
      </c>
      <c r="Z676" s="0" t="n">
        <v>4.726666667</v>
      </c>
      <c r="AA676" s="0" t="n">
        <v>0.4</v>
      </c>
      <c r="AB676" s="0" t="n">
        <v>5.19</v>
      </c>
      <c r="AC676" s="0" t="n">
        <v>5.94</v>
      </c>
      <c r="AD676" s="0" t="n">
        <v>1.096666667</v>
      </c>
      <c r="AE676" s="0" t="n">
        <v>20.21</v>
      </c>
      <c r="AF676" s="0" t="s">
        <v>693</v>
      </c>
      <c r="AJ676" s="2"/>
    </row>
    <row r="677" customFormat="false" ht="15" hidden="false" customHeight="false" outlineLevel="0" collapsed="false">
      <c r="C677" s="0" t="n">
        <v>615</v>
      </c>
      <c r="D677" s="0" t="s">
        <v>789</v>
      </c>
      <c r="E677" s="73" t="n">
        <v>41548</v>
      </c>
      <c r="F677" s="2" t="n">
        <v>1380585600</v>
      </c>
      <c r="G677" s="0" t="n">
        <v>52.0668169082</v>
      </c>
      <c r="H677" s="0" t="n">
        <v>4.19673145016</v>
      </c>
      <c r="I677" s="0" t="n">
        <v>73372</v>
      </c>
      <c r="J677" s="0" t="n">
        <v>453839</v>
      </c>
      <c r="K677" s="0" t="n">
        <v>-8.99</v>
      </c>
      <c r="L677" s="0"/>
      <c r="M677" s="0"/>
      <c r="N677" s="0" t="n">
        <v>0.01</v>
      </c>
      <c r="O677" s="0" t="n">
        <v>65.00333333</v>
      </c>
      <c r="P677" s="0" t="n">
        <v>287.0933333</v>
      </c>
      <c r="Q677" s="0" t="n">
        <v>158.5966667</v>
      </c>
      <c r="R677" s="0" t="n">
        <v>2.656666667</v>
      </c>
      <c r="S677" s="0" t="n">
        <v>50.57333333</v>
      </c>
      <c r="T677" s="0" t="n">
        <v>16.91</v>
      </c>
      <c r="V677" s="0" t="n">
        <v>0.206333333</v>
      </c>
      <c r="W677" s="0" t="n">
        <v>1.038666667</v>
      </c>
      <c r="X677" s="0" t="n">
        <v>3.44</v>
      </c>
      <c r="Y677" s="0" t="n">
        <v>0.013333333</v>
      </c>
      <c r="Z677" s="0" t="n">
        <v>7.593333333</v>
      </c>
      <c r="AA677" s="0" t="n">
        <v>0.566666667</v>
      </c>
      <c r="AB677" s="0" t="n">
        <v>8.896666667</v>
      </c>
      <c r="AC677" s="0" t="n">
        <v>9.746666667</v>
      </c>
      <c r="AD677" s="0" t="n">
        <v>1.56</v>
      </c>
      <c r="AE677" s="0" t="n">
        <v>22.80666667</v>
      </c>
      <c r="AF677" s="0" t="s">
        <v>693</v>
      </c>
      <c r="AJ677" s="2"/>
    </row>
    <row r="678" customFormat="false" ht="15" hidden="false" customHeight="false" outlineLevel="0" collapsed="false">
      <c r="C678" s="0" t="n">
        <v>616</v>
      </c>
      <c r="D678" s="0" t="s">
        <v>790</v>
      </c>
      <c r="E678" s="73" t="n">
        <v>41548</v>
      </c>
      <c r="F678" s="2" t="n">
        <v>1380585600</v>
      </c>
      <c r="G678" s="0" t="n">
        <v>52.0683057043</v>
      </c>
      <c r="H678" s="0" t="n">
        <v>4.19381765226</v>
      </c>
      <c r="I678" s="0" t="n">
        <v>73175</v>
      </c>
      <c r="J678" s="0" t="n">
        <v>454008</v>
      </c>
      <c r="K678" s="0" t="n">
        <v>-9.98</v>
      </c>
      <c r="L678" s="0"/>
      <c r="M678" s="0"/>
      <c r="N678" s="0" t="n">
        <v>0.01</v>
      </c>
      <c r="O678" s="0" t="n">
        <v>63.18666667</v>
      </c>
      <c r="P678" s="0" t="n">
        <v>285.11</v>
      </c>
      <c r="Q678" s="0" t="n">
        <v>158.8366667</v>
      </c>
      <c r="R678" s="0" t="n">
        <v>2.656666667</v>
      </c>
      <c r="S678" s="0" t="n">
        <v>50.93333333</v>
      </c>
      <c r="T678" s="0" t="n">
        <v>16.67666667</v>
      </c>
      <c r="V678" s="0" t="n">
        <v>0.214</v>
      </c>
      <c r="W678" s="0" t="n">
        <v>1.031666667</v>
      </c>
      <c r="X678" s="0" t="n">
        <v>3.68</v>
      </c>
      <c r="Y678" s="0" t="n">
        <v>0.02</v>
      </c>
      <c r="Z678" s="0" t="n">
        <v>7.586666667</v>
      </c>
      <c r="AA678" s="0" t="n">
        <v>0.643333333</v>
      </c>
      <c r="AB678" s="0" t="n">
        <v>9.036666667</v>
      </c>
      <c r="AC678" s="0" t="n">
        <v>9.966666667</v>
      </c>
      <c r="AD678" s="0" t="n">
        <v>1.793333333</v>
      </c>
      <c r="AE678" s="0" t="n">
        <v>22.47</v>
      </c>
      <c r="AF678" s="0" t="s">
        <v>693</v>
      </c>
      <c r="AJ678" s="2"/>
    </row>
    <row r="679" customFormat="false" ht="15" hidden="false" customHeight="false" outlineLevel="0" collapsed="false">
      <c r="C679" s="0" t="n">
        <v>617</v>
      </c>
      <c r="D679" s="0" t="s">
        <v>791</v>
      </c>
      <c r="E679" s="73" t="n">
        <v>41548</v>
      </c>
      <c r="F679" s="2" t="n">
        <v>1380585600</v>
      </c>
      <c r="G679" s="0" t="n">
        <v>52.0701676379</v>
      </c>
      <c r="H679" s="0" t="n">
        <v>4.19017309168</v>
      </c>
      <c r="I679" s="0" t="n">
        <v>72929</v>
      </c>
      <c r="J679" s="0" t="n">
        <v>454219</v>
      </c>
      <c r="K679" s="0" t="n">
        <v>-10.99</v>
      </c>
      <c r="L679" s="0"/>
      <c r="M679" s="0"/>
      <c r="N679" s="0" t="n">
        <v>0.07</v>
      </c>
      <c r="O679" s="0" t="n">
        <v>95.19333333</v>
      </c>
      <c r="P679" s="0" t="n">
        <v>302.0166667</v>
      </c>
      <c r="Q679" s="0" t="n">
        <v>178.3966667</v>
      </c>
      <c r="R679" s="0" t="n">
        <v>2.49</v>
      </c>
      <c r="S679" s="0" t="n">
        <v>57.27333333</v>
      </c>
      <c r="T679" s="0" t="n">
        <v>21.11</v>
      </c>
      <c r="V679" s="0" t="n">
        <v>0.176666667</v>
      </c>
      <c r="W679" s="0" t="n">
        <v>0.883</v>
      </c>
      <c r="X679" s="0" t="n">
        <v>2.77</v>
      </c>
      <c r="Y679" s="0" t="n">
        <v>0</v>
      </c>
      <c r="Z679" s="0" t="n">
        <v>5.81</v>
      </c>
      <c r="AA679" s="0" t="n">
        <v>0.526666667</v>
      </c>
      <c r="AB679" s="0" t="n">
        <v>6.346666667</v>
      </c>
      <c r="AC679" s="0" t="n">
        <v>6.346666667</v>
      </c>
      <c r="AD679" s="0" t="n">
        <v>1.533333333</v>
      </c>
      <c r="AE679" s="0" t="n">
        <v>15.2</v>
      </c>
      <c r="AF679" s="0" t="s">
        <v>693</v>
      </c>
      <c r="AJ679" s="2"/>
    </row>
    <row r="680" customFormat="false" ht="15" hidden="false" customHeight="false" outlineLevel="0" collapsed="false">
      <c r="C680" s="0" t="n">
        <v>618</v>
      </c>
      <c r="D680" s="0" t="s">
        <v>792</v>
      </c>
      <c r="E680" s="73" t="n">
        <v>41548</v>
      </c>
      <c r="F680" s="2" t="n">
        <v>1380585600</v>
      </c>
      <c r="G680" s="0" t="n">
        <v>52.0712232344</v>
      </c>
      <c r="H680" s="0" t="n">
        <v>4.188106628</v>
      </c>
      <c r="I680" s="0" t="n">
        <v>72789</v>
      </c>
      <c r="J680" s="0" t="n">
        <v>454339</v>
      </c>
      <c r="K680" s="0" t="n">
        <v>-11.5</v>
      </c>
      <c r="L680" s="0"/>
      <c r="M680" s="0"/>
      <c r="N680" s="0" t="n">
        <v>1.906666667</v>
      </c>
      <c r="O680" s="0" t="n">
        <v>29.36333333</v>
      </c>
      <c r="P680" s="0" t="n">
        <v>333.8166667</v>
      </c>
      <c r="Q680" s="0" t="n">
        <v>160.8433333</v>
      </c>
      <c r="R680" s="0" t="n">
        <v>2.636666667</v>
      </c>
      <c r="S680" s="0" t="n">
        <v>40.51</v>
      </c>
      <c r="T680" s="0" t="n">
        <v>21.06666667</v>
      </c>
      <c r="V680" s="0" t="n">
        <v>0.268</v>
      </c>
      <c r="W680" s="0" t="n">
        <v>1.492333333</v>
      </c>
      <c r="X680" s="0" t="n">
        <v>4.663333333</v>
      </c>
      <c r="Y680" s="0" t="n">
        <v>0.153333333</v>
      </c>
      <c r="Z680" s="0" t="n">
        <v>11.08333333</v>
      </c>
      <c r="AA680" s="0" t="n">
        <v>0.91</v>
      </c>
      <c r="AB680" s="0" t="n">
        <v>16.73333333</v>
      </c>
      <c r="AC680" s="0" t="n">
        <v>19.44</v>
      </c>
      <c r="AD680" s="0" t="n">
        <v>2.393333333</v>
      </c>
      <c r="AE680" s="0" t="n">
        <v>17.17333333</v>
      </c>
      <c r="AF680" s="0" t="s">
        <v>693</v>
      </c>
      <c r="AJ680" s="2"/>
    </row>
    <row r="681" customFormat="false" ht="15" hidden="false" customHeight="false" outlineLevel="0" collapsed="false">
      <c r="C681" s="0" t="n">
        <v>619</v>
      </c>
      <c r="D681" s="0" t="s">
        <v>793</v>
      </c>
      <c r="E681" s="73" t="n">
        <v>41548</v>
      </c>
      <c r="F681" s="2" t="n">
        <v>1380585600</v>
      </c>
      <c r="G681" s="0" t="n">
        <v>52.0691152519</v>
      </c>
      <c r="H681" s="0" t="n">
        <v>4.21508006377</v>
      </c>
      <c r="I681" s="0" t="n">
        <v>74635</v>
      </c>
      <c r="J681" s="0" t="n">
        <v>454074</v>
      </c>
      <c r="K681" s="0" t="n">
        <v>-1.47</v>
      </c>
      <c r="L681" s="0"/>
      <c r="M681" s="0"/>
      <c r="N681" s="0" t="n">
        <v>33.67333333</v>
      </c>
      <c r="O681" s="0" t="n">
        <v>247.5333333</v>
      </c>
      <c r="P681" s="0" t="n">
        <v>731.4433333</v>
      </c>
      <c r="Q681" s="0" t="n">
        <v>416.4066667</v>
      </c>
      <c r="R681" s="0" t="n">
        <v>1.263333333</v>
      </c>
      <c r="S681" s="0" t="n">
        <v>10.48333333</v>
      </c>
      <c r="T681" s="0" t="n">
        <v>55.84333333</v>
      </c>
      <c r="V681" s="0" t="n">
        <v>0.039</v>
      </c>
      <c r="W681" s="0" t="n">
        <v>0.883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s">
        <v>693</v>
      </c>
      <c r="AJ681" s="2"/>
    </row>
    <row r="682" customFormat="false" ht="15" hidden="false" customHeight="false" outlineLevel="0" collapsed="false">
      <c r="C682" s="0" t="n">
        <v>620</v>
      </c>
      <c r="D682" s="0" t="s">
        <v>794</v>
      </c>
      <c r="E682" s="73" t="n">
        <v>41548</v>
      </c>
      <c r="F682" s="2" t="n">
        <v>1380585600</v>
      </c>
      <c r="G682" s="0" t="n">
        <v>52.0694933098</v>
      </c>
      <c r="H682" s="0" t="n">
        <v>4.21434051968</v>
      </c>
      <c r="I682" s="0" t="n">
        <v>74584</v>
      </c>
      <c r="J682" s="0" t="n">
        <v>454117</v>
      </c>
      <c r="K682" s="0" t="n">
        <v>-1.92</v>
      </c>
      <c r="L682" s="0"/>
      <c r="M682" s="0"/>
      <c r="N682" s="0" t="n">
        <v>27.50666667</v>
      </c>
      <c r="O682" s="0" t="n">
        <v>223.48</v>
      </c>
      <c r="P682" s="0" t="n">
        <v>695.5566667</v>
      </c>
      <c r="Q682" s="0" t="n">
        <v>380.4333333</v>
      </c>
      <c r="R682" s="0" t="n">
        <v>1.393333333</v>
      </c>
      <c r="S682" s="0" t="n">
        <v>16.14666667</v>
      </c>
      <c r="T682" s="0" t="n">
        <v>56.34666667</v>
      </c>
      <c r="V682" s="0" t="n">
        <v>0.043</v>
      </c>
      <c r="W682" s="0" t="n">
        <v>0.931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s">
        <v>693</v>
      </c>
      <c r="AJ682" s="2"/>
    </row>
    <row r="683" customFormat="false" ht="15" hidden="false" customHeight="false" outlineLevel="0" collapsed="false">
      <c r="C683" s="0" t="n">
        <v>621</v>
      </c>
      <c r="D683" s="0" t="s">
        <v>795</v>
      </c>
      <c r="E683" s="73" t="n">
        <v>41548</v>
      </c>
      <c r="F683" s="2" t="n">
        <v>1380585600</v>
      </c>
      <c r="G683" s="0" t="n">
        <v>52.0697281546</v>
      </c>
      <c r="H683" s="0" t="n">
        <v>4.21388111538</v>
      </c>
      <c r="I683" s="0" t="n">
        <v>74553</v>
      </c>
      <c r="J683" s="0" t="n">
        <v>454143</v>
      </c>
      <c r="K683" s="0" t="n">
        <v>-3.05</v>
      </c>
      <c r="L683" s="0"/>
      <c r="M683" s="0"/>
      <c r="N683" s="0" t="n">
        <v>9.96</v>
      </c>
      <c r="O683" s="0" t="n">
        <v>197.8366667</v>
      </c>
      <c r="P683" s="0" t="n">
        <v>499.6233333</v>
      </c>
      <c r="Q683" s="0" t="n">
        <v>313.5233333</v>
      </c>
      <c r="R683" s="0" t="n">
        <v>1.673333333</v>
      </c>
      <c r="S683" s="0" t="n">
        <v>26.94666667</v>
      </c>
      <c r="T683" s="0" t="n">
        <v>62.99666667</v>
      </c>
      <c r="V683" s="0" t="n">
        <v>0.052</v>
      </c>
      <c r="W683" s="0" t="n">
        <v>0.746333333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.096666667</v>
      </c>
      <c r="AF683" s="0" t="s">
        <v>693</v>
      </c>
      <c r="AJ683" s="2"/>
    </row>
    <row r="684" customFormat="false" ht="15" hidden="false" customHeight="false" outlineLevel="0" collapsed="false">
      <c r="C684" s="0" t="n">
        <v>622</v>
      </c>
      <c r="D684" s="0" t="s">
        <v>796</v>
      </c>
      <c r="E684" s="73" t="n">
        <v>41548</v>
      </c>
      <c r="F684" s="2" t="n">
        <v>1380585600</v>
      </c>
      <c r="G684" s="0" t="n">
        <v>52.0711020446</v>
      </c>
      <c r="H684" s="0" t="n">
        <v>4.21119333183</v>
      </c>
      <c r="I684" s="0" t="n">
        <v>74372</v>
      </c>
      <c r="J684" s="0" t="n">
        <v>454299</v>
      </c>
      <c r="K684" s="0" t="n">
        <v>-4.94</v>
      </c>
      <c r="L684" s="0"/>
      <c r="M684" s="0"/>
      <c r="N684" s="0" t="n">
        <v>12.4</v>
      </c>
      <c r="O684" s="0" t="n">
        <v>172.54</v>
      </c>
      <c r="P684" s="0" t="n">
        <v>527.2766667</v>
      </c>
      <c r="Q684" s="0" t="n">
        <v>299.4833333</v>
      </c>
      <c r="R684" s="0" t="n">
        <v>1.74</v>
      </c>
      <c r="S684" s="0" t="n">
        <v>33.09</v>
      </c>
      <c r="T684" s="0" t="n">
        <v>53.23333333</v>
      </c>
      <c r="V684" s="0" t="n">
        <v>0.055666667</v>
      </c>
      <c r="W684" s="0" t="n">
        <v>0.912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1.273333333</v>
      </c>
      <c r="AF684" s="0" t="s">
        <v>693</v>
      </c>
      <c r="AJ684" s="2"/>
    </row>
    <row r="685" customFormat="false" ht="15" hidden="false" customHeight="false" outlineLevel="0" collapsed="false">
      <c r="C685" s="0" t="n">
        <v>623</v>
      </c>
      <c r="D685" s="0" t="s">
        <v>797</v>
      </c>
      <c r="E685" s="73" t="n">
        <v>41548</v>
      </c>
      <c r="F685" s="2" t="n">
        <v>1380585600</v>
      </c>
      <c r="G685" s="0" t="n">
        <v>52.0720488862</v>
      </c>
      <c r="H685" s="0" t="n">
        <v>4.20934082866</v>
      </c>
      <c r="I685" s="0" t="n">
        <v>74246</v>
      </c>
      <c r="J685" s="0" t="n">
        <v>454407</v>
      </c>
      <c r="K685" s="0" t="n">
        <v>-6.95</v>
      </c>
      <c r="L685" s="0"/>
      <c r="M685" s="0"/>
      <c r="N685" s="0" t="n">
        <v>8.216666667</v>
      </c>
      <c r="O685" s="0" t="n">
        <v>134.4833333</v>
      </c>
      <c r="P685" s="0" t="n">
        <v>471.14</v>
      </c>
      <c r="Q685" s="0" t="n">
        <v>241.7566667</v>
      </c>
      <c r="R685" s="0" t="n">
        <v>2.046666667</v>
      </c>
      <c r="S685" s="0" t="n">
        <v>45.6</v>
      </c>
      <c r="T685" s="0" t="n">
        <v>39.11666667</v>
      </c>
      <c r="V685" s="0" t="n">
        <v>0.068666667</v>
      </c>
      <c r="W685" s="0" t="n">
        <v>1.043666667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7.066666667</v>
      </c>
      <c r="AF685" s="0" t="s">
        <v>693</v>
      </c>
      <c r="AJ685" s="2"/>
    </row>
    <row r="686" customFormat="false" ht="15" hidden="false" customHeight="false" outlineLevel="0" collapsed="false">
      <c r="C686" s="0" t="n">
        <v>624</v>
      </c>
      <c r="D686" s="0" t="s">
        <v>798</v>
      </c>
      <c r="E686" s="73" t="n">
        <v>41548</v>
      </c>
      <c r="F686" s="2" t="n">
        <v>1380585600</v>
      </c>
      <c r="G686" s="0" t="n">
        <v>52.0724451838</v>
      </c>
      <c r="H686" s="0" t="n">
        <v>4.20856542925</v>
      </c>
      <c r="I686" s="0" t="n">
        <v>74194</v>
      </c>
      <c r="J686" s="0" t="n">
        <v>454452</v>
      </c>
      <c r="K686" s="0" t="n">
        <v>-8.08</v>
      </c>
      <c r="L686" s="0"/>
      <c r="M686" s="0"/>
      <c r="N686" s="0" t="n">
        <v>3.803333333</v>
      </c>
      <c r="O686" s="0" t="n">
        <v>119.1666667</v>
      </c>
      <c r="P686" s="0" t="n">
        <v>401.1333333</v>
      </c>
      <c r="Q686" s="0" t="n">
        <v>218.3066667</v>
      </c>
      <c r="R686" s="0" t="n">
        <v>2.196666667</v>
      </c>
      <c r="S686" s="0" t="n">
        <v>49.26666667</v>
      </c>
      <c r="T686" s="0" t="n">
        <v>35.07</v>
      </c>
      <c r="V686" s="0" t="n">
        <v>0.112333333</v>
      </c>
      <c r="W686" s="0" t="n">
        <v>0.982666667</v>
      </c>
      <c r="X686" s="0" t="n">
        <v>1.2</v>
      </c>
      <c r="Y686" s="0" t="n">
        <v>0</v>
      </c>
      <c r="Z686" s="0" t="n">
        <v>2.62</v>
      </c>
      <c r="AA686" s="0" t="n">
        <v>0.173333333</v>
      </c>
      <c r="AB686" s="0" t="n">
        <v>2.796666667</v>
      </c>
      <c r="AC686" s="0" t="n">
        <v>2.796666667</v>
      </c>
      <c r="AD686" s="0" t="n">
        <v>0.703333333</v>
      </c>
      <c r="AE686" s="0" t="n">
        <v>9.066666667</v>
      </c>
      <c r="AF686" s="0" t="s">
        <v>693</v>
      </c>
      <c r="AJ686" s="2"/>
    </row>
    <row r="687" customFormat="false" ht="15" hidden="false" customHeight="false" outlineLevel="0" collapsed="false">
      <c r="C687" s="0" t="n">
        <v>625</v>
      </c>
      <c r="D687" s="0" t="s">
        <v>799</v>
      </c>
      <c r="E687" s="73" t="n">
        <v>41548</v>
      </c>
      <c r="F687" s="2" t="n">
        <v>1380585600</v>
      </c>
      <c r="G687" s="0" t="n">
        <v>52.0730238905</v>
      </c>
      <c r="H687" s="0" t="n">
        <v>4.20743308369</v>
      </c>
      <c r="I687" s="0" t="n">
        <v>74117</v>
      </c>
      <c r="J687" s="0" t="n">
        <v>454517</v>
      </c>
      <c r="K687" s="0" t="n">
        <v>-8.99</v>
      </c>
      <c r="L687" s="0"/>
      <c r="M687" s="0"/>
      <c r="N687" s="0" t="n">
        <v>13.22</v>
      </c>
      <c r="O687" s="0" t="n">
        <v>132.4833333</v>
      </c>
      <c r="P687" s="0" t="n">
        <v>556.01</v>
      </c>
      <c r="Q687" s="0" t="n">
        <v>258.8966667</v>
      </c>
      <c r="R687" s="0" t="n">
        <v>1.95</v>
      </c>
      <c r="S687" s="0" t="n">
        <v>39.63</v>
      </c>
      <c r="T687" s="0" t="n">
        <v>39.23333333</v>
      </c>
      <c r="V687" s="0" t="n">
        <v>0.066333333</v>
      </c>
      <c r="W687" s="0" t="n">
        <v>1.205666667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7.913333333</v>
      </c>
      <c r="AF687" s="0" t="s">
        <v>693</v>
      </c>
      <c r="AJ687" s="2"/>
    </row>
    <row r="688" customFormat="false" ht="15" hidden="false" customHeight="false" outlineLevel="0" collapsed="false">
      <c r="C688" s="0" t="n">
        <v>626</v>
      </c>
      <c r="D688" s="0" t="s">
        <v>800</v>
      </c>
      <c r="E688" s="73" t="n">
        <v>41548</v>
      </c>
      <c r="F688" s="2" t="n">
        <v>1380585600</v>
      </c>
      <c r="G688" s="0" t="n">
        <v>52.0748015794</v>
      </c>
      <c r="H688" s="0" t="n">
        <v>4.20395439215</v>
      </c>
      <c r="I688" s="0" t="n">
        <v>73882</v>
      </c>
      <c r="J688" s="0" t="n">
        <v>454719</v>
      </c>
      <c r="K688" s="0" t="n">
        <v>-9.98</v>
      </c>
      <c r="L688" s="0"/>
      <c r="M688" s="0"/>
      <c r="N688" s="0" t="n">
        <v>3.7</v>
      </c>
      <c r="O688" s="0" t="n">
        <v>96.69666667</v>
      </c>
      <c r="P688" s="0" t="n">
        <v>371.8233333</v>
      </c>
      <c r="Q688" s="0" t="n">
        <v>189.8666667</v>
      </c>
      <c r="R688" s="0" t="n">
        <v>2.396666667</v>
      </c>
      <c r="S688" s="0" t="n">
        <v>49.13666667</v>
      </c>
      <c r="T688" s="0" t="n">
        <v>26.16333333</v>
      </c>
      <c r="V688" s="0" t="n">
        <v>0.125333333</v>
      </c>
      <c r="W688" s="0" t="n">
        <v>1.084666667</v>
      </c>
      <c r="X688" s="0" t="n">
        <v>1.166666667</v>
      </c>
      <c r="Y688" s="0" t="n">
        <v>0</v>
      </c>
      <c r="Z688" s="0" t="n">
        <v>3.103333333</v>
      </c>
      <c r="AA688" s="0" t="n">
        <v>0.156666667</v>
      </c>
      <c r="AB688" s="0" t="n">
        <v>3.556666667</v>
      </c>
      <c r="AC688" s="0" t="n">
        <v>3.8</v>
      </c>
      <c r="AD688" s="0" t="n">
        <v>0.613333333</v>
      </c>
      <c r="AE688" s="0" t="n">
        <v>17.22333333</v>
      </c>
      <c r="AF688" s="0" t="s">
        <v>693</v>
      </c>
      <c r="AJ688" s="2"/>
    </row>
    <row r="689" customFormat="false" ht="15" hidden="false" customHeight="false" outlineLevel="0" collapsed="false">
      <c r="C689" s="0" t="n">
        <v>627</v>
      </c>
      <c r="D689" s="0" t="s">
        <v>801</v>
      </c>
      <c r="E689" s="73" t="n">
        <v>41548</v>
      </c>
      <c r="F689" s="2" t="n">
        <v>1380585600</v>
      </c>
      <c r="G689" s="0" t="n">
        <v>52.076741954</v>
      </c>
      <c r="H689" s="0" t="n">
        <v>4.200156799</v>
      </c>
      <c r="I689" s="0" t="n">
        <v>73625</v>
      </c>
      <c r="J689" s="0" t="n">
        <v>454939</v>
      </c>
      <c r="K689" s="0" t="n">
        <v>-10.98</v>
      </c>
      <c r="L689" s="0"/>
      <c r="M689" s="0"/>
      <c r="N689" s="0" t="n">
        <v>16.42333333</v>
      </c>
      <c r="O689" s="0" t="n">
        <v>153.1033333</v>
      </c>
      <c r="P689" s="0" t="n">
        <v>567.64</v>
      </c>
      <c r="Q689" s="0" t="n">
        <v>315.07</v>
      </c>
      <c r="R689" s="0" t="n">
        <v>1.67</v>
      </c>
      <c r="S689" s="0" t="n">
        <v>27.00666667</v>
      </c>
      <c r="T689" s="0" t="n">
        <v>50.67333333</v>
      </c>
      <c r="V689" s="0" t="n">
        <v>0.070666667</v>
      </c>
      <c r="W689" s="0" t="n">
        <v>1.017666667</v>
      </c>
      <c r="X689" s="0" t="n">
        <v>0.56</v>
      </c>
      <c r="Y689" s="0" t="n">
        <v>0</v>
      </c>
      <c r="Z689" s="0" t="n">
        <v>1.073333333</v>
      </c>
      <c r="AA689" s="0" t="n">
        <v>0</v>
      </c>
      <c r="AB689" s="0" t="n">
        <v>1.656666667</v>
      </c>
      <c r="AC689" s="0" t="n">
        <v>2.03</v>
      </c>
      <c r="AD689" s="0" t="n">
        <v>0.183333333</v>
      </c>
      <c r="AE689" s="0" t="n">
        <v>3.88</v>
      </c>
      <c r="AF689" s="0" t="s">
        <v>693</v>
      </c>
      <c r="AJ689" s="2"/>
    </row>
    <row r="690" customFormat="false" ht="15" hidden="false" customHeight="false" outlineLevel="0" collapsed="false">
      <c r="C690" s="0" t="n">
        <v>628</v>
      </c>
      <c r="D690" s="0" t="s">
        <v>802</v>
      </c>
      <c r="E690" s="73" t="n">
        <v>41548</v>
      </c>
      <c r="F690" s="2" t="n">
        <v>1380585600</v>
      </c>
      <c r="G690" s="0" t="n">
        <v>52.0783183661</v>
      </c>
      <c r="H690" s="0" t="n">
        <v>4.19707111173</v>
      </c>
      <c r="I690" s="0" t="n">
        <v>73417</v>
      </c>
      <c r="J690" s="0" t="n">
        <v>455118</v>
      </c>
      <c r="K690" s="0" t="n">
        <v>-11.5</v>
      </c>
      <c r="L690" s="0"/>
      <c r="M690" s="0"/>
      <c r="N690" s="0" t="n">
        <v>24.60666667</v>
      </c>
      <c r="O690" s="0" t="n">
        <v>79.05333333</v>
      </c>
      <c r="P690" s="0" t="n">
        <v>875.8366667</v>
      </c>
      <c r="Q690" s="0" t="n">
        <v>257.3166667</v>
      </c>
      <c r="R690" s="0" t="n">
        <v>1.956666667</v>
      </c>
      <c r="S690" s="0" t="n">
        <v>28.62</v>
      </c>
      <c r="T690" s="0" t="n">
        <v>26.63</v>
      </c>
      <c r="V690" s="0" t="n">
        <v>0.169333333</v>
      </c>
      <c r="W690" s="0" t="n">
        <v>2.194333333</v>
      </c>
      <c r="X690" s="0" t="n">
        <v>3.363333333</v>
      </c>
      <c r="Y690" s="0" t="n">
        <v>0.02</v>
      </c>
      <c r="Z690" s="0" t="n">
        <v>6.043333333</v>
      </c>
      <c r="AA690" s="0" t="n">
        <v>0.586666667</v>
      </c>
      <c r="AB690" s="0" t="n">
        <v>7.27</v>
      </c>
      <c r="AC690" s="0" t="n">
        <v>8.116666667</v>
      </c>
      <c r="AD690" s="0" t="n">
        <v>1.653333333</v>
      </c>
      <c r="AE690" s="0" t="n">
        <v>12.07333333</v>
      </c>
      <c r="AF690" s="0" t="s">
        <v>693</v>
      </c>
      <c r="AJ690" s="2"/>
    </row>
    <row r="691" customFormat="false" ht="15" hidden="false" customHeight="false" outlineLevel="0" collapsed="false">
      <c r="C691" s="0" t="n">
        <v>629</v>
      </c>
      <c r="D691" s="0" t="s">
        <v>803</v>
      </c>
      <c r="E691" s="73" t="n">
        <v>41548</v>
      </c>
      <c r="F691" s="2" t="n">
        <v>1380585600</v>
      </c>
      <c r="G691" s="0" t="n">
        <v>52.0760801311</v>
      </c>
      <c r="H691" s="0" t="n">
        <v>4.22429919953</v>
      </c>
      <c r="I691" s="0" t="n">
        <v>75279</v>
      </c>
      <c r="J691" s="0" t="n">
        <v>454839</v>
      </c>
      <c r="K691" s="0" t="n">
        <v>-1.44</v>
      </c>
      <c r="L691" s="0"/>
      <c r="M691" s="0"/>
      <c r="N691" s="0" t="n">
        <v>7.503333333</v>
      </c>
      <c r="O691" s="0" t="n">
        <v>183.64</v>
      </c>
      <c r="P691" s="0" t="n">
        <v>473.0366667</v>
      </c>
      <c r="Q691" s="0" t="n">
        <v>292.9066667</v>
      </c>
      <c r="R691" s="0" t="n">
        <v>1.773333333</v>
      </c>
      <c r="S691" s="0" t="n">
        <v>33.47</v>
      </c>
      <c r="T691" s="0" t="n">
        <v>58.73</v>
      </c>
      <c r="V691" s="0" t="n">
        <v>0.055333333</v>
      </c>
      <c r="W691" s="0" t="n">
        <v>0.763666667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.296666667</v>
      </c>
      <c r="AF691" s="0" t="s">
        <v>693</v>
      </c>
      <c r="AJ691" s="2"/>
    </row>
    <row r="692" customFormat="false" ht="15" hidden="false" customHeight="false" outlineLevel="0" collapsed="false">
      <c r="C692" s="0" t="n">
        <v>630</v>
      </c>
      <c r="D692" s="0" t="s">
        <v>804</v>
      </c>
      <c r="E692" s="73" t="n">
        <v>41548</v>
      </c>
      <c r="F692" s="2" t="n">
        <v>1380585600</v>
      </c>
      <c r="G692" s="0" t="n">
        <v>52.0770299895</v>
      </c>
      <c r="H692" s="0" t="n">
        <v>4.22244126656</v>
      </c>
      <c r="I692" s="0" t="n">
        <v>75153</v>
      </c>
      <c r="J692" s="0" t="n">
        <v>454946</v>
      </c>
      <c r="K692" s="0" t="n">
        <v>-3.37</v>
      </c>
      <c r="L692" s="0"/>
      <c r="M692" s="0"/>
      <c r="N692" s="0" t="n">
        <v>0.266666667</v>
      </c>
      <c r="O692" s="0" t="n">
        <v>142.13</v>
      </c>
      <c r="P692" s="0" t="n">
        <v>336.4233333</v>
      </c>
      <c r="Q692" s="0" t="n">
        <v>217.6866667</v>
      </c>
      <c r="R692" s="0" t="n">
        <v>2.2</v>
      </c>
      <c r="S692" s="0" t="n">
        <v>61.24666667</v>
      </c>
      <c r="T692" s="0" t="n">
        <v>34.22</v>
      </c>
      <c r="V692" s="0" t="n">
        <v>0.074</v>
      </c>
      <c r="W692" s="0" t="n">
        <v>0.692333333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4.266666667</v>
      </c>
      <c r="AF692" s="0" t="s">
        <v>693</v>
      </c>
      <c r="AJ692" s="2"/>
    </row>
    <row r="693" customFormat="false" ht="15" hidden="false" customHeight="false" outlineLevel="0" collapsed="false">
      <c r="C693" s="0" t="n">
        <v>631</v>
      </c>
      <c r="D693" s="0" t="s">
        <v>805</v>
      </c>
      <c r="E693" s="73" t="n">
        <v>41548</v>
      </c>
      <c r="F693" s="2" t="n">
        <v>1380585600</v>
      </c>
      <c r="G693" s="0" t="n">
        <v>52.0764849999</v>
      </c>
      <c r="H693" s="0" t="n">
        <v>4.22350728796</v>
      </c>
      <c r="I693" s="0" t="n">
        <v>75225</v>
      </c>
      <c r="J693" s="0" t="n">
        <v>454885</v>
      </c>
      <c r="K693" s="0" t="n">
        <v>-3.74</v>
      </c>
      <c r="L693" s="0"/>
      <c r="M693" s="0"/>
      <c r="N693" s="0" t="n">
        <v>3.16</v>
      </c>
      <c r="O693" s="0" t="n">
        <v>136.4566667</v>
      </c>
      <c r="P693" s="0" t="n">
        <v>384.3366667</v>
      </c>
      <c r="Q693" s="0" t="n">
        <v>224.5966667</v>
      </c>
      <c r="R693" s="0" t="n">
        <v>2.153333333</v>
      </c>
      <c r="S693" s="0" t="n">
        <v>54.01666667</v>
      </c>
      <c r="T693" s="0" t="n">
        <v>36.65666667</v>
      </c>
      <c r="V693" s="0" t="n">
        <v>0.072333333</v>
      </c>
      <c r="W693" s="0" t="n">
        <v>0.841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6.17</v>
      </c>
      <c r="AF693" s="0" t="s">
        <v>693</v>
      </c>
      <c r="AJ693" s="2"/>
    </row>
    <row r="694" customFormat="false" ht="15" hidden="false" customHeight="false" outlineLevel="0" collapsed="false">
      <c r="C694" s="0" t="n">
        <v>632</v>
      </c>
      <c r="D694" s="0" t="s">
        <v>806</v>
      </c>
      <c r="E694" s="73" t="n">
        <v>41548</v>
      </c>
      <c r="F694" s="2" t="n">
        <v>1380585600</v>
      </c>
      <c r="G694" s="0" t="n">
        <v>52.0776432483</v>
      </c>
      <c r="H694" s="0" t="n">
        <v>4.22124165393</v>
      </c>
      <c r="I694" s="0" t="n">
        <v>75072</v>
      </c>
      <c r="J694" s="0" t="n">
        <v>455016</v>
      </c>
      <c r="K694" s="0" t="n">
        <v>-5.04</v>
      </c>
      <c r="L694" s="0"/>
      <c r="M694" s="0"/>
      <c r="N694" s="0" t="n">
        <v>7.67</v>
      </c>
      <c r="O694" s="0" t="n">
        <v>153.7766667</v>
      </c>
      <c r="P694" s="0" t="n">
        <v>468.4166667</v>
      </c>
      <c r="Q694" s="0" t="n">
        <v>262.8</v>
      </c>
      <c r="R694" s="0" t="n">
        <v>1.926666667</v>
      </c>
      <c r="S694" s="0" t="n">
        <v>42.58666667</v>
      </c>
      <c r="T694" s="0" t="n">
        <v>46.79333333</v>
      </c>
      <c r="V694" s="0" t="n">
        <v>0.062666667</v>
      </c>
      <c r="W694" s="0" t="n">
        <v>0.913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2.956666667</v>
      </c>
      <c r="AF694" s="0" t="s">
        <v>693</v>
      </c>
      <c r="AJ694" s="2"/>
    </row>
    <row r="695" customFormat="false" ht="15" hidden="false" customHeight="false" outlineLevel="0" collapsed="false">
      <c r="C695" s="0" t="n">
        <v>633</v>
      </c>
      <c r="D695" s="0" t="s">
        <v>807</v>
      </c>
      <c r="E695" s="73" t="n">
        <v>41548</v>
      </c>
      <c r="F695" s="2" t="n">
        <v>1380585600</v>
      </c>
      <c r="G695" s="0" t="n">
        <v>52.0782655216</v>
      </c>
      <c r="H695" s="0" t="n">
        <v>4.22002434953</v>
      </c>
      <c r="I695" s="0" t="n">
        <v>74990</v>
      </c>
      <c r="J695" s="0" t="n">
        <v>455086</v>
      </c>
      <c r="K695" s="0" t="n">
        <v>-6.99</v>
      </c>
      <c r="L695" s="0"/>
      <c r="M695" s="0"/>
      <c r="N695" s="0" t="n">
        <v>0.97</v>
      </c>
      <c r="O695" s="0" t="n">
        <v>126.39</v>
      </c>
      <c r="P695" s="0" t="n">
        <v>348.6133333</v>
      </c>
      <c r="Q695" s="0" t="n">
        <v>207.5666667</v>
      </c>
      <c r="R695" s="0" t="n">
        <v>2.27</v>
      </c>
      <c r="S695" s="0" t="n">
        <v>57.99</v>
      </c>
      <c r="T695" s="0" t="n">
        <v>31.59333333</v>
      </c>
      <c r="V695" s="0" t="n">
        <v>0.079</v>
      </c>
      <c r="W695" s="0" t="n">
        <v>0.826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9.44</v>
      </c>
      <c r="AF695" s="0" t="s">
        <v>693</v>
      </c>
      <c r="AJ695" s="2"/>
    </row>
    <row r="696" customFormat="false" ht="15" hidden="false" customHeight="false" outlineLevel="0" collapsed="false">
      <c r="C696" s="0" t="n">
        <v>634</v>
      </c>
      <c r="D696" s="0" t="s">
        <v>808</v>
      </c>
      <c r="E696" s="73" t="n">
        <v>41548</v>
      </c>
      <c r="F696" s="2" t="n">
        <v>1380585600</v>
      </c>
      <c r="G696" s="0" t="n">
        <v>52.0786746821</v>
      </c>
      <c r="H696" s="0" t="n">
        <v>4.2192239088</v>
      </c>
      <c r="I696" s="0" t="n">
        <v>74936</v>
      </c>
      <c r="J696" s="0" t="n">
        <v>455133</v>
      </c>
      <c r="K696" s="0" t="n">
        <v>-7.99</v>
      </c>
      <c r="L696" s="0"/>
      <c r="M696" s="0"/>
      <c r="N696" s="0" t="n">
        <v>0.003333333</v>
      </c>
      <c r="O696" s="0" t="n">
        <v>109.4133333</v>
      </c>
      <c r="P696" s="0" t="n">
        <v>294.82</v>
      </c>
      <c r="Q696" s="0" t="n">
        <v>184.71</v>
      </c>
      <c r="R696" s="0" t="n">
        <v>2.436666667</v>
      </c>
      <c r="S696" s="0" t="n">
        <v>62.89</v>
      </c>
      <c r="T696" s="0" t="n">
        <v>20.89666667</v>
      </c>
      <c r="V696" s="0" t="n">
        <v>0.149</v>
      </c>
      <c r="W696" s="0" t="n">
        <v>0.771333333</v>
      </c>
      <c r="X696" s="0" t="n">
        <v>1.943333333</v>
      </c>
      <c r="Y696" s="0" t="n">
        <v>0</v>
      </c>
      <c r="Z696" s="0" t="n">
        <v>4.29</v>
      </c>
      <c r="AA696" s="0" t="n">
        <v>0.376666667</v>
      </c>
      <c r="AB696" s="0" t="n">
        <v>4.58</v>
      </c>
      <c r="AC696" s="0" t="n">
        <v>4.58</v>
      </c>
      <c r="AD696" s="0" t="n">
        <v>1.166666667</v>
      </c>
      <c r="AE696" s="0" t="n">
        <v>11.63333333</v>
      </c>
      <c r="AF696" s="0" t="s">
        <v>693</v>
      </c>
      <c r="AJ696" s="2"/>
    </row>
    <row r="697" customFormat="false" ht="15" hidden="false" customHeight="false" outlineLevel="0" collapsed="false">
      <c r="C697" s="0" t="n">
        <v>635</v>
      </c>
      <c r="D697" s="0" t="s">
        <v>809</v>
      </c>
      <c r="E697" s="73" t="n">
        <v>41548</v>
      </c>
      <c r="F697" s="2" t="n">
        <v>1380585600</v>
      </c>
      <c r="G697" s="0" t="n">
        <v>52.0799677846</v>
      </c>
      <c r="H697" s="0" t="n">
        <v>4.21669404488</v>
      </c>
      <c r="I697" s="0" t="n">
        <v>74765</v>
      </c>
      <c r="J697" s="0" t="n">
        <v>455279</v>
      </c>
      <c r="K697" s="0" t="n">
        <v>-8.98</v>
      </c>
      <c r="L697" s="0"/>
      <c r="M697" s="0"/>
      <c r="N697" s="0" t="n">
        <v>7.763333333</v>
      </c>
      <c r="O697" s="0" t="n">
        <v>167.2633333</v>
      </c>
      <c r="P697" s="0" t="n">
        <v>473.9133333</v>
      </c>
      <c r="Q697" s="0" t="n">
        <v>279.8866667</v>
      </c>
      <c r="R697" s="0" t="n">
        <v>1.836666667</v>
      </c>
      <c r="S697" s="0" t="n">
        <v>37.94333333</v>
      </c>
      <c r="T697" s="0" t="n">
        <v>52.86333333</v>
      </c>
      <c r="V697" s="0" t="n">
        <v>0.059</v>
      </c>
      <c r="W697" s="0" t="n">
        <v>0.845333333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1.426666667</v>
      </c>
      <c r="AF697" s="0" t="s">
        <v>693</v>
      </c>
      <c r="AJ697" s="2"/>
    </row>
    <row r="698" customFormat="false" ht="15" hidden="false" customHeight="false" outlineLevel="0" collapsed="false">
      <c r="C698" s="0" t="n">
        <v>636</v>
      </c>
      <c r="D698" s="0" t="s">
        <v>810</v>
      </c>
      <c r="E698" s="73" t="n">
        <v>41548</v>
      </c>
      <c r="F698" s="2" t="n">
        <v>1380585600</v>
      </c>
      <c r="G698" s="0" t="n">
        <v>52.0816887975</v>
      </c>
      <c r="H698" s="0" t="n">
        <v>4.21332660806</v>
      </c>
      <c r="I698" s="0" t="n">
        <v>74537</v>
      </c>
      <c r="J698" s="0" t="n">
        <v>455475</v>
      </c>
      <c r="K698" s="0" t="n">
        <v>-10.01</v>
      </c>
      <c r="L698" s="0"/>
      <c r="M698" s="0"/>
      <c r="N698" s="0" t="n">
        <v>7.55</v>
      </c>
      <c r="O698" s="0" t="n">
        <v>142.5466667</v>
      </c>
      <c r="P698" s="0" t="n">
        <v>463.0766667</v>
      </c>
      <c r="Q698" s="0" t="n">
        <v>251.04</v>
      </c>
      <c r="R698" s="0" t="n">
        <v>1.996666667</v>
      </c>
      <c r="S698" s="0" t="n">
        <v>44.51333333</v>
      </c>
      <c r="T698" s="0" t="n">
        <v>42.79666667</v>
      </c>
      <c r="V698" s="0" t="n">
        <v>0.066</v>
      </c>
      <c r="W698" s="0" t="n">
        <v>0.965666667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5.136666667</v>
      </c>
      <c r="AF698" s="0" t="s">
        <v>693</v>
      </c>
      <c r="AJ698" s="2"/>
    </row>
    <row r="699" customFormat="false" ht="15" hidden="false" customHeight="false" outlineLevel="0" collapsed="false">
      <c r="C699" s="0" t="n">
        <v>637</v>
      </c>
      <c r="D699" s="0" t="s">
        <v>811</v>
      </c>
      <c r="E699" s="73" t="n">
        <v>41548</v>
      </c>
      <c r="F699" s="2" t="n">
        <v>1380585600</v>
      </c>
      <c r="G699" s="0" t="n">
        <v>52.0835631492</v>
      </c>
      <c r="H699" s="0" t="n">
        <v>4.20965863054</v>
      </c>
      <c r="I699" s="0" t="n">
        <v>74289</v>
      </c>
      <c r="J699" s="0" t="n">
        <v>455687</v>
      </c>
      <c r="K699" s="0" t="n">
        <v>-11</v>
      </c>
      <c r="L699" s="0"/>
      <c r="M699" s="0"/>
      <c r="N699" s="0" t="n">
        <v>0.783333333</v>
      </c>
      <c r="O699" s="0" t="n">
        <v>126.4733333</v>
      </c>
      <c r="P699" s="0" t="n">
        <v>353.18</v>
      </c>
      <c r="Q699" s="0" t="n">
        <v>211.9</v>
      </c>
      <c r="R699" s="0" t="n">
        <v>2.24</v>
      </c>
      <c r="S699" s="0" t="n">
        <v>56.06</v>
      </c>
      <c r="T699" s="0" t="n">
        <v>33.71</v>
      </c>
      <c r="V699" s="0" t="n">
        <v>0.078</v>
      </c>
      <c r="W699" s="0" t="n">
        <v>0.830333333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9.446666667</v>
      </c>
      <c r="AF699" s="0" t="s">
        <v>693</v>
      </c>
      <c r="AJ699" s="2"/>
    </row>
    <row r="700" customFormat="false" ht="15" hidden="false" customHeight="false" outlineLevel="0" collapsed="false">
      <c r="C700" s="0" t="n">
        <v>638</v>
      </c>
      <c r="D700" s="0" t="s">
        <v>812</v>
      </c>
      <c r="E700" s="73" t="n">
        <v>41548</v>
      </c>
      <c r="F700" s="2" t="n">
        <v>1380585600</v>
      </c>
      <c r="G700" s="0" t="n">
        <v>52.0855135208</v>
      </c>
      <c r="H700" s="0" t="n">
        <v>4.20584132016</v>
      </c>
      <c r="I700" s="0" t="n">
        <v>74031</v>
      </c>
      <c r="J700" s="0" t="n">
        <v>455908</v>
      </c>
      <c r="K700" s="0" t="n">
        <v>-11.49</v>
      </c>
      <c r="L700" s="0"/>
      <c r="M700" s="0"/>
      <c r="N700" s="0" t="n">
        <v>2.936666667</v>
      </c>
      <c r="O700" s="0" t="n">
        <v>149.9633333</v>
      </c>
      <c r="P700" s="0" t="n">
        <v>408.06</v>
      </c>
      <c r="Q700" s="0" t="n">
        <v>247.4633333</v>
      </c>
      <c r="R700" s="0" t="n">
        <v>2.016666667</v>
      </c>
      <c r="S700" s="0" t="n">
        <v>47.58</v>
      </c>
      <c r="T700" s="0" t="n">
        <v>46.05333333</v>
      </c>
      <c r="V700" s="0" t="n">
        <v>0.066666667</v>
      </c>
      <c r="W700" s="0" t="n">
        <v>0.808666667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3.426666667</v>
      </c>
      <c r="AF700" s="0" t="s">
        <v>693</v>
      </c>
      <c r="AJ700" s="2"/>
    </row>
    <row r="701" customFormat="false" ht="15" hidden="false" customHeight="false" outlineLevel="0" collapsed="false">
      <c r="C701" s="0" t="n">
        <v>639</v>
      </c>
      <c r="D701" s="0" t="s">
        <v>813</v>
      </c>
      <c r="E701" s="73" t="n">
        <v>41548</v>
      </c>
      <c r="F701" s="2" t="n">
        <v>1380585600</v>
      </c>
      <c r="G701" s="0" t="n">
        <v>52.0830100135</v>
      </c>
      <c r="H701" s="0" t="n">
        <v>4.23358823883</v>
      </c>
      <c r="I701" s="0" t="n">
        <v>75928</v>
      </c>
      <c r="J701" s="0" t="n">
        <v>455599</v>
      </c>
      <c r="K701" s="0" t="n">
        <v>-1.48</v>
      </c>
      <c r="L701" s="0"/>
      <c r="M701" s="0"/>
      <c r="N701" s="0" t="n">
        <v>2.883333333</v>
      </c>
      <c r="O701" s="0" t="n">
        <v>161.9766667</v>
      </c>
      <c r="P701" s="0" t="n">
        <v>408.7466667</v>
      </c>
      <c r="Q701" s="0" t="n">
        <v>255.77</v>
      </c>
      <c r="R701" s="0" t="n">
        <v>1.963333333</v>
      </c>
      <c r="S701" s="0" t="n">
        <v>46.09333333</v>
      </c>
      <c r="T701" s="0" t="n">
        <v>49.55333333</v>
      </c>
      <c r="V701" s="0" t="n">
        <v>0.063333333</v>
      </c>
      <c r="W701" s="0" t="n">
        <v>0.746333333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1.47</v>
      </c>
      <c r="AF701" s="0" t="s">
        <v>693</v>
      </c>
      <c r="AJ701" s="2"/>
    </row>
    <row r="702" customFormat="false" ht="15" hidden="false" customHeight="false" outlineLevel="0" collapsed="false">
      <c r="C702" s="0" t="n">
        <v>640</v>
      </c>
      <c r="D702" s="0" t="s">
        <v>814</v>
      </c>
      <c r="E702" s="73" t="n">
        <v>41548</v>
      </c>
      <c r="F702" s="2" t="n">
        <v>1380585600</v>
      </c>
      <c r="G702" s="0" t="n">
        <v>52.0836891453</v>
      </c>
      <c r="H702" s="0" t="n">
        <v>4.23226000214</v>
      </c>
      <c r="I702" s="0" t="n">
        <v>75838</v>
      </c>
      <c r="J702" s="0" t="n">
        <v>455676</v>
      </c>
      <c r="K702" s="0" t="n">
        <v>-4.19</v>
      </c>
      <c r="L702" s="0"/>
      <c r="M702" s="0"/>
      <c r="N702" s="0" t="n">
        <v>0.156666667</v>
      </c>
      <c r="O702" s="0" t="n">
        <v>134.3566667</v>
      </c>
      <c r="P702" s="0" t="n">
        <v>327.11</v>
      </c>
      <c r="Q702" s="0" t="n">
        <v>208.7866667</v>
      </c>
      <c r="R702" s="0" t="n">
        <v>2.26</v>
      </c>
      <c r="S702" s="0" t="n">
        <v>62.72666667</v>
      </c>
      <c r="T702" s="0" t="n">
        <v>30.62666667</v>
      </c>
      <c r="V702" s="0" t="n">
        <v>0.077333333</v>
      </c>
      <c r="W702" s="0" t="n">
        <v>0.716333333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6.49</v>
      </c>
      <c r="AF702" s="0" t="s">
        <v>693</v>
      </c>
      <c r="AJ702" s="2"/>
    </row>
    <row r="703" customFormat="false" ht="15" hidden="false" customHeight="false" outlineLevel="0" collapsed="false">
      <c r="C703" s="0" t="n">
        <v>641</v>
      </c>
      <c r="D703" s="0" t="s">
        <v>815</v>
      </c>
      <c r="E703" s="73" t="n">
        <v>41548</v>
      </c>
      <c r="F703" s="2" t="n">
        <v>1380585600</v>
      </c>
      <c r="G703" s="0" t="n">
        <v>52.0840231174</v>
      </c>
      <c r="H703" s="0" t="n">
        <v>4.23160679627</v>
      </c>
      <c r="I703" s="0" t="n">
        <v>75794</v>
      </c>
      <c r="J703" s="0" t="n">
        <v>455714</v>
      </c>
      <c r="K703" s="0" t="n">
        <v>-3.65</v>
      </c>
      <c r="L703" s="0"/>
      <c r="M703" s="0"/>
      <c r="N703" s="0" t="n">
        <v>0.273333333</v>
      </c>
      <c r="O703" s="0" t="n">
        <v>131.4566667</v>
      </c>
      <c r="P703" s="0" t="n">
        <v>328.3033333</v>
      </c>
      <c r="Q703" s="0" t="n">
        <v>206.7433333</v>
      </c>
      <c r="R703" s="0" t="n">
        <v>2.273333333</v>
      </c>
      <c r="S703" s="0" t="n">
        <v>62.18666667</v>
      </c>
      <c r="T703" s="0" t="n">
        <v>30.02666667</v>
      </c>
      <c r="V703" s="0" t="n">
        <v>0.078333333</v>
      </c>
      <c r="W703" s="0" t="n">
        <v>0.737666667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7.516666667</v>
      </c>
      <c r="AF703" s="0" t="s">
        <v>693</v>
      </c>
      <c r="AJ703" s="2"/>
    </row>
    <row r="704" customFormat="false" ht="15" hidden="false" customHeight="false" outlineLevel="0" collapsed="false">
      <c r="C704" s="0" t="n">
        <v>642</v>
      </c>
      <c r="D704" s="0" t="s">
        <v>816</v>
      </c>
      <c r="E704" s="73" t="n">
        <v>41548</v>
      </c>
      <c r="F704" s="2" t="n">
        <v>1380585600</v>
      </c>
      <c r="G704" s="0" t="n">
        <v>52.0845941554</v>
      </c>
      <c r="H704" s="0" t="n">
        <v>4.23048988385</v>
      </c>
      <c r="I704" s="0" t="n">
        <v>75718</v>
      </c>
      <c r="J704" s="0" t="n">
        <v>455779</v>
      </c>
      <c r="K704" s="0" t="n">
        <v>-4.93</v>
      </c>
      <c r="L704" s="0"/>
      <c r="M704" s="0"/>
      <c r="N704" s="0" t="n">
        <v>17.49666667</v>
      </c>
      <c r="O704" s="0" t="n">
        <v>140.8366667</v>
      </c>
      <c r="P704" s="0" t="n">
        <v>786.09</v>
      </c>
      <c r="Q704" s="0" t="n">
        <v>260.88</v>
      </c>
      <c r="R704" s="0" t="n">
        <v>1.936666667</v>
      </c>
      <c r="S704" s="0" t="n">
        <v>41.37333333</v>
      </c>
      <c r="T704" s="0" t="n">
        <v>35.57</v>
      </c>
      <c r="V704" s="0" t="n">
        <v>0.062666667</v>
      </c>
      <c r="W704" s="0" t="n">
        <v>1.435666667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5.563333333</v>
      </c>
      <c r="AF704" s="0" t="s">
        <v>693</v>
      </c>
      <c r="AJ704" s="2"/>
    </row>
    <row r="705" customFormat="false" ht="15" hidden="false" customHeight="false" outlineLevel="0" collapsed="false">
      <c r="C705" s="0" t="n">
        <v>643</v>
      </c>
      <c r="D705" s="0" t="s">
        <v>817</v>
      </c>
      <c r="E705" s="73" t="n">
        <v>41548</v>
      </c>
      <c r="F705" s="2" t="n">
        <v>1380585600</v>
      </c>
      <c r="G705" s="0" t="n">
        <v>52.0851308358</v>
      </c>
      <c r="H705" s="0" t="n">
        <v>4.22944012775</v>
      </c>
      <c r="I705" s="0" t="n">
        <v>75647</v>
      </c>
      <c r="J705" s="0" t="n">
        <v>455840</v>
      </c>
      <c r="K705" s="0" t="n">
        <v>-6.92</v>
      </c>
      <c r="L705" s="0"/>
      <c r="M705" s="0"/>
      <c r="N705" s="0" t="n">
        <v>0</v>
      </c>
      <c r="O705" s="0" t="n">
        <v>115.1533333</v>
      </c>
      <c r="P705" s="0" t="n">
        <v>275.7366667</v>
      </c>
      <c r="Q705" s="0" t="n">
        <v>177.86</v>
      </c>
      <c r="R705" s="0" t="n">
        <v>2.49</v>
      </c>
      <c r="S705" s="0" t="n">
        <v>68.4</v>
      </c>
      <c r="T705" s="0" t="n">
        <v>16.33</v>
      </c>
      <c r="V705" s="0" t="n">
        <v>0.091</v>
      </c>
      <c r="W705" s="0" t="n">
        <v>0.702333333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5.27</v>
      </c>
      <c r="AF705" s="0" t="s">
        <v>693</v>
      </c>
      <c r="AJ705" s="2"/>
    </row>
    <row r="706" customFormat="false" ht="15" hidden="false" customHeight="false" outlineLevel="0" collapsed="false">
      <c r="C706" s="0" t="n">
        <v>644</v>
      </c>
      <c r="D706" s="0" t="s">
        <v>818</v>
      </c>
      <c r="E706" s="73" t="n">
        <v>41548</v>
      </c>
      <c r="F706" s="2" t="n">
        <v>1380585600</v>
      </c>
      <c r="G706" s="0" t="n">
        <v>52.0855277605</v>
      </c>
      <c r="H706" s="0" t="n">
        <v>4.22866370766</v>
      </c>
      <c r="I706" s="0" t="n">
        <v>75595</v>
      </c>
      <c r="J706" s="0" t="n">
        <v>455885</v>
      </c>
      <c r="K706" s="0" t="n">
        <v>-7.98</v>
      </c>
      <c r="L706" s="0"/>
      <c r="M706" s="0"/>
      <c r="N706" s="0" t="n">
        <v>65.27666667</v>
      </c>
      <c r="O706" s="0" t="n">
        <v>170.9633333</v>
      </c>
      <c r="P706" s="0" t="n">
        <v>1355.173333</v>
      </c>
      <c r="Q706" s="0" t="n">
        <v>664.5066667</v>
      </c>
      <c r="R706" s="0" t="n">
        <v>0.59</v>
      </c>
      <c r="S706" s="0" t="n">
        <v>11.96666667</v>
      </c>
      <c r="T706" s="0" t="n">
        <v>18.22666667</v>
      </c>
      <c r="V706" s="0" t="n">
        <v>0.036666667</v>
      </c>
      <c r="W706" s="0" t="n">
        <v>1.421333333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4.523333333</v>
      </c>
      <c r="AF706" s="0" t="s">
        <v>693</v>
      </c>
      <c r="AJ706" s="2"/>
    </row>
    <row r="707" customFormat="false" ht="15" hidden="false" customHeight="false" outlineLevel="0" collapsed="false">
      <c r="C707" s="0" t="n">
        <v>645</v>
      </c>
      <c r="D707" s="0" t="s">
        <v>819</v>
      </c>
      <c r="E707" s="73" t="n">
        <v>41548</v>
      </c>
      <c r="F707" s="2" t="n">
        <v>1380585600</v>
      </c>
      <c r="G707" s="0" t="n">
        <v>52.0868040065</v>
      </c>
      <c r="H707" s="0" t="n">
        <v>4.22616709451</v>
      </c>
      <c r="I707" s="0" t="n">
        <v>75426</v>
      </c>
      <c r="J707" s="0" t="n">
        <v>456030</v>
      </c>
      <c r="K707" s="0" t="n">
        <v>-8.98</v>
      </c>
      <c r="L707" s="0"/>
      <c r="M707" s="0"/>
      <c r="N707" s="0" t="n">
        <v>2.43</v>
      </c>
      <c r="O707" s="0" t="n">
        <v>117.1566667</v>
      </c>
      <c r="P707" s="0" t="n">
        <v>340.0233333</v>
      </c>
      <c r="Q707" s="0" t="n">
        <v>194.8566667</v>
      </c>
      <c r="R707" s="0" t="n">
        <v>2.36</v>
      </c>
      <c r="S707" s="0" t="n">
        <v>58.54666667</v>
      </c>
      <c r="T707" s="0" t="n">
        <v>25.52</v>
      </c>
      <c r="V707" s="0" t="n">
        <v>0.083666667</v>
      </c>
      <c r="W707" s="0" t="n">
        <v>0.865666667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3.50333333</v>
      </c>
      <c r="AF707" s="0" t="s">
        <v>693</v>
      </c>
      <c r="AJ707" s="2"/>
    </row>
    <row r="708" customFormat="false" ht="15" hidden="false" customHeight="false" outlineLevel="0" collapsed="false">
      <c r="C708" s="0" t="n">
        <v>646</v>
      </c>
      <c r="D708" s="0" t="s">
        <v>820</v>
      </c>
      <c r="E708" s="73" t="n">
        <v>41548</v>
      </c>
      <c r="F708" s="2" t="n">
        <v>1380585600</v>
      </c>
      <c r="G708" s="0" t="n">
        <v>52.0887519811</v>
      </c>
      <c r="H708" s="0" t="n">
        <v>4.22235596039</v>
      </c>
      <c r="I708" s="0" t="n">
        <v>75168</v>
      </c>
      <c r="J708" s="0" t="n">
        <v>456250</v>
      </c>
      <c r="K708" s="0" t="n">
        <v>-10</v>
      </c>
      <c r="L708" s="0"/>
      <c r="M708" s="0"/>
      <c r="N708" s="0" t="n">
        <v>51.88333333</v>
      </c>
      <c r="O708" s="0" t="n">
        <v>272.6633333</v>
      </c>
      <c r="P708" s="0" t="n">
        <v>983.93</v>
      </c>
      <c r="Q708" s="0" t="n">
        <v>511.93</v>
      </c>
      <c r="R708" s="0" t="n">
        <v>0.966666667</v>
      </c>
      <c r="S708" s="0" t="n">
        <v>6.113333333</v>
      </c>
      <c r="T708" s="0" t="n">
        <v>40.84</v>
      </c>
      <c r="V708" s="0" t="n">
        <v>0.035</v>
      </c>
      <c r="W708" s="0" t="n">
        <v>1.042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.04</v>
      </c>
      <c r="AC708" s="0" t="n">
        <v>0.25</v>
      </c>
      <c r="AD708" s="0" t="n">
        <v>0</v>
      </c>
      <c r="AE708" s="0" t="n">
        <v>0.92</v>
      </c>
      <c r="AF708" s="0" t="s">
        <v>693</v>
      </c>
      <c r="AJ708" s="2"/>
    </row>
    <row r="709" customFormat="false" ht="15" hidden="false" customHeight="false" outlineLevel="0" collapsed="false">
      <c r="C709" s="0" t="n">
        <v>647</v>
      </c>
      <c r="D709" s="0" t="s">
        <v>821</v>
      </c>
      <c r="E709" s="73" t="n">
        <v>41548</v>
      </c>
      <c r="F709" s="2" t="n">
        <v>1380585600</v>
      </c>
      <c r="G709" s="0" t="n">
        <v>52.09094903</v>
      </c>
      <c r="H709" s="0" t="n">
        <v>4.21805682841</v>
      </c>
      <c r="I709" s="0" t="n">
        <v>74878</v>
      </c>
      <c r="J709" s="0" t="n">
        <v>456500</v>
      </c>
      <c r="K709" s="0" t="n">
        <v>-10.98</v>
      </c>
      <c r="L709" s="0"/>
      <c r="M709" s="0"/>
      <c r="N709" s="0" t="n">
        <v>26.31333333</v>
      </c>
      <c r="O709" s="0" t="n">
        <v>120.4966667</v>
      </c>
      <c r="P709" s="0" t="n">
        <v>758.93</v>
      </c>
      <c r="Q709" s="0" t="n">
        <v>331.5166667</v>
      </c>
      <c r="R709" s="0" t="n">
        <v>1.59</v>
      </c>
      <c r="S709" s="0" t="n">
        <v>23.24666667</v>
      </c>
      <c r="T709" s="0" t="n">
        <v>39.96666667</v>
      </c>
      <c r="V709" s="0" t="n">
        <v>0.133333333</v>
      </c>
      <c r="W709" s="0" t="n">
        <v>1.408</v>
      </c>
      <c r="X709" s="0" t="n">
        <v>2.706666667</v>
      </c>
      <c r="Y709" s="0" t="n">
        <v>0</v>
      </c>
      <c r="Z709" s="0" t="n">
        <v>4.833333333</v>
      </c>
      <c r="AA709" s="0" t="n">
        <v>0.386666667</v>
      </c>
      <c r="AB709" s="0" t="n">
        <v>6.446666667</v>
      </c>
      <c r="AC709" s="0" t="n">
        <v>7.036666667</v>
      </c>
      <c r="AD709" s="0" t="n">
        <v>1.32</v>
      </c>
      <c r="AE709" s="0" t="n">
        <v>3.456666667</v>
      </c>
      <c r="AF709" s="0" t="s">
        <v>693</v>
      </c>
      <c r="AJ709" s="2"/>
    </row>
    <row r="710" customFormat="false" ht="15" hidden="false" customHeight="false" outlineLevel="0" collapsed="false">
      <c r="C710" s="0" t="n">
        <v>648</v>
      </c>
      <c r="D710" s="0" t="s">
        <v>822</v>
      </c>
      <c r="E710" s="73" t="n">
        <v>41548</v>
      </c>
      <c r="F710" s="2" t="n">
        <v>1380585600</v>
      </c>
      <c r="G710" s="0" t="n">
        <v>52.0918503437</v>
      </c>
      <c r="H710" s="0" t="n">
        <v>4.21629294852</v>
      </c>
      <c r="I710" s="0" t="n">
        <v>74758</v>
      </c>
      <c r="J710" s="0" t="n">
        <v>456602</v>
      </c>
      <c r="K710" s="0" t="n">
        <v>-11.51</v>
      </c>
      <c r="L710" s="0"/>
      <c r="M710" s="0"/>
      <c r="N710" s="0" t="n">
        <v>3.47</v>
      </c>
      <c r="O710" s="0" t="n">
        <v>106.2333333</v>
      </c>
      <c r="P710" s="0" t="n">
        <v>348.2866667</v>
      </c>
      <c r="Q710" s="0" t="n">
        <v>190.4666667</v>
      </c>
      <c r="R710" s="0" t="n">
        <v>2.39</v>
      </c>
      <c r="S710" s="0" t="n">
        <v>54.70333333</v>
      </c>
      <c r="T710" s="0" t="n">
        <v>24.22</v>
      </c>
      <c r="V710" s="0" t="n">
        <v>0.128</v>
      </c>
      <c r="W710" s="0" t="n">
        <v>0.948333333</v>
      </c>
      <c r="X710" s="0" t="n">
        <v>1.446666667</v>
      </c>
      <c r="Y710" s="0" t="n">
        <v>0</v>
      </c>
      <c r="Z710" s="0" t="n">
        <v>3.013333333</v>
      </c>
      <c r="AA710" s="0" t="n">
        <v>0.236666667</v>
      </c>
      <c r="AB710" s="0" t="n">
        <v>3.06</v>
      </c>
      <c r="AC710" s="0" t="n">
        <v>3.06</v>
      </c>
      <c r="AD710" s="0" t="n">
        <v>0.813333333</v>
      </c>
      <c r="AE710" s="0" t="n">
        <v>14.54666667</v>
      </c>
      <c r="AF710" s="0" t="s">
        <v>693</v>
      </c>
      <c r="AJ710" s="2"/>
    </row>
    <row r="711" customFormat="false" ht="15" hidden="false" customHeight="false" outlineLevel="0" collapsed="false">
      <c r="C711" s="0" t="n">
        <v>649</v>
      </c>
      <c r="D711" s="0" t="s">
        <v>823</v>
      </c>
      <c r="E711" s="73" t="n">
        <v>42245</v>
      </c>
      <c r="F711" s="2" t="n">
        <v>1440806400</v>
      </c>
      <c r="G711" s="0" t="n">
        <v>52.0080074098</v>
      </c>
      <c r="H711" s="0" t="n">
        <v>4.13137168702</v>
      </c>
      <c r="I711" s="0" t="n">
        <v>68778</v>
      </c>
      <c r="J711" s="0" t="n">
        <v>447372</v>
      </c>
      <c r="K711" s="0" t="n">
        <v>-1.37</v>
      </c>
      <c r="L711" s="0" t="n">
        <v>0.00265949</v>
      </c>
      <c r="M711" s="0" t="n">
        <v>8.245886746</v>
      </c>
      <c r="N711" s="0" t="n">
        <v>20.60666667</v>
      </c>
      <c r="O711" s="0" t="n">
        <v>187.0433333</v>
      </c>
      <c r="P711" s="0" t="n">
        <v>620.6033333</v>
      </c>
      <c r="Q711" s="0" t="n">
        <v>334.6266667</v>
      </c>
      <c r="R711" s="0" t="n">
        <v>1.58</v>
      </c>
      <c r="S711" s="0" t="n">
        <v>26.49</v>
      </c>
      <c r="T711" s="0" t="n">
        <v>52.36333333</v>
      </c>
      <c r="U711" s="0" t="n">
        <v>0.018797019</v>
      </c>
      <c r="V711" s="0" t="n">
        <v>0.05</v>
      </c>
      <c r="W711" s="0" t="n">
        <v>0.994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.536666667</v>
      </c>
      <c r="AF711" s="0" t="s">
        <v>171</v>
      </c>
      <c r="AJ711" s="2"/>
    </row>
    <row r="712" customFormat="false" ht="15" hidden="false" customHeight="false" outlineLevel="0" collapsed="false">
      <c r="C712" s="0" t="n">
        <v>650</v>
      </c>
      <c r="D712" s="0" t="s">
        <v>824</v>
      </c>
      <c r="E712" s="73" t="n">
        <v>42245</v>
      </c>
      <c r="F712" s="2" t="n">
        <v>1440806400</v>
      </c>
      <c r="G712" s="0" t="n">
        <v>52.0093168737</v>
      </c>
      <c r="H712" s="0" t="n">
        <v>4.12880761351</v>
      </c>
      <c r="I712" s="0" t="n">
        <v>68604</v>
      </c>
      <c r="J712" s="0" t="n">
        <v>447521</v>
      </c>
      <c r="K712" s="0" t="n">
        <v>-4.95</v>
      </c>
      <c r="L712" s="0" t="n">
        <v>0.00460268</v>
      </c>
      <c r="M712" s="0" t="n">
        <v>8.161437654</v>
      </c>
      <c r="N712" s="0" t="n">
        <v>0.056666667</v>
      </c>
      <c r="O712" s="0" t="n">
        <v>147.69</v>
      </c>
      <c r="P712" s="0" t="n">
        <v>329.0233333</v>
      </c>
      <c r="Q712" s="0" t="n">
        <v>220.4033333</v>
      </c>
      <c r="R712" s="0" t="n">
        <v>2.18</v>
      </c>
      <c r="S712" s="0" t="n">
        <v>62.30333333</v>
      </c>
      <c r="T712" s="0" t="n">
        <v>34.68666667</v>
      </c>
      <c r="U712" s="0" t="n">
        <v>0.032198127</v>
      </c>
      <c r="V712" s="0" t="n">
        <v>0.073</v>
      </c>
      <c r="W712" s="0" t="n">
        <v>0.639666667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2.953333333</v>
      </c>
      <c r="AF712" s="0" t="s">
        <v>171</v>
      </c>
      <c r="AJ712" s="2"/>
    </row>
    <row r="713" customFormat="false" ht="15" hidden="false" customHeight="false" outlineLevel="0" collapsed="false">
      <c r="C713" s="0" t="n">
        <v>651</v>
      </c>
      <c r="D713" s="0" t="s">
        <v>825</v>
      </c>
      <c r="E713" s="73" t="n">
        <v>42245</v>
      </c>
      <c r="F713" s="2" t="n">
        <v>1440806400</v>
      </c>
      <c r="G713" s="0" t="n">
        <v>52.009972857</v>
      </c>
      <c r="H713" s="0" t="n">
        <v>4.12752302853</v>
      </c>
      <c r="I713" s="0" t="n">
        <v>68518</v>
      </c>
      <c r="J713" s="0" t="n">
        <v>447595</v>
      </c>
      <c r="K713" s="0" t="n">
        <v>-4.14</v>
      </c>
      <c r="L713" s="0" t="n">
        <v>0.003979398</v>
      </c>
      <c r="M713" s="0" t="n">
        <v>8.370874935</v>
      </c>
      <c r="N713" s="0" t="n">
        <v>0.593333333</v>
      </c>
      <c r="O713" s="0" t="n">
        <v>155.2733333</v>
      </c>
      <c r="P713" s="0" t="n">
        <v>356.98</v>
      </c>
      <c r="Q713" s="0" t="n">
        <v>234.6433333</v>
      </c>
      <c r="R713" s="0" t="n">
        <v>2.09</v>
      </c>
      <c r="S713" s="0" t="n">
        <v>55.58666667</v>
      </c>
      <c r="T713" s="0" t="n">
        <v>41.88666667</v>
      </c>
      <c r="U713" s="0" t="n">
        <v>0.028552325</v>
      </c>
      <c r="V713" s="0" t="n">
        <v>0.068333333</v>
      </c>
      <c r="W713" s="0" t="n">
        <v>0.666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1.936666667</v>
      </c>
      <c r="AF713" s="0" t="s">
        <v>171</v>
      </c>
      <c r="AJ713" s="2"/>
    </row>
    <row r="714" customFormat="false" ht="15" hidden="false" customHeight="false" outlineLevel="0" collapsed="false">
      <c r="C714" s="0" t="n">
        <v>652</v>
      </c>
      <c r="D714" s="0" t="s">
        <v>826</v>
      </c>
      <c r="E714" s="73" t="n">
        <v>42245</v>
      </c>
      <c r="F714" s="2" t="n">
        <v>1440806400</v>
      </c>
      <c r="G714" s="0" t="n">
        <v>52.010570982</v>
      </c>
      <c r="H714" s="0" t="n">
        <v>4.12635168794</v>
      </c>
      <c r="I714" s="0" t="n">
        <v>68438</v>
      </c>
      <c r="J714" s="0" t="n">
        <v>447663</v>
      </c>
      <c r="K714" s="0" t="n">
        <v>-4.93</v>
      </c>
      <c r="L714" s="0" t="n">
        <v>0.006375004</v>
      </c>
      <c r="M714" s="0" t="n">
        <v>7.554565781</v>
      </c>
      <c r="N714" s="0" t="n">
        <v>0.923333333</v>
      </c>
      <c r="O714" s="0" t="n">
        <v>141.29</v>
      </c>
      <c r="P714" s="0" t="n">
        <v>358.9266667</v>
      </c>
      <c r="Q714" s="0" t="n">
        <v>224.19</v>
      </c>
      <c r="R714" s="0" t="n">
        <v>2.156666667</v>
      </c>
      <c r="S714" s="0" t="n">
        <v>56.62333333</v>
      </c>
      <c r="T714" s="0" t="n">
        <v>37.65666667</v>
      </c>
      <c r="U714" s="0" t="n">
        <v>0.041280329</v>
      </c>
      <c r="V714" s="0" t="n">
        <v>0.072666667</v>
      </c>
      <c r="W714" s="0" t="n">
        <v>0.751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4.796666667</v>
      </c>
      <c r="AF714" s="0" t="s">
        <v>171</v>
      </c>
      <c r="AJ714" s="2"/>
    </row>
    <row r="715" customFormat="false" ht="15" hidden="false" customHeight="false" outlineLevel="0" collapsed="false">
      <c r="C715" s="0" t="n">
        <v>653</v>
      </c>
      <c r="D715" s="0" t="s">
        <v>827</v>
      </c>
      <c r="E715" s="73" t="n">
        <v>42245</v>
      </c>
      <c r="F715" s="2" t="n">
        <v>1440806400</v>
      </c>
      <c r="G715" s="0" t="n">
        <v>52.0110700335</v>
      </c>
      <c r="H715" s="0" t="n">
        <v>4.12537432687</v>
      </c>
      <c r="I715" s="0" t="n">
        <v>68372</v>
      </c>
      <c r="J715" s="0" t="n">
        <v>447720</v>
      </c>
      <c r="K715" s="0" t="n">
        <v>-7.04</v>
      </c>
      <c r="L715" s="0" t="n">
        <v>0.008607119</v>
      </c>
      <c r="M715" s="0" t="n">
        <v>8.712693223</v>
      </c>
      <c r="N715" s="0" t="n">
        <v>0</v>
      </c>
      <c r="O715" s="0" t="n">
        <v>100.5166667</v>
      </c>
      <c r="P715" s="0" t="n">
        <v>255.2633333</v>
      </c>
      <c r="Q715" s="0" t="n">
        <v>159.3066667</v>
      </c>
      <c r="R715" s="0" t="n">
        <v>2.65</v>
      </c>
      <c r="S715" s="0" t="n">
        <v>63.28333333</v>
      </c>
      <c r="T715" s="0" t="n">
        <v>11.08333333</v>
      </c>
      <c r="U715" s="0" t="n">
        <v>0.064278163</v>
      </c>
      <c r="V715" s="0" t="n">
        <v>0.102</v>
      </c>
      <c r="W715" s="0" t="n">
        <v>0.752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.02</v>
      </c>
      <c r="AD715" s="0" t="n">
        <v>0</v>
      </c>
      <c r="AE715" s="0" t="n">
        <v>25.61333333</v>
      </c>
      <c r="AF715" s="0" t="s">
        <v>171</v>
      </c>
      <c r="AJ715" s="2"/>
    </row>
    <row r="716" customFormat="false" ht="15" hidden="false" customHeight="false" outlineLevel="0" collapsed="false">
      <c r="C716" s="0" t="n">
        <v>654</v>
      </c>
      <c r="D716" s="0" t="s">
        <v>828</v>
      </c>
      <c r="E716" s="73" t="n">
        <v>42245</v>
      </c>
      <c r="F716" s="2" t="n">
        <v>1440806400</v>
      </c>
      <c r="G716" s="0" t="n">
        <v>52.0114741152</v>
      </c>
      <c r="H716" s="0" t="n">
        <v>4.12458293055</v>
      </c>
      <c r="I716" s="0" t="n">
        <v>68319</v>
      </c>
      <c r="J716" s="0" t="n">
        <v>447766</v>
      </c>
      <c r="K716" s="0" t="n">
        <v>-8.02</v>
      </c>
      <c r="L716" s="0" t="n">
        <v>0.013855062</v>
      </c>
      <c r="M716" s="0" t="n">
        <v>7.479384221</v>
      </c>
      <c r="N716" s="0" t="n">
        <v>0</v>
      </c>
      <c r="O716" s="0" t="n">
        <v>86.11</v>
      </c>
      <c r="P716" s="0" t="n">
        <v>230.2233333</v>
      </c>
      <c r="Q716" s="0" t="n">
        <v>140.2466667</v>
      </c>
      <c r="R716" s="0" t="n">
        <v>2.833333333</v>
      </c>
      <c r="S716" s="0" t="n">
        <v>54.94333333</v>
      </c>
      <c r="T716" s="0" t="n">
        <v>6.45</v>
      </c>
      <c r="U716" s="0" t="n">
        <v>0.08882343</v>
      </c>
      <c r="V716" s="0" t="n">
        <v>0.116666667</v>
      </c>
      <c r="W716" s="0" t="n">
        <v>0.797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.903333333</v>
      </c>
      <c r="AD716" s="0" t="n">
        <v>0</v>
      </c>
      <c r="AE716" s="0" t="n">
        <v>37.78666667</v>
      </c>
      <c r="AF716" s="0" t="s">
        <v>171</v>
      </c>
      <c r="AJ716" s="2"/>
    </row>
    <row r="717" customFormat="false" ht="15" hidden="false" customHeight="false" outlineLevel="0" collapsed="false">
      <c r="C717" s="0" t="n">
        <v>655</v>
      </c>
      <c r="D717" s="0" t="s">
        <v>829</v>
      </c>
      <c r="E717" s="73" t="n">
        <v>42245</v>
      </c>
      <c r="F717" s="2" t="n">
        <v>1440806400</v>
      </c>
      <c r="G717" s="0" t="n">
        <v>52.0129511713</v>
      </c>
      <c r="H717" s="0" t="n">
        <v>4.12168989604</v>
      </c>
      <c r="I717" s="0" t="n">
        <v>68123</v>
      </c>
      <c r="J717" s="0" t="n">
        <v>447933</v>
      </c>
      <c r="K717" s="0" t="n">
        <v>-9</v>
      </c>
      <c r="L717" s="0" t="n">
        <v>0.011409163</v>
      </c>
      <c r="M717" s="0" t="n">
        <v>10.46087701</v>
      </c>
      <c r="N717" s="0" t="n">
        <v>14.22333333</v>
      </c>
      <c r="O717" s="0" t="n">
        <v>94.97333333</v>
      </c>
      <c r="P717" s="0" t="n">
        <v>611.84</v>
      </c>
      <c r="Q717" s="0" t="n">
        <v>196.6066667</v>
      </c>
      <c r="R717" s="0" t="n">
        <v>2.346666667</v>
      </c>
      <c r="S717" s="0" t="n">
        <v>39.45666667</v>
      </c>
      <c r="T717" s="0" t="n">
        <v>23.22666667</v>
      </c>
      <c r="U717" s="0" t="n">
        <v>0.102299877</v>
      </c>
      <c r="V717" s="0" t="n">
        <v>0.086666667</v>
      </c>
      <c r="W717" s="0" t="n">
        <v>1.807333333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.81</v>
      </c>
      <c r="AD717" s="0" t="n">
        <v>0</v>
      </c>
      <c r="AE717" s="0" t="n">
        <v>22.34333333</v>
      </c>
      <c r="AF717" s="0" t="s">
        <v>171</v>
      </c>
      <c r="AJ717" s="2"/>
    </row>
    <row r="718" customFormat="false" ht="15" hidden="false" customHeight="false" outlineLevel="0" collapsed="false">
      <c r="C718" s="0" t="n">
        <v>656</v>
      </c>
      <c r="D718" s="0" t="s">
        <v>830</v>
      </c>
      <c r="E718" s="73" t="n">
        <v>42245</v>
      </c>
      <c r="F718" s="2" t="n">
        <v>1440806400</v>
      </c>
      <c r="G718" s="0" t="n">
        <v>52.0157950195</v>
      </c>
      <c r="H718" s="0" t="n">
        <v>4.11611886131</v>
      </c>
      <c r="I718" s="0" t="n">
        <v>67746</v>
      </c>
      <c r="J718" s="0" t="n">
        <v>448256</v>
      </c>
      <c r="K718" s="0" t="n">
        <v>-10</v>
      </c>
      <c r="L718" s="0" t="n">
        <v>0.010218147</v>
      </c>
      <c r="M718" s="0" t="n">
        <v>7.306958332</v>
      </c>
      <c r="N718" s="0" t="n">
        <v>7.263333333</v>
      </c>
      <c r="O718" s="0" t="n">
        <v>98.67</v>
      </c>
      <c r="P718" s="0" t="n">
        <v>434.9</v>
      </c>
      <c r="Q718" s="0" t="n">
        <v>189.3766667</v>
      </c>
      <c r="R718" s="0" t="n">
        <v>2.4</v>
      </c>
      <c r="S718" s="0" t="n">
        <v>46.24333333</v>
      </c>
      <c r="T718" s="0" t="n">
        <v>24.68666667</v>
      </c>
      <c r="U718" s="0" t="n">
        <v>0.063997351</v>
      </c>
      <c r="V718" s="0" t="n">
        <v>0.089</v>
      </c>
      <c r="W718" s="0" t="n">
        <v>1.266666667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.48</v>
      </c>
      <c r="AD718" s="0" t="n">
        <v>0</v>
      </c>
      <c r="AE718" s="0" t="n">
        <v>21.36666667</v>
      </c>
      <c r="AF718" s="0" t="s">
        <v>171</v>
      </c>
      <c r="AJ718" s="2"/>
    </row>
    <row r="719" customFormat="false" ht="15" hidden="false" customHeight="false" outlineLevel="0" collapsed="false">
      <c r="C719" s="0" t="n">
        <v>657</v>
      </c>
      <c r="D719" s="0" t="s">
        <v>831</v>
      </c>
      <c r="E719" s="73" t="n">
        <v>42245</v>
      </c>
      <c r="F719" s="2" t="n">
        <v>1440806400</v>
      </c>
      <c r="G719" s="0" t="n">
        <v>52.0192452135</v>
      </c>
      <c r="H719" s="0" t="n">
        <v>4.10935835738</v>
      </c>
      <c r="I719" s="0" t="n">
        <v>67289</v>
      </c>
      <c r="J719" s="0" t="n">
        <v>448648</v>
      </c>
      <c r="K719" s="0" t="n">
        <v>-11</v>
      </c>
      <c r="L719" s="0" t="n">
        <v>0.013982231</v>
      </c>
      <c r="M719" s="0" t="n">
        <v>7.548647757</v>
      </c>
      <c r="N719" s="0" t="n">
        <v>0.003333333</v>
      </c>
      <c r="O719" s="0" t="n">
        <v>96.92333333</v>
      </c>
      <c r="P719" s="0" t="n">
        <v>275.99</v>
      </c>
      <c r="Q719" s="0" t="n">
        <v>162.5133333</v>
      </c>
      <c r="R719" s="0" t="n">
        <v>2.62</v>
      </c>
      <c r="S719" s="0" t="n">
        <v>58.40666667</v>
      </c>
      <c r="T719" s="0" t="n">
        <v>15.12333333</v>
      </c>
      <c r="U719" s="0" t="n">
        <v>0.090468802</v>
      </c>
      <c r="V719" s="0" t="n">
        <v>0.101333333</v>
      </c>
      <c r="W719" s="0" t="n">
        <v>0.850666667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.2</v>
      </c>
      <c r="AD719" s="0" t="n">
        <v>0</v>
      </c>
      <c r="AE719" s="0" t="n">
        <v>26.29</v>
      </c>
      <c r="AF719" s="0" t="s">
        <v>171</v>
      </c>
      <c r="AJ719" s="2"/>
    </row>
    <row r="720" customFormat="false" ht="15" hidden="false" customHeight="false" outlineLevel="0" collapsed="false">
      <c r="C720" s="0" t="n">
        <v>658</v>
      </c>
      <c r="D720" s="0" t="s">
        <v>832</v>
      </c>
      <c r="E720" s="73" t="n">
        <v>42245</v>
      </c>
      <c r="F720" s="2" t="n">
        <v>1440806400</v>
      </c>
      <c r="G720" s="0" t="n">
        <v>52.0228371748</v>
      </c>
      <c r="H720" s="0" t="n">
        <v>4.10231814176</v>
      </c>
      <c r="I720" s="0" t="n">
        <v>66813</v>
      </c>
      <c r="J720" s="0" t="n">
        <v>449056</v>
      </c>
      <c r="K720" s="0" t="n">
        <v>-11</v>
      </c>
      <c r="L720" s="0" t="n">
        <v>0.012187951</v>
      </c>
      <c r="M720" s="0" t="n">
        <v>7.215476033</v>
      </c>
      <c r="N720" s="0" t="n">
        <v>0.01</v>
      </c>
      <c r="O720" s="0" t="n">
        <v>98.24333333</v>
      </c>
      <c r="P720" s="0" t="n">
        <v>276.8833333</v>
      </c>
      <c r="Q720" s="0" t="n">
        <v>164.3433333</v>
      </c>
      <c r="R720" s="0" t="n">
        <v>2.606666667</v>
      </c>
      <c r="S720" s="0" t="n">
        <v>59.10666667</v>
      </c>
      <c r="T720" s="0" t="n">
        <v>15.44</v>
      </c>
      <c r="U720" s="0" t="n">
        <v>0.075378746</v>
      </c>
      <c r="V720" s="0" t="n">
        <v>0.1</v>
      </c>
      <c r="W720" s="0" t="n">
        <v>0.841333333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.136666667</v>
      </c>
      <c r="AD720" s="0" t="n">
        <v>0</v>
      </c>
      <c r="AE720" s="0" t="n">
        <v>25.32333333</v>
      </c>
      <c r="AF720" s="0" t="s">
        <v>171</v>
      </c>
      <c r="AJ720" s="2"/>
    </row>
    <row r="721" customFormat="false" ht="15" hidden="false" customHeight="false" outlineLevel="0" collapsed="false">
      <c r="C721" s="0" t="n">
        <v>659</v>
      </c>
      <c r="D721" s="0" t="s">
        <v>833</v>
      </c>
      <c r="E721" s="73" t="n">
        <v>42245</v>
      </c>
      <c r="F721" s="2" t="n">
        <v>1440806400</v>
      </c>
      <c r="G721" s="0" t="n">
        <v>52.0149843797</v>
      </c>
      <c r="H721" s="0" t="n">
        <v>4.140554369</v>
      </c>
      <c r="I721" s="0" t="n">
        <v>69422</v>
      </c>
      <c r="J721" s="0" t="n">
        <v>448137</v>
      </c>
      <c r="K721" s="0" t="n">
        <v>-1.6</v>
      </c>
      <c r="L721" s="0" t="n">
        <v>0.002915399</v>
      </c>
      <c r="M721" s="0" t="n">
        <v>9.746614069</v>
      </c>
      <c r="N721" s="0" t="n">
        <v>3.89</v>
      </c>
      <c r="O721" s="0" t="n">
        <v>163.8733333</v>
      </c>
      <c r="P721" s="0" t="n">
        <v>422.2433333</v>
      </c>
      <c r="Q721" s="0" t="n">
        <v>259.9966667</v>
      </c>
      <c r="R721" s="0" t="n">
        <v>1.943333333</v>
      </c>
      <c r="S721" s="0" t="n">
        <v>44.58</v>
      </c>
      <c r="T721" s="0" t="n">
        <v>50.22666667</v>
      </c>
      <c r="U721" s="0" t="n">
        <v>0.024355948</v>
      </c>
      <c r="V721" s="0" t="n">
        <v>0.062</v>
      </c>
      <c r="W721" s="0" t="n">
        <v>0.766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1.31</v>
      </c>
      <c r="AF721" s="0" t="s">
        <v>171</v>
      </c>
      <c r="AJ721" s="2"/>
    </row>
    <row r="722" customFormat="false" ht="15" hidden="false" customHeight="false" outlineLevel="0" collapsed="false">
      <c r="C722" s="0" t="n">
        <v>660</v>
      </c>
      <c r="D722" s="0" t="s">
        <v>834</v>
      </c>
      <c r="E722" s="73" t="n">
        <v>42245</v>
      </c>
      <c r="F722" s="2" t="n">
        <v>1440806400</v>
      </c>
      <c r="G722" s="0" t="n">
        <v>52.0152428886</v>
      </c>
      <c r="H722" s="0" t="n">
        <v>4.14004825109</v>
      </c>
      <c r="I722" s="0" t="n">
        <v>69387</v>
      </c>
      <c r="J722" s="0" t="n">
        <v>448167</v>
      </c>
      <c r="K722" s="0" t="n">
        <v>-3.04</v>
      </c>
      <c r="L722" s="0" t="n">
        <v>0.005056431</v>
      </c>
      <c r="M722" s="0" t="n">
        <v>6.391552333</v>
      </c>
      <c r="N722" s="0" t="n">
        <v>3.193333333</v>
      </c>
      <c r="O722" s="0" t="n">
        <v>160.2533333</v>
      </c>
      <c r="P722" s="0" t="n">
        <v>411.3</v>
      </c>
      <c r="Q722" s="0" t="n">
        <v>254.2933333</v>
      </c>
      <c r="R722" s="0" t="n">
        <v>1.976666667</v>
      </c>
      <c r="S722" s="0" t="n">
        <v>46.53</v>
      </c>
      <c r="T722" s="0" t="n">
        <v>48.60333333</v>
      </c>
      <c r="U722" s="0" t="n">
        <v>0.027701523</v>
      </c>
      <c r="V722" s="0" t="n">
        <v>0.064</v>
      </c>
      <c r="W722" s="0" t="n">
        <v>0.762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1.676666667</v>
      </c>
      <c r="AF722" s="0" t="s">
        <v>171</v>
      </c>
      <c r="AJ722" s="2"/>
    </row>
    <row r="723" customFormat="false" ht="15" hidden="false" customHeight="false" outlineLevel="0" collapsed="false">
      <c r="C723" s="0" t="n">
        <v>661</v>
      </c>
      <c r="D723" s="0" t="s">
        <v>835</v>
      </c>
      <c r="E723" s="73" t="n">
        <v>42245</v>
      </c>
      <c r="F723" s="2" t="n">
        <v>1440806400</v>
      </c>
      <c r="G723" s="0" t="n">
        <v>52.0155817416</v>
      </c>
      <c r="H723" s="0" t="n">
        <v>4.13938481705</v>
      </c>
      <c r="I723" s="0" t="n">
        <v>69343</v>
      </c>
      <c r="J723" s="0" t="n">
        <v>448205</v>
      </c>
      <c r="K723" s="0" t="n">
        <v>-2.41</v>
      </c>
      <c r="L723" s="0" t="n">
        <v>0.004671476</v>
      </c>
      <c r="M723" s="0" t="n">
        <v>6.024137225</v>
      </c>
      <c r="N723" s="0" t="n">
        <v>0.516666667</v>
      </c>
      <c r="O723" s="0" t="n">
        <v>153.71</v>
      </c>
      <c r="P723" s="0" t="n">
        <v>351.2933333</v>
      </c>
      <c r="Q723" s="0" t="n">
        <v>231.0666667</v>
      </c>
      <c r="R723" s="0" t="n">
        <v>2.113333333</v>
      </c>
      <c r="S723" s="0" t="n">
        <v>57.33333333</v>
      </c>
      <c r="T723" s="0" t="n">
        <v>40.10666667</v>
      </c>
      <c r="U723" s="0" t="n">
        <v>0.024121381</v>
      </c>
      <c r="V723" s="0" t="n">
        <v>0.069333333</v>
      </c>
      <c r="W723" s="0" t="n">
        <v>0.662333333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2.043333333</v>
      </c>
      <c r="AF723" s="0" t="s">
        <v>171</v>
      </c>
      <c r="AJ723" s="2"/>
    </row>
    <row r="724" customFormat="false" ht="15" hidden="false" customHeight="false" outlineLevel="0" collapsed="false">
      <c r="C724" s="0" t="n">
        <v>662</v>
      </c>
      <c r="D724" s="0" t="s">
        <v>836</v>
      </c>
      <c r="E724" s="73" t="n">
        <v>42245</v>
      </c>
      <c r="F724" s="2" t="n">
        <v>1440806400</v>
      </c>
      <c r="G724" s="0" t="n">
        <v>52.0170876507</v>
      </c>
      <c r="H724" s="0" t="n">
        <v>4.13643621527</v>
      </c>
      <c r="I724" s="0" t="n">
        <v>69143</v>
      </c>
      <c r="J724" s="0" t="n">
        <v>448376</v>
      </c>
      <c r="K724" s="0" t="n">
        <v>-5</v>
      </c>
      <c r="L724" s="0" t="n">
        <v>0.005107347</v>
      </c>
      <c r="M724" s="0" t="n">
        <v>6.558072577</v>
      </c>
      <c r="N724" s="0" t="n">
        <v>11.03</v>
      </c>
      <c r="O724" s="0" t="n">
        <v>172.11</v>
      </c>
      <c r="P724" s="0" t="n">
        <v>511.5866667</v>
      </c>
      <c r="Q724" s="0" t="n">
        <v>294.6366667</v>
      </c>
      <c r="R724" s="0" t="n">
        <v>1.763333333</v>
      </c>
      <c r="S724" s="0" t="n">
        <v>34.22666667</v>
      </c>
      <c r="T724" s="0" t="n">
        <v>53.55666667</v>
      </c>
      <c r="U724" s="0" t="n">
        <v>0.028709447</v>
      </c>
      <c r="V724" s="0" t="n">
        <v>0.056</v>
      </c>
      <c r="W724" s="0" t="n">
        <v>0.889666667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1.183333333</v>
      </c>
      <c r="AF724" s="0" t="s">
        <v>171</v>
      </c>
      <c r="AJ724" s="2"/>
    </row>
    <row r="725" customFormat="false" ht="15" hidden="false" customHeight="false" outlineLevel="0" collapsed="false">
      <c r="C725" s="0" t="n">
        <v>663</v>
      </c>
      <c r="D725" s="0" t="s">
        <v>837</v>
      </c>
      <c r="E725" s="73" t="n">
        <v>42245</v>
      </c>
      <c r="F725" s="2" t="n">
        <v>1440806400</v>
      </c>
      <c r="G725" s="0" t="n">
        <v>52.0179857876</v>
      </c>
      <c r="H725" s="0" t="n">
        <v>4.13467748028</v>
      </c>
      <c r="I725" s="0" t="n">
        <v>69024</v>
      </c>
      <c r="J725" s="0" t="n">
        <v>448478</v>
      </c>
      <c r="K725" s="0" t="n">
        <v>-7.08</v>
      </c>
      <c r="L725" s="0" t="n">
        <v>0.008334411</v>
      </c>
      <c r="M725" s="0" t="n">
        <v>6.577241167</v>
      </c>
      <c r="N725" s="0" t="n">
        <v>0.743333333</v>
      </c>
      <c r="O725" s="0" t="n">
        <v>119.27</v>
      </c>
      <c r="P725" s="0" t="n">
        <v>338.9066667</v>
      </c>
      <c r="Q725" s="0" t="n">
        <v>198.98</v>
      </c>
      <c r="R725" s="0" t="n">
        <v>2.33</v>
      </c>
      <c r="S725" s="0" t="n">
        <v>58.08333333</v>
      </c>
      <c r="T725" s="0" t="n">
        <v>28.74</v>
      </c>
      <c r="U725" s="0" t="n">
        <v>0.046986371</v>
      </c>
      <c r="V725" s="0" t="n">
        <v>0.082333333</v>
      </c>
      <c r="W725" s="0" t="n">
        <v>0.851333333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12.43333333</v>
      </c>
      <c r="AF725" s="0" t="s">
        <v>171</v>
      </c>
      <c r="AJ725" s="2"/>
    </row>
    <row r="726" customFormat="false" ht="15" hidden="false" customHeight="false" outlineLevel="0" collapsed="false">
      <c r="C726" s="0" t="n">
        <v>664</v>
      </c>
      <c r="D726" s="0" t="s">
        <v>838</v>
      </c>
      <c r="E726" s="73" t="n">
        <v>42245</v>
      </c>
      <c r="F726" s="2" t="n">
        <v>1440806400</v>
      </c>
      <c r="G726" s="0" t="n">
        <v>52.018418591</v>
      </c>
      <c r="H726" s="0" t="n">
        <v>4.13382991909</v>
      </c>
      <c r="I726" s="0" t="n">
        <v>68967</v>
      </c>
      <c r="J726" s="0" t="n">
        <v>448527</v>
      </c>
      <c r="K726" s="0" t="n">
        <v>-7.96</v>
      </c>
      <c r="L726" s="0" t="n">
        <v>0.009585922</v>
      </c>
      <c r="M726" s="0" t="n">
        <v>6.965165885</v>
      </c>
      <c r="N726" s="0" t="n">
        <v>0.673333333</v>
      </c>
      <c r="O726" s="0" t="n">
        <v>104.0933333</v>
      </c>
      <c r="P726" s="0" t="n">
        <v>312.62</v>
      </c>
      <c r="Q726" s="0" t="n">
        <v>176.5366667</v>
      </c>
      <c r="R726" s="0" t="n">
        <v>2.5</v>
      </c>
      <c r="S726" s="0" t="n">
        <v>57.28</v>
      </c>
      <c r="T726" s="0" t="n">
        <v>21.16333333</v>
      </c>
      <c r="U726" s="0" t="n">
        <v>0.057229319</v>
      </c>
      <c r="V726" s="0" t="n">
        <v>0.093</v>
      </c>
      <c r="W726" s="0" t="n">
        <v>0.902333333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.01</v>
      </c>
      <c r="AD726" s="0" t="n">
        <v>0</v>
      </c>
      <c r="AE726" s="0" t="n">
        <v>20.88333333</v>
      </c>
      <c r="AF726" s="0" t="s">
        <v>171</v>
      </c>
      <c r="AJ726" s="2"/>
    </row>
    <row r="727" customFormat="false" ht="15" hidden="false" customHeight="false" outlineLevel="0" collapsed="false">
      <c r="C727" s="0" t="n">
        <v>665</v>
      </c>
      <c r="D727" s="0" t="s">
        <v>839</v>
      </c>
      <c r="E727" s="73" t="n">
        <v>42245</v>
      </c>
      <c r="F727" s="2" t="n">
        <v>1440806400</v>
      </c>
      <c r="G727" s="0" t="n">
        <v>52.0191586094</v>
      </c>
      <c r="H727" s="0" t="n">
        <v>4.13238068113</v>
      </c>
      <c r="I727" s="0" t="n">
        <v>68869</v>
      </c>
      <c r="J727" s="0" t="n">
        <v>448611</v>
      </c>
      <c r="K727" s="0" t="n">
        <v>-8.99</v>
      </c>
      <c r="L727" s="0" t="n">
        <v>0.009629511</v>
      </c>
      <c r="M727" s="0" t="n">
        <v>7.083511894</v>
      </c>
      <c r="N727" s="0" t="n">
        <v>2.243333333</v>
      </c>
      <c r="O727" s="0" t="n">
        <v>97.99666667</v>
      </c>
      <c r="P727" s="0" t="n">
        <v>351.6366667</v>
      </c>
      <c r="Q727" s="0" t="n">
        <v>180.5466667</v>
      </c>
      <c r="R727" s="0" t="n">
        <v>2.466666667</v>
      </c>
      <c r="S727" s="0" t="n">
        <v>50.35</v>
      </c>
      <c r="T727" s="0" t="n">
        <v>24.41333333</v>
      </c>
      <c r="U727" s="0" t="n">
        <v>0.058466364</v>
      </c>
      <c r="V727" s="0" t="n">
        <v>0.093666667</v>
      </c>
      <c r="W727" s="0" t="n">
        <v>1.066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.34</v>
      </c>
      <c r="AD727" s="0" t="n">
        <v>0</v>
      </c>
      <c r="AE727" s="0" t="n">
        <v>22.69</v>
      </c>
      <c r="AF727" s="0" t="s">
        <v>171</v>
      </c>
      <c r="AJ727" s="2"/>
    </row>
    <row r="728" customFormat="false" ht="15" hidden="false" customHeight="false" outlineLevel="0" collapsed="false">
      <c r="C728" s="0" t="n">
        <v>666</v>
      </c>
      <c r="D728" s="0" t="s">
        <v>840</v>
      </c>
      <c r="E728" s="73" t="n">
        <v>42245</v>
      </c>
      <c r="F728" s="2" t="n">
        <v>1440806400</v>
      </c>
      <c r="G728" s="0" t="n">
        <v>52.0213512412</v>
      </c>
      <c r="H728" s="0" t="n">
        <v>4.12808614569</v>
      </c>
      <c r="I728" s="0" t="n">
        <v>68578</v>
      </c>
      <c r="J728" s="0" t="n">
        <v>448860</v>
      </c>
      <c r="K728" s="0" t="n">
        <v>-9.99</v>
      </c>
      <c r="L728" s="0" t="n">
        <v>0.009271609</v>
      </c>
      <c r="M728" s="0" t="n">
        <v>7.706823712</v>
      </c>
      <c r="N728" s="0" t="n">
        <v>4.826666667</v>
      </c>
      <c r="O728" s="0" t="n">
        <v>103.5733333</v>
      </c>
      <c r="P728" s="0" t="n">
        <v>395.62</v>
      </c>
      <c r="Q728" s="0" t="n">
        <v>193.1833333</v>
      </c>
      <c r="R728" s="0" t="n">
        <v>2.37</v>
      </c>
      <c r="S728" s="0" t="n">
        <v>48.86333333</v>
      </c>
      <c r="T728" s="0" t="n">
        <v>26.91</v>
      </c>
      <c r="U728" s="0" t="n">
        <v>0.061246846</v>
      </c>
      <c r="V728" s="0" t="n">
        <v>0.087</v>
      </c>
      <c r="W728" s="0" t="n">
        <v>1.124333333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.033333333</v>
      </c>
      <c r="AD728" s="0" t="n">
        <v>0</v>
      </c>
      <c r="AE728" s="0" t="n">
        <v>19.37666667</v>
      </c>
      <c r="AF728" s="0" t="s">
        <v>171</v>
      </c>
      <c r="AJ728" s="2"/>
    </row>
    <row r="729" customFormat="false" ht="15" hidden="false" customHeight="false" outlineLevel="0" collapsed="false">
      <c r="C729" s="0" t="n">
        <v>667</v>
      </c>
      <c r="D729" s="0" t="s">
        <v>841</v>
      </c>
      <c r="E729" s="73" t="n">
        <v>42245</v>
      </c>
      <c r="F729" s="2" t="n">
        <v>1440806400</v>
      </c>
      <c r="G729" s="0" t="n">
        <v>52.0241913826</v>
      </c>
      <c r="H729" s="0" t="n">
        <v>4.12252230979</v>
      </c>
      <c r="I729" s="0" t="n">
        <v>68202</v>
      </c>
      <c r="J729" s="0" t="n">
        <v>449183</v>
      </c>
      <c r="K729" s="0" t="n">
        <v>-11</v>
      </c>
      <c r="L729" s="0" t="n">
        <v>0.042405259</v>
      </c>
      <c r="M729" s="0" t="n">
        <v>8.192344746</v>
      </c>
      <c r="N729" s="0" t="n">
        <v>1.785</v>
      </c>
      <c r="O729" s="0" t="n">
        <v>28.72</v>
      </c>
      <c r="P729" s="0" t="n">
        <v>263.97</v>
      </c>
      <c r="Q729" s="0" t="n">
        <v>121.42</v>
      </c>
      <c r="R729" s="0" t="n">
        <v>3.04</v>
      </c>
      <c r="S729" s="0" t="n">
        <v>36.53</v>
      </c>
      <c r="T729" s="0" t="n">
        <v>9.92</v>
      </c>
      <c r="U729" s="0" t="n">
        <v>0.297770143</v>
      </c>
      <c r="V729" s="0" t="n">
        <v>0.3885</v>
      </c>
      <c r="W729" s="0" t="n">
        <v>1.433</v>
      </c>
      <c r="X729" s="0" t="n">
        <v>5.455</v>
      </c>
      <c r="Y729" s="0" t="n">
        <v>0.72</v>
      </c>
      <c r="Z729" s="0" t="n">
        <v>11.045</v>
      </c>
      <c r="AA729" s="0" t="n">
        <v>1.6</v>
      </c>
      <c r="AB729" s="0" t="n">
        <v>16.385</v>
      </c>
      <c r="AC729" s="0" t="n">
        <v>21.025</v>
      </c>
      <c r="AD729" s="0" t="n">
        <v>2.935</v>
      </c>
      <c r="AE729" s="0" t="n">
        <v>30.94</v>
      </c>
      <c r="AF729" s="0" t="s">
        <v>171</v>
      </c>
      <c r="AJ729" s="2"/>
    </row>
    <row r="730" customFormat="false" ht="15" hidden="false" customHeight="false" outlineLevel="0" collapsed="false">
      <c r="C730" s="0" t="n">
        <v>668</v>
      </c>
      <c r="D730" s="0" t="s">
        <v>842</v>
      </c>
      <c r="E730" s="73" t="n">
        <v>42245</v>
      </c>
      <c r="F730" s="2" t="n">
        <v>1440806400</v>
      </c>
      <c r="G730" s="0" t="n">
        <v>52.0267053145</v>
      </c>
      <c r="H730" s="0" t="n">
        <v>4.11759649451</v>
      </c>
      <c r="I730" s="0" t="n">
        <v>67869</v>
      </c>
      <c r="J730" s="0" t="n">
        <v>449468</v>
      </c>
      <c r="K730" s="0" t="n">
        <v>-11.5</v>
      </c>
      <c r="L730" s="0" t="n">
        <v>0.012358231</v>
      </c>
      <c r="M730" s="0" t="n">
        <v>7.084885923</v>
      </c>
      <c r="N730" s="0" t="n">
        <v>1.336666667</v>
      </c>
      <c r="O730" s="0" t="n">
        <v>98.02666667</v>
      </c>
      <c r="P730" s="0" t="n">
        <v>316.8466667</v>
      </c>
      <c r="Q730" s="0" t="n">
        <v>174.2733333</v>
      </c>
      <c r="R730" s="0" t="n">
        <v>2.52</v>
      </c>
      <c r="S730" s="0" t="n">
        <v>54.72333333</v>
      </c>
      <c r="T730" s="0" t="n">
        <v>20.63666667</v>
      </c>
      <c r="U730" s="0" t="n">
        <v>0.075048566</v>
      </c>
      <c r="V730" s="0" t="n">
        <v>0.105</v>
      </c>
      <c r="W730" s="0" t="n">
        <v>0.953333333</v>
      </c>
      <c r="X730" s="0" t="n">
        <v>0.37</v>
      </c>
      <c r="Y730" s="0" t="n">
        <v>0</v>
      </c>
      <c r="Z730" s="0" t="n">
        <v>1.446666667</v>
      </c>
      <c r="AA730" s="0" t="n">
        <v>0</v>
      </c>
      <c r="AB730" s="0" t="n">
        <v>1.446666667</v>
      </c>
      <c r="AC730" s="0" t="n">
        <v>1.66</v>
      </c>
      <c r="AD730" s="0" t="n">
        <v>0</v>
      </c>
      <c r="AE730" s="0" t="n">
        <v>21.66333333</v>
      </c>
      <c r="AF730" s="0" t="s">
        <v>171</v>
      </c>
      <c r="AJ730" s="2"/>
    </row>
    <row r="731" customFormat="false" ht="15" hidden="false" customHeight="false" outlineLevel="0" collapsed="false">
      <c r="C731" s="0" t="n">
        <v>669</v>
      </c>
      <c r="D731" s="0" t="s">
        <v>843</v>
      </c>
      <c r="E731" s="73" t="n">
        <v>42245</v>
      </c>
      <c r="F731" s="2" t="n">
        <v>1440806400</v>
      </c>
      <c r="G731" s="0" t="n">
        <v>52.022200414</v>
      </c>
      <c r="H731" s="0" t="n">
        <v>4.14927050516</v>
      </c>
      <c r="I731" s="0" t="n">
        <v>70034</v>
      </c>
      <c r="J731" s="0" t="n">
        <v>448930</v>
      </c>
      <c r="K731" s="0" t="n">
        <v>-1.57</v>
      </c>
      <c r="L731" s="0" t="n">
        <v>0.003540103</v>
      </c>
      <c r="M731" s="0" t="n">
        <v>7.452029454</v>
      </c>
      <c r="N731" s="0" t="n">
        <v>0.77</v>
      </c>
      <c r="O731" s="0" t="n">
        <v>152.57</v>
      </c>
      <c r="P731" s="0" t="n">
        <v>358.7833333</v>
      </c>
      <c r="Q731" s="0" t="n">
        <v>232.5066667</v>
      </c>
      <c r="R731" s="0" t="n">
        <v>2.106666667</v>
      </c>
      <c r="S731" s="0" t="n">
        <v>56.05</v>
      </c>
      <c r="T731" s="0" t="n">
        <v>40.86333333</v>
      </c>
      <c r="U731" s="0" t="n">
        <v>0.022612242</v>
      </c>
      <c r="V731" s="0" t="n">
        <v>0.069</v>
      </c>
      <c r="W731" s="0" t="n">
        <v>0.686333333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2.323333333</v>
      </c>
      <c r="AF731" s="0" t="s">
        <v>171</v>
      </c>
      <c r="AJ731" s="2"/>
    </row>
    <row r="732" customFormat="false" ht="15" hidden="false" customHeight="false" outlineLevel="0" collapsed="false">
      <c r="C732" s="0" t="n">
        <v>670</v>
      </c>
      <c r="D732" s="0" t="s">
        <v>844</v>
      </c>
      <c r="E732" s="73" t="n">
        <v>42245</v>
      </c>
      <c r="F732" s="2" t="n">
        <v>1440806400</v>
      </c>
      <c r="G732" s="0" t="n">
        <v>52.0228409885</v>
      </c>
      <c r="H732" s="0" t="n">
        <v>4.14801644794</v>
      </c>
      <c r="I732" s="0" t="n">
        <v>69949</v>
      </c>
      <c r="J732" s="0" t="n">
        <v>449002</v>
      </c>
      <c r="K732" s="0" t="n">
        <v>-4.9</v>
      </c>
      <c r="L732" s="0" t="n">
        <v>0.004048458</v>
      </c>
      <c r="M732" s="0" t="n">
        <v>6.870259483</v>
      </c>
      <c r="N732" s="0" t="n">
        <v>1.74</v>
      </c>
      <c r="O732" s="0" t="n">
        <v>153.0066667</v>
      </c>
      <c r="P732" s="0" t="n">
        <v>383.01</v>
      </c>
      <c r="Q732" s="0" t="n">
        <v>240.0233333</v>
      </c>
      <c r="R732" s="0" t="n">
        <v>2.056666667</v>
      </c>
      <c r="S732" s="0" t="n">
        <v>51.94</v>
      </c>
      <c r="T732" s="0" t="n">
        <v>43.87666667</v>
      </c>
      <c r="U732" s="0" t="n">
        <v>0.023840534</v>
      </c>
      <c r="V732" s="0" t="n">
        <v>0.067333333</v>
      </c>
      <c r="W732" s="0" t="n">
        <v>0.740666667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2.443333333</v>
      </c>
      <c r="AF732" s="0" t="s">
        <v>171</v>
      </c>
      <c r="AJ732" s="2"/>
    </row>
    <row r="733" customFormat="false" ht="15" hidden="false" customHeight="false" outlineLevel="0" collapsed="false">
      <c r="C733" s="0" t="n">
        <v>671</v>
      </c>
      <c r="D733" s="0" t="s">
        <v>845</v>
      </c>
      <c r="E733" s="73" t="n">
        <v>42245</v>
      </c>
      <c r="F733" s="2" t="n">
        <v>1440806400</v>
      </c>
      <c r="G733" s="0" t="n">
        <v>52.0233164561</v>
      </c>
      <c r="H733" s="0" t="n">
        <v>4.14708558135</v>
      </c>
      <c r="I733" s="0" t="n">
        <v>69886</v>
      </c>
      <c r="J733" s="0" t="n">
        <v>449056</v>
      </c>
      <c r="K733" s="0" t="n">
        <v>-3.04</v>
      </c>
      <c r="L733" s="0" t="n">
        <v>0.003414458</v>
      </c>
      <c r="M733" s="0" t="n">
        <v>7.510623946</v>
      </c>
      <c r="N733" s="0" t="n">
        <v>14.29666667</v>
      </c>
      <c r="O733" s="0" t="n">
        <v>180.3166667</v>
      </c>
      <c r="P733" s="0" t="n">
        <v>546.0866667</v>
      </c>
      <c r="Q733" s="0" t="n">
        <v>312.5466667</v>
      </c>
      <c r="R733" s="0" t="n">
        <v>1.68</v>
      </c>
      <c r="S733" s="0" t="n">
        <v>30.04333333</v>
      </c>
      <c r="T733" s="0" t="n">
        <v>54.87333333</v>
      </c>
      <c r="U733" s="0" t="n">
        <v>0.021981178</v>
      </c>
      <c r="V733" s="0" t="n">
        <v>0.053</v>
      </c>
      <c r="W733" s="0" t="n">
        <v>0.904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.786666667</v>
      </c>
      <c r="AF733" s="0" t="s">
        <v>171</v>
      </c>
      <c r="AJ733" s="2"/>
    </row>
    <row r="734" customFormat="false" ht="15" hidden="false" customHeight="false" outlineLevel="0" collapsed="false">
      <c r="C734" s="0" t="n">
        <v>672</v>
      </c>
      <c r="D734" s="0" t="s">
        <v>846</v>
      </c>
      <c r="E734" s="73" t="n">
        <v>42245</v>
      </c>
      <c r="F734" s="2" t="n">
        <v>1440806400</v>
      </c>
      <c r="G734" s="0" t="n">
        <v>52.0236447951</v>
      </c>
      <c r="H734" s="0" t="n">
        <v>4.14644274189</v>
      </c>
      <c r="I734" s="0" t="n">
        <v>69842</v>
      </c>
      <c r="J734" s="0" t="n">
        <v>449094</v>
      </c>
      <c r="K734" s="0" t="n">
        <v>-4.97</v>
      </c>
      <c r="L734" s="0" t="n">
        <v>0.003798147</v>
      </c>
      <c r="M734" s="0" t="n">
        <v>7.617463855</v>
      </c>
      <c r="N734" s="0" t="n">
        <v>4.476666667</v>
      </c>
      <c r="O734" s="0" t="n">
        <v>147.5366667</v>
      </c>
      <c r="P734" s="0" t="n">
        <v>426.7133333</v>
      </c>
      <c r="Q734" s="0" t="n">
        <v>248.1733333</v>
      </c>
      <c r="R734" s="0" t="n">
        <v>2.01</v>
      </c>
      <c r="S734" s="0" t="n">
        <v>46.82666667</v>
      </c>
      <c r="T734" s="0" t="n">
        <v>44.84333333</v>
      </c>
      <c r="U734" s="0" t="n">
        <v>0.024799068</v>
      </c>
      <c r="V734" s="0" t="n">
        <v>0.066</v>
      </c>
      <c r="W734" s="0" t="n">
        <v>0.867333333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3.86</v>
      </c>
      <c r="AF734" s="0" t="s">
        <v>171</v>
      </c>
      <c r="AJ734" s="2"/>
    </row>
    <row r="735" customFormat="false" ht="15" hidden="false" customHeight="false" outlineLevel="0" collapsed="false">
      <c r="C735" s="0" t="n">
        <v>673</v>
      </c>
      <c r="D735" s="0" t="s">
        <v>847</v>
      </c>
      <c r="E735" s="73" t="n">
        <v>42245</v>
      </c>
      <c r="F735" s="2" t="n">
        <v>1440806400</v>
      </c>
      <c r="G735" s="0" t="n">
        <v>52.0255228327</v>
      </c>
      <c r="H735" s="0" t="n">
        <v>4.14276550601</v>
      </c>
      <c r="I735" s="0" t="n">
        <v>69594</v>
      </c>
      <c r="J735" s="0" t="n">
        <v>449307</v>
      </c>
      <c r="K735" s="0" t="n">
        <v>-7.08</v>
      </c>
      <c r="L735" s="0" t="n">
        <v>0.004738709</v>
      </c>
      <c r="M735" s="0" t="n">
        <v>6.752465303</v>
      </c>
      <c r="N735" s="0" t="n">
        <v>17.33333333</v>
      </c>
      <c r="O735" s="0" t="n">
        <v>152.4433333</v>
      </c>
      <c r="P735" s="0" t="n">
        <v>590.71</v>
      </c>
      <c r="Q735" s="0" t="n">
        <v>301.3233333</v>
      </c>
      <c r="R735" s="0" t="n">
        <v>1.733333333</v>
      </c>
      <c r="S735" s="0" t="n">
        <v>32.64666667</v>
      </c>
      <c r="T735" s="0" t="n">
        <v>45.81333333</v>
      </c>
      <c r="U735" s="0" t="n">
        <v>0.02742683</v>
      </c>
      <c r="V735" s="0" t="n">
        <v>0.058</v>
      </c>
      <c r="W735" s="0" t="n">
        <v>1.122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4.206666667</v>
      </c>
      <c r="AF735" s="0" t="s">
        <v>171</v>
      </c>
      <c r="AJ735" s="2"/>
    </row>
    <row r="736" customFormat="false" ht="15" hidden="false" customHeight="false" outlineLevel="0" collapsed="false">
      <c r="C736" s="0" t="n">
        <v>674</v>
      </c>
      <c r="D736" s="0" t="s">
        <v>848</v>
      </c>
      <c r="E736" s="73" t="n">
        <v>42245</v>
      </c>
      <c r="F736" s="2" t="n">
        <v>1440806400</v>
      </c>
      <c r="G736" s="0" t="n">
        <v>52.0258314161</v>
      </c>
      <c r="H736" s="0" t="n">
        <v>4.14216124219</v>
      </c>
      <c r="I736" s="0" t="n">
        <v>69553</v>
      </c>
      <c r="J736" s="0" t="n">
        <v>449342</v>
      </c>
      <c r="K736" s="0" t="n">
        <v>-8.02</v>
      </c>
      <c r="L736" s="0" t="n">
        <v>0.004893227</v>
      </c>
      <c r="M736" s="0" t="n">
        <v>7.377383568</v>
      </c>
      <c r="N736" s="0" t="n">
        <v>18.99</v>
      </c>
      <c r="O736" s="0" t="n">
        <v>168.4</v>
      </c>
      <c r="P736" s="0" t="n">
        <v>595.68</v>
      </c>
      <c r="Q736" s="0" t="n">
        <v>325.1633333</v>
      </c>
      <c r="R736" s="0" t="n">
        <v>1.62</v>
      </c>
      <c r="S736" s="0" t="n">
        <v>28.13</v>
      </c>
      <c r="T736" s="0" t="n">
        <v>50.32666667</v>
      </c>
      <c r="U736" s="0" t="n">
        <v>0.030942179</v>
      </c>
      <c r="V736" s="0" t="n">
        <v>0.053666667</v>
      </c>
      <c r="W736" s="0" t="n">
        <v>1.023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2.553333333</v>
      </c>
      <c r="AF736" s="0" t="s">
        <v>171</v>
      </c>
      <c r="AJ736" s="2"/>
    </row>
    <row r="737" customFormat="false" ht="15" hidden="false" customHeight="false" outlineLevel="0" collapsed="false">
      <c r="C737" s="0" t="n">
        <v>675</v>
      </c>
      <c r="D737" s="0" t="s">
        <v>849</v>
      </c>
      <c r="E737" s="73" t="n">
        <v>42245</v>
      </c>
      <c r="F737" s="2" t="n">
        <v>1440806400</v>
      </c>
      <c r="G737" s="0" t="n">
        <v>52.026156389</v>
      </c>
      <c r="H737" s="0" t="n">
        <v>4.14152486885</v>
      </c>
      <c r="I737" s="0" t="n">
        <v>69510</v>
      </c>
      <c r="J737" s="0" t="n">
        <v>449379</v>
      </c>
      <c r="K737" s="0" t="n">
        <v>-9.01</v>
      </c>
      <c r="L737" s="0" t="n">
        <v>0.006689761</v>
      </c>
      <c r="M737" s="0" t="n">
        <v>16.64602853</v>
      </c>
      <c r="N737" s="0" t="n">
        <v>7.083333333</v>
      </c>
      <c r="O737" s="0" t="n">
        <v>140.6266667</v>
      </c>
      <c r="P737" s="0" t="n">
        <v>460.8266667</v>
      </c>
      <c r="Q737" s="0" t="n">
        <v>251.7433333</v>
      </c>
      <c r="R737" s="0" t="n">
        <v>1.99</v>
      </c>
      <c r="S737" s="0" t="n">
        <v>43.71666667</v>
      </c>
      <c r="T737" s="0" t="n">
        <v>43.49</v>
      </c>
      <c r="U737" s="0" t="n">
        <v>0.095449671</v>
      </c>
      <c r="V737" s="0" t="n">
        <v>0.067</v>
      </c>
      <c r="W737" s="0" t="n">
        <v>0.976666667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5.706666667</v>
      </c>
      <c r="AF737" s="0" t="s">
        <v>171</v>
      </c>
      <c r="AJ737" s="2"/>
    </row>
    <row r="738" customFormat="false" ht="15" hidden="false" customHeight="false" outlineLevel="0" collapsed="false">
      <c r="C738" s="0" t="n">
        <v>676</v>
      </c>
      <c r="D738" s="0" t="s">
        <v>850</v>
      </c>
      <c r="E738" s="73" t="n">
        <v>42245</v>
      </c>
      <c r="F738" s="2" t="n">
        <v>1440806400</v>
      </c>
      <c r="G738" s="0" t="n">
        <v>52.0267433984</v>
      </c>
      <c r="H738" s="0" t="n">
        <v>4.14037533694</v>
      </c>
      <c r="I738" s="0" t="n">
        <v>69432</v>
      </c>
      <c r="J738" s="0" t="n">
        <v>449446</v>
      </c>
      <c r="K738" s="0" t="n">
        <v>-10.01</v>
      </c>
      <c r="L738" s="0" t="n">
        <v>0.010125104</v>
      </c>
      <c r="M738" s="0" t="n">
        <v>8.543540928</v>
      </c>
      <c r="N738" s="0" t="n">
        <v>58.86333333</v>
      </c>
      <c r="O738" s="0" t="n">
        <v>322.1866667</v>
      </c>
      <c r="P738" s="0" t="n">
        <v>907.73</v>
      </c>
      <c r="Q738" s="0" t="n">
        <v>547.5733333</v>
      </c>
      <c r="R738" s="0" t="n">
        <v>0.866666667</v>
      </c>
      <c r="S738" s="0" t="n">
        <v>0.993333333</v>
      </c>
      <c r="T738" s="0" t="n">
        <v>36.98</v>
      </c>
      <c r="U738" s="0" t="n">
        <v>0.074146494</v>
      </c>
      <c r="V738" s="0" t="n">
        <v>0.034666667</v>
      </c>
      <c r="W738" s="0" t="n">
        <v>0.819666667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.07</v>
      </c>
      <c r="AC738" s="0" t="n">
        <v>0.513333333</v>
      </c>
      <c r="AD738" s="0" t="n">
        <v>0</v>
      </c>
      <c r="AE738" s="0" t="n">
        <v>2.67</v>
      </c>
      <c r="AF738" s="0" t="s">
        <v>171</v>
      </c>
      <c r="AJ738" s="2"/>
    </row>
    <row r="739" customFormat="false" ht="15" hidden="false" customHeight="false" outlineLevel="0" collapsed="false">
      <c r="C739" s="0" t="n">
        <v>677</v>
      </c>
      <c r="D739" s="0" t="s">
        <v>851</v>
      </c>
      <c r="E739" s="73" t="n">
        <v>42245</v>
      </c>
      <c r="F739" s="2" t="n">
        <v>1440806400</v>
      </c>
      <c r="G739" s="0" t="n">
        <v>52.0293275798</v>
      </c>
      <c r="H739" s="0" t="n">
        <v>4.1353140905</v>
      </c>
      <c r="I739" s="0" t="n">
        <v>69089</v>
      </c>
      <c r="J739" s="0" t="n">
        <v>449739</v>
      </c>
      <c r="K739" s="0" t="n">
        <v>-11</v>
      </c>
      <c r="L739" s="0" t="n">
        <v>0.009173015</v>
      </c>
      <c r="M739" s="0" t="n">
        <v>6.651687556</v>
      </c>
      <c r="N739" s="0" t="n">
        <v>11.02</v>
      </c>
      <c r="O739" s="0" t="n">
        <v>127.28</v>
      </c>
      <c r="P739" s="0" t="n">
        <v>517.8333333</v>
      </c>
      <c r="Q739" s="0" t="n">
        <v>244.4966667</v>
      </c>
      <c r="R739" s="0" t="n">
        <v>2.03</v>
      </c>
      <c r="S739" s="0" t="n">
        <v>42.29</v>
      </c>
      <c r="T739" s="0" t="n">
        <v>37.37</v>
      </c>
      <c r="U739" s="0" t="n">
        <v>0.052299455</v>
      </c>
      <c r="V739" s="0" t="n">
        <v>0.069666667</v>
      </c>
      <c r="W739" s="0" t="n">
        <v>1.179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.01</v>
      </c>
      <c r="AD739" s="0" t="n">
        <v>0</v>
      </c>
      <c r="AE739" s="0" t="n">
        <v>9.313333333</v>
      </c>
      <c r="AF739" s="0" t="s">
        <v>171</v>
      </c>
      <c r="AJ739" s="2"/>
    </row>
    <row r="740" customFormat="false" ht="15" hidden="false" customHeight="false" outlineLevel="0" collapsed="false">
      <c r="C740" s="0" t="n">
        <v>678</v>
      </c>
      <c r="D740" s="0" t="s">
        <v>852</v>
      </c>
      <c r="E740" s="73" t="n">
        <v>42245</v>
      </c>
      <c r="F740" s="2" t="n">
        <v>1440806400</v>
      </c>
      <c r="G740" s="0" t="n">
        <v>52.031614911</v>
      </c>
      <c r="H740" s="0" t="n">
        <v>4.13083340203</v>
      </c>
      <c r="I740" s="0" t="n">
        <v>68786</v>
      </c>
      <c r="J740" s="0" t="n">
        <v>449999</v>
      </c>
      <c r="K740" s="0" t="n">
        <v>-11.48</v>
      </c>
      <c r="L740" s="0" t="n">
        <v>0.011728117</v>
      </c>
      <c r="M740" s="0" t="n">
        <v>7.784718934</v>
      </c>
      <c r="N740" s="0" t="n">
        <v>5.863333333</v>
      </c>
      <c r="O740" s="0" t="n">
        <v>110.3133333</v>
      </c>
      <c r="P740" s="0" t="n">
        <v>434.4266667</v>
      </c>
      <c r="Q740" s="0" t="n">
        <v>218.0866667</v>
      </c>
      <c r="R740" s="0" t="n">
        <v>2.196666667</v>
      </c>
      <c r="S740" s="0" t="n">
        <v>44.85666667</v>
      </c>
      <c r="T740" s="0" t="n">
        <v>34.32</v>
      </c>
      <c r="U740" s="0" t="n">
        <v>0.078257225</v>
      </c>
      <c r="V740" s="0" t="n">
        <v>0.084666667</v>
      </c>
      <c r="W740" s="0" t="n">
        <v>1.130666667</v>
      </c>
      <c r="X740" s="0" t="n">
        <v>0.05</v>
      </c>
      <c r="Y740" s="0" t="n">
        <v>0</v>
      </c>
      <c r="Z740" s="0" t="n">
        <v>0.873333333</v>
      </c>
      <c r="AA740" s="0" t="n">
        <v>0</v>
      </c>
      <c r="AB740" s="0" t="n">
        <v>1.016666667</v>
      </c>
      <c r="AC740" s="0" t="n">
        <v>1.246666667</v>
      </c>
      <c r="AD740" s="0" t="n">
        <v>0</v>
      </c>
      <c r="AE740" s="0" t="n">
        <v>13.73</v>
      </c>
      <c r="AF740" s="0" t="s">
        <v>171</v>
      </c>
      <c r="AJ740" s="2"/>
    </row>
    <row r="741" customFormat="false" ht="15" hidden="false" customHeight="false" outlineLevel="0" collapsed="false">
      <c r="C741" s="0" t="n">
        <v>679</v>
      </c>
      <c r="D741" s="0" t="s">
        <v>853</v>
      </c>
      <c r="E741" s="73" t="n">
        <v>42245</v>
      </c>
      <c r="F741" s="2" t="n">
        <v>1440806400</v>
      </c>
      <c r="G741" s="0" t="n">
        <v>52.029060316</v>
      </c>
      <c r="H741" s="0" t="n">
        <v>4.15868530461</v>
      </c>
      <c r="I741" s="0" t="n">
        <v>70693</v>
      </c>
      <c r="J741" s="0" t="n">
        <v>449682</v>
      </c>
      <c r="K741" s="0" t="n">
        <v>-1.58</v>
      </c>
      <c r="L741" s="0" t="n">
        <v>0.004818402</v>
      </c>
      <c r="M741" s="0" t="n">
        <v>5.154146902</v>
      </c>
      <c r="N741" s="0" t="n">
        <v>0.52</v>
      </c>
      <c r="O741" s="0" t="n">
        <v>177.04</v>
      </c>
      <c r="P741" s="0" t="n">
        <v>367.35</v>
      </c>
      <c r="Q741" s="0" t="n">
        <v>254.4933333</v>
      </c>
      <c r="R741" s="0" t="n">
        <v>1.973333333</v>
      </c>
      <c r="S741" s="0" t="n">
        <v>47.36</v>
      </c>
      <c r="T741" s="0" t="n">
        <v>51.91</v>
      </c>
      <c r="U741" s="0" t="n">
        <v>0.021286929</v>
      </c>
      <c r="V741" s="0" t="n">
        <v>0.062333333</v>
      </c>
      <c r="W741" s="0" t="n">
        <v>0.581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.21</v>
      </c>
      <c r="AF741" s="0" t="s">
        <v>171</v>
      </c>
      <c r="AJ741" s="2"/>
    </row>
    <row r="742" customFormat="false" ht="15" hidden="false" customHeight="false" outlineLevel="0" collapsed="false">
      <c r="C742" s="0" t="n">
        <v>680</v>
      </c>
      <c r="D742" s="0" t="s">
        <v>854</v>
      </c>
      <c r="E742" s="73" t="n">
        <v>42245</v>
      </c>
      <c r="F742" s="2" t="n">
        <v>1440806400</v>
      </c>
      <c r="G742" s="0" t="n">
        <v>52.0300997432</v>
      </c>
      <c r="H742" s="0" t="n">
        <v>4.15665059917</v>
      </c>
      <c r="I742" s="0" t="n">
        <v>70555</v>
      </c>
      <c r="J742" s="0" t="n">
        <v>449800</v>
      </c>
      <c r="K742" s="0" t="n">
        <v>-4.51</v>
      </c>
      <c r="L742" s="0" t="n">
        <v>0.004394799</v>
      </c>
      <c r="M742" s="0" t="n">
        <v>5.654457801</v>
      </c>
      <c r="N742" s="0" t="n">
        <v>11.20333333</v>
      </c>
      <c r="O742" s="0" t="n">
        <v>204.0633333</v>
      </c>
      <c r="P742" s="0" t="n">
        <v>511.0366667</v>
      </c>
      <c r="Q742" s="0" t="n">
        <v>323.3633333</v>
      </c>
      <c r="R742" s="0" t="n">
        <v>1.63</v>
      </c>
      <c r="S742" s="0" t="n">
        <v>24.16666667</v>
      </c>
      <c r="T742" s="0" t="n">
        <v>64.58333333</v>
      </c>
      <c r="U742" s="0" t="n">
        <v>0.021300176</v>
      </c>
      <c r="V742" s="0" t="n">
        <v>0.05</v>
      </c>
      <c r="W742" s="0" t="n">
        <v>0.738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.05</v>
      </c>
      <c r="AF742" s="0" t="s">
        <v>171</v>
      </c>
      <c r="AJ742" s="2"/>
    </row>
    <row r="743" customFormat="false" ht="15" hidden="false" customHeight="false" outlineLevel="0" collapsed="false">
      <c r="C743" s="0" t="n">
        <v>681</v>
      </c>
      <c r="D743" s="0" t="s">
        <v>855</v>
      </c>
      <c r="E743" s="73" t="n">
        <v>42245</v>
      </c>
      <c r="F743" s="2" t="n">
        <v>1440806400</v>
      </c>
      <c r="G743" s="0" t="n">
        <v>52.0303872449</v>
      </c>
      <c r="H743" s="0" t="n">
        <v>4.15608777838</v>
      </c>
      <c r="I743" s="0" t="n">
        <v>70517</v>
      </c>
      <c r="J743" s="0" t="n">
        <v>449832</v>
      </c>
      <c r="K743" s="0" t="n">
        <v>-2.76</v>
      </c>
      <c r="L743" s="0" t="n">
        <v>0.00448097</v>
      </c>
      <c r="M743" s="0" t="n">
        <v>6.235793796</v>
      </c>
      <c r="N743" s="0" t="n">
        <v>8.78</v>
      </c>
      <c r="O743" s="0" t="n">
        <v>176.01</v>
      </c>
      <c r="P743" s="0" t="n">
        <v>486.5466667</v>
      </c>
      <c r="Q743" s="0" t="n">
        <v>290.0633333</v>
      </c>
      <c r="R743" s="0" t="n">
        <v>1.786666667</v>
      </c>
      <c r="S743" s="0" t="n">
        <v>34.98</v>
      </c>
      <c r="T743" s="0" t="n">
        <v>55.47</v>
      </c>
      <c r="U743" s="0" t="n">
        <v>0.023950631</v>
      </c>
      <c r="V743" s="0" t="n">
        <v>0.056666667</v>
      </c>
      <c r="W743" s="0" t="n">
        <v>0.826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.77</v>
      </c>
      <c r="AF743" s="0" t="s">
        <v>171</v>
      </c>
      <c r="AJ743" s="2"/>
    </row>
    <row r="744" customFormat="false" ht="15" hidden="false" customHeight="false" outlineLevel="0" collapsed="false">
      <c r="C744" s="0" t="n">
        <v>682</v>
      </c>
      <c r="D744" s="0" t="s">
        <v>856</v>
      </c>
      <c r="E744" s="73" t="n">
        <v>42245</v>
      </c>
      <c r="F744" s="2" t="n">
        <v>1440806400</v>
      </c>
      <c r="G744" s="0" t="n">
        <v>52.0308620855</v>
      </c>
      <c r="H744" s="0" t="n">
        <v>4.15515819031</v>
      </c>
      <c r="I744" s="0" t="n">
        <v>70454</v>
      </c>
      <c r="J744" s="0" t="n">
        <v>449886</v>
      </c>
      <c r="K744" s="0" t="n">
        <v>-5.08</v>
      </c>
      <c r="L744" s="0" t="n">
        <v>0.003360061</v>
      </c>
      <c r="M744" s="0" t="n">
        <v>6.179265095</v>
      </c>
      <c r="N744" s="0" t="n">
        <v>5.636666667</v>
      </c>
      <c r="O744" s="0" t="n">
        <v>174.86</v>
      </c>
      <c r="P744" s="0" t="n">
        <v>450.8233333</v>
      </c>
      <c r="Q744" s="0" t="n">
        <v>279.76</v>
      </c>
      <c r="R744" s="0" t="n">
        <v>1.84</v>
      </c>
      <c r="S744" s="0" t="n">
        <v>37.68666667</v>
      </c>
      <c r="T744" s="0" t="n">
        <v>55.98333333</v>
      </c>
      <c r="U744" s="0" t="n">
        <v>0.017796604</v>
      </c>
      <c r="V744" s="0" t="n">
        <v>0.058</v>
      </c>
      <c r="W744" s="0" t="n">
        <v>0.764333333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.696666667</v>
      </c>
      <c r="AF744" s="0" t="s">
        <v>171</v>
      </c>
      <c r="AJ744" s="2"/>
    </row>
    <row r="745" customFormat="false" ht="15" hidden="false" customHeight="false" outlineLevel="0" collapsed="false">
      <c r="C745" s="0" t="n">
        <v>683</v>
      </c>
      <c r="D745" s="0" t="s">
        <v>857</v>
      </c>
      <c r="E745" s="73" t="n">
        <v>42245</v>
      </c>
      <c r="F745" s="2" t="n">
        <v>1440806400</v>
      </c>
      <c r="G745" s="0" t="n">
        <v>52.0325848185</v>
      </c>
      <c r="H745" s="0" t="n">
        <v>4.15178533554</v>
      </c>
      <c r="I745" s="0" t="n">
        <v>70226</v>
      </c>
      <c r="J745" s="0" t="n">
        <v>450082</v>
      </c>
      <c r="K745" s="0" t="n">
        <v>-6.93</v>
      </c>
      <c r="L745" s="0" t="n">
        <v>0.00481788</v>
      </c>
      <c r="M745" s="0" t="n">
        <v>6.541613367</v>
      </c>
      <c r="N745" s="0" t="n">
        <v>12.05333333</v>
      </c>
      <c r="O745" s="0" t="n">
        <v>180.9066667</v>
      </c>
      <c r="P745" s="0" t="n">
        <v>520.9266667</v>
      </c>
      <c r="Q745" s="0" t="n">
        <v>308.7266667</v>
      </c>
      <c r="R745" s="0" t="n">
        <v>1.696666667</v>
      </c>
      <c r="S745" s="0" t="n">
        <v>30.33333333</v>
      </c>
      <c r="T745" s="0" t="n">
        <v>56.82333333</v>
      </c>
      <c r="U745" s="0" t="n">
        <v>0.027014323</v>
      </c>
      <c r="V745" s="0" t="n">
        <v>0.054</v>
      </c>
      <c r="W745" s="0" t="n">
        <v>0.855666667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.793333333</v>
      </c>
      <c r="AF745" s="0" t="s">
        <v>171</v>
      </c>
      <c r="AJ745" s="2"/>
    </row>
    <row r="746" customFormat="false" ht="15" hidden="false" customHeight="false" outlineLevel="0" collapsed="false">
      <c r="C746" s="0" t="n">
        <v>684</v>
      </c>
      <c r="D746" s="0" t="s">
        <v>858</v>
      </c>
      <c r="E746" s="73" t="n">
        <v>42245</v>
      </c>
      <c r="F746" s="2" t="n">
        <v>1440806400</v>
      </c>
      <c r="G746" s="0" t="n">
        <v>52.0328839448</v>
      </c>
      <c r="H746" s="0" t="n">
        <v>4.15119964488</v>
      </c>
      <c r="I746" s="0" t="n">
        <v>70186</v>
      </c>
      <c r="J746" s="0" t="n">
        <v>450116</v>
      </c>
      <c r="K746" s="0" t="n">
        <v>-7.99</v>
      </c>
      <c r="L746" s="0" t="n">
        <v>0.006307886</v>
      </c>
      <c r="M746" s="0" t="n">
        <v>7.267485457</v>
      </c>
      <c r="N746" s="0" t="n">
        <v>12.27666667</v>
      </c>
      <c r="O746" s="0" t="n">
        <v>177.5933333</v>
      </c>
      <c r="P746" s="0" t="n">
        <v>523.5733333</v>
      </c>
      <c r="Q746" s="0" t="n">
        <v>307.27</v>
      </c>
      <c r="R746" s="0" t="n">
        <v>1.7</v>
      </c>
      <c r="S746" s="0" t="n">
        <v>30.75333333</v>
      </c>
      <c r="T746" s="0" t="n">
        <v>55.83666667</v>
      </c>
      <c r="U746" s="0" t="n">
        <v>0.039293543</v>
      </c>
      <c r="V746" s="0" t="n">
        <v>0.054</v>
      </c>
      <c r="W746" s="0" t="n">
        <v>0.873666667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1.13</v>
      </c>
      <c r="AF746" s="0" t="s">
        <v>171</v>
      </c>
      <c r="AJ746" s="2"/>
    </row>
    <row r="747" customFormat="false" ht="15" hidden="false" customHeight="false" outlineLevel="0" collapsed="false">
      <c r="C747" s="0" t="n">
        <v>685</v>
      </c>
      <c r="D747" s="0" t="s">
        <v>859</v>
      </c>
      <c r="E747" s="73" t="n">
        <v>42245</v>
      </c>
      <c r="F747" s="2" t="n">
        <v>1440806400</v>
      </c>
      <c r="G747" s="0" t="n">
        <v>52.033187143</v>
      </c>
      <c r="H747" s="0" t="n">
        <v>4.15060596748</v>
      </c>
      <c r="I747" s="0" t="n">
        <v>70146</v>
      </c>
      <c r="J747" s="0" t="n">
        <v>450150</v>
      </c>
      <c r="K747" s="0" t="n">
        <v>-8.94</v>
      </c>
      <c r="L747" s="0" t="n">
        <v>0.007622887</v>
      </c>
      <c r="M747" s="0" t="n">
        <v>6.833380309</v>
      </c>
      <c r="N747" s="0" t="n">
        <v>4.79</v>
      </c>
      <c r="O747" s="0" t="n">
        <v>136.5366667</v>
      </c>
      <c r="P747" s="0" t="n">
        <v>423.1033333</v>
      </c>
      <c r="Q747" s="0" t="n">
        <v>235.9166667</v>
      </c>
      <c r="R747" s="0" t="n">
        <v>2.083333333</v>
      </c>
      <c r="S747" s="0" t="n">
        <v>48.61666667</v>
      </c>
      <c r="T747" s="0" t="n">
        <v>40.14333333</v>
      </c>
      <c r="U747" s="0" t="n">
        <v>0.044648647</v>
      </c>
      <c r="V747" s="0" t="n">
        <v>0.070333333</v>
      </c>
      <c r="W747" s="0" t="n">
        <v>0.928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6.446666667</v>
      </c>
      <c r="AF747" s="0" t="s">
        <v>171</v>
      </c>
      <c r="AJ747" s="2"/>
    </row>
    <row r="748" customFormat="false" ht="15" hidden="false" customHeight="false" outlineLevel="0" collapsed="false">
      <c r="C748" s="0" t="n">
        <v>686</v>
      </c>
      <c r="D748" s="0" t="s">
        <v>860</v>
      </c>
      <c r="E748" s="73" t="n">
        <v>42245</v>
      </c>
      <c r="F748" s="2" t="n">
        <v>1440806400</v>
      </c>
      <c r="G748" s="0" t="n">
        <v>52.0336806175</v>
      </c>
      <c r="H748" s="0" t="n">
        <v>4.14963968968</v>
      </c>
      <c r="I748" s="0" t="n">
        <v>70081</v>
      </c>
      <c r="J748" s="0" t="n">
        <v>450206</v>
      </c>
      <c r="K748" s="0" t="n">
        <v>-10.02</v>
      </c>
      <c r="L748" s="0" t="n">
        <v>0.009895948</v>
      </c>
      <c r="M748" s="0" t="n">
        <v>6.120411786</v>
      </c>
      <c r="N748" s="0" t="n">
        <v>13.79666667</v>
      </c>
      <c r="O748" s="0" t="n">
        <v>118.2733333</v>
      </c>
      <c r="P748" s="0" t="n">
        <v>592.87</v>
      </c>
      <c r="Q748" s="0" t="n">
        <v>225.9633333</v>
      </c>
      <c r="R748" s="0" t="n">
        <v>2.146666667</v>
      </c>
      <c r="S748" s="0" t="n">
        <v>44.15333333</v>
      </c>
      <c r="T748" s="0" t="n">
        <v>29.61333333</v>
      </c>
      <c r="U748" s="0" t="n">
        <v>0.051914807</v>
      </c>
      <c r="V748" s="0" t="n">
        <v>0.073666667</v>
      </c>
      <c r="W748" s="0" t="n">
        <v>1.442666667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12.44333333</v>
      </c>
      <c r="AF748" s="0" t="s">
        <v>171</v>
      </c>
      <c r="AJ748" s="2"/>
    </row>
    <row r="749" customFormat="false" ht="15" hidden="false" customHeight="false" outlineLevel="0" collapsed="false">
      <c r="C749" s="0" t="n">
        <v>687</v>
      </c>
      <c r="D749" s="0" t="s">
        <v>861</v>
      </c>
      <c r="E749" s="73" t="n">
        <v>42245</v>
      </c>
      <c r="F749" s="2" t="n">
        <v>1440806400</v>
      </c>
      <c r="G749" s="0" t="n">
        <v>52.0367423158</v>
      </c>
      <c r="H749" s="0" t="n">
        <v>4.14364371709</v>
      </c>
      <c r="I749" s="0" t="n">
        <v>69675</v>
      </c>
      <c r="J749" s="0" t="n">
        <v>450554</v>
      </c>
      <c r="K749" s="0" t="n">
        <v>-10.93</v>
      </c>
      <c r="L749" s="0" t="n">
        <v>0.007653065</v>
      </c>
      <c r="M749" s="0" t="n">
        <v>7.623772219</v>
      </c>
      <c r="N749" s="0" t="n">
        <v>10.43</v>
      </c>
      <c r="O749" s="0" t="n">
        <v>176.2533333</v>
      </c>
      <c r="P749" s="0" t="n">
        <v>504.73</v>
      </c>
      <c r="Q749" s="0" t="n">
        <v>296.8833333</v>
      </c>
      <c r="R749" s="0" t="n">
        <v>1.75</v>
      </c>
      <c r="S749" s="0" t="n">
        <v>33.31666667</v>
      </c>
      <c r="T749" s="0" t="n">
        <v>55.35666667</v>
      </c>
      <c r="U749" s="0" t="n">
        <v>0.050010189</v>
      </c>
      <c r="V749" s="0" t="n">
        <v>0.055666667</v>
      </c>
      <c r="W749" s="0" t="n">
        <v>0.854666667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.9</v>
      </c>
      <c r="AF749" s="0" t="s">
        <v>171</v>
      </c>
      <c r="AJ749" s="2"/>
    </row>
    <row r="750" customFormat="false" ht="15" hidden="false" customHeight="false" outlineLevel="0" collapsed="false">
      <c r="C750" s="0" t="n">
        <v>688</v>
      </c>
      <c r="D750" s="0" t="s">
        <v>862</v>
      </c>
      <c r="E750" s="73" t="n">
        <v>42240</v>
      </c>
      <c r="F750" s="2" t="n">
        <v>1440374400</v>
      </c>
      <c r="G750" s="0" t="n">
        <v>52.0386171003</v>
      </c>
      <c r="H750" s="0" t="n">
        <v>4.13997147073</v>
      </c>
      <c r="I750" s="0" t="n">
        <v>69427</v>
      </c>
      <c r="J750" s="0" t="n">
        <v>450767</v>
      </c>
      <c r="K750" s="0" t="n">
        <v>-11.49</v>
      </c>
      <c r="L750" s="0" t="n">
        <v>0.008307477</v>
      </c>
      <c r="M750" s="0" t="n">
        <v>5.884754461</v>
      </c>
      <c r="N750" s="0" t="n">
        <v>30</v>
      </c>
      <c r="O750" s="0" t="n">
        <v>205.7366667</v>
      </c>
      <c r="P750" s="0" t="n">
        <v>707.2633333</v>
      </c>
      <c r="Q750" s="0" t="n">
        <v>385.86</v>
      </c>
      <c r="R750" s="0" t="n">
        <v>1.373333333</v>
      </c>
      <c r="S750" s="0" t="n">
        <v>18.73666667</v>
      </c>
      <c r="T750" s="0" t="n">
        <v>50.8</v>
      </c>
      <c r="U750" s="0" t="n">
        <v>0.041903537</v>
      </c>
      <c r="V750" s="0" t="n">
        <v>0.044333333</v>
      </c>
      <c r="W750" s="0" t="n">
        <v>1.006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.466666667</v>
      </c>
      <c r="AF750" s="0" t="s">
        <v>171</v>
      </c>
      <c r="AJ750" s="2"/>
    </row>
    <row r="751" customFormat="false" ht="15" hidden="false" customHeight="false" outlineLevel="0" collapsed="false">
      <c r="C751" s="0" t="n">
        <v>689</v>
      </c>
      <c r="D751" s="0" t="s">
        <v>863</v>
      </c>
      <c r="E751" s="73" t="n">
        <v>42240</v>
      </c>
      <c r="F751" s="2" t="n">
        <v>1440374400</v>
      </c>
      <c r="G751" s="0" t="n">
        <v>52.0442962514</v>
      </c>
      <c r="H751" s="0" t="n">
        <v>4.17455185841</v>
      </c>
      <c r="I751" s="0" t="n">
        <v>71810</v>
      </c>
      <c r="J751" s="0" t="n">
        <v>451359</v>
      </c>
      <c r="K751" s="0" t="n">
        <v>-1.52</v>
      </c>
      <c r="L751" s="0" t="n">
        <v>0.003151604</v>
      </c>
      <c r="M751" s="0" t="n">
        <v>4.732774504</v>
      </c>
      <c r="N751" s="0" t="n">
        <v>25.09666667</v>
      </c>
      <c r="O751" s="0" t="n">
        <v>266.5066667</v>
      </c>
      <c r="P751" s="0" t="n">
        <v>604.0666667</v>
      </c>
      <c r="Q751" s="0" t="n">
        <v>401.7833333</v>
      </c>
      <c r="R751" s="0" t="n">
        <v>1.313333333</v>
      </c>
      <c r="S751" s="0" t="n">
        <v>6.723333333</v>
      </c>
      <c r="T751" s="0" t="n">
        <v>68.18</v>
      </c>
      <c r="U751" s="0" t="n">
        <v>0.012784997</v>
      </c>
      <c r="V751" s="0" t="n">
        <v>0.04</v>
      </c>
      <c r="W751" s="0" t="n">
        <v>0.653333333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s">
        <v>171</v>
      </c>
      <c r="AJ751" s="2"/>
    </row>
    <row r="752" customFormat="false" ht="15" hidden="false" customHeight="false" outlineLevel="0" collapsed="false">
      <c r="C752" s="0" t="n">
        <v>690</v>
      </c>
      <c r="D752" s="0" t="s">
        <v>864</v>
      </c>
      <c r="E752" s="73" t="n">
        <v>42240</v>
      </c>
      <c r="F752" s="2" t="n">
        <v>1440374400</v>
      </c>
      <c r="G752" s="0" t="n">
        <v>52.0454522359</v>
      </c>
      <c r="H752" s="0" t="n">
        <v>4.17228920251</v>
      </c>
      <c r="I752" s="0" t="n">
        <v>71657</v>
      </c>
      <c r="J752" s="0" t="n">
        <v>451490</v>
      </c>
      <c r="K752" s="0" t="n">
        <v>-5.1</v>
      </c>
      <c r="L752" s="0" t="n">
        <v>0.004566753</v>
      </c>
      <c r="M752" s="0" t="n">
        <v>5.025713465</v>
      </c>
      <c r="N752" s="0" t="n">
        <v>12.66</v>
      </c>
      <c r="O752" s="0" t="n">
        <v>213.44</v>
      </c>
      <c r="P752" s="0" t="n">
        <v>523.0633333</v>
      </c>
      <c r="Q752" s="0" t="n">
        <v>334.8966667</v>
      </c>
      <c r="R752" s="0" t="n">
        <v>1.58</v>
      </c>
      <c r="S752" s="0" t="n">
        <v>20.74333333</v>
      </c>
      <c r="T752" s="0" t="n">
        <v>66.6</v>
      </c>
      <c r="U752" s="0" t="n">
        <v>0.019672452</v>
      </c>
      <c r="V752" s="0" t="n">
        <v>0.048333333</v>
      </c>
      <c r="W752" s="0" t="n">
        <v>0.719666667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s">
        <v>171</v>
      </c>
      <c r="AJ752" s="2"/>
    </row>
    <row r="753" customFormat="false" ht="15" hidden="false" customHeight="false" outlineLevel="0" collapsed="false">
      <c r="C753" s="0" t="n">
        <v>691</v>
      </c>
      <c r="D753" s="0" t="s">
        <v>865</v>
      </c>
      <c r="E753" s="73" t="n">
        <v>42240</v>
      </c>
      <c r="F753" s="2" t="n">
        <v>1440374400</v>
      </c>
      <c r="G753" s="0" t="n">
        <v>52.0457568695</v>
      </c>
      <c r="H753" s="0" t="n">
        <v>4.17169289672</v>
      </c>
      <c r="I753" s="0" t="n">
        <v>71616</v>
      </c>
      <c r="J753" s="0" t="n">
        <v>451524</v>
      </c>
      <c r="K753" s="0" t="n">
        <v>-4.06</v>
      </c>
      <c r="L753" s="0" t="n">
        <v>0.00385374</v>
      </c>
      <c r="M753" s="0" t="n">
        <v>5.135884147</v>
      </c>
      <c r="N753" s="0" t="n">
        <v>15.8</v>
      </c>
      <c r="O753" s="0" t="n">
        <v>198.86</v>
      </c>
      <c r="P753" s="0" t="n">
        <v>554.3133333</v>
      </c>
      <c r="Q753" s="0" t="n">
        <v>333.6133333</v>
      </c>
      <c r="R753" s="0" t="n">
        <v>1.586666667</v>
      </c>
      <c r="S753" s="0" t="n">
        <v>24.13666667</v>
      </c>
      <c r="T753" s="0" t="n">
        <v>59.91333333</v>
      </c>
      <c r="U753" s="0" t="n">
        <v>0.016964883</v>
      </c>
      <c r="V753" s="0" t="n">
        <v>0.049666667</v>
      </c>
      <c r="W753" s="0" t="n">
        <v>0.828666667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.15</v>
      </c>
      <c r="AF753" s="0" t="s">
        <v>171</v>
      </c>
      <c r="AJ753" s="2"/>
    </row>
    <row r="754" customFormat="false" ht="15" hidden="false" customHeight="false" outlineLevel="0" collapsed="false">
      <c r="C754" s="0" t="n">
        <v>692</v>
      </c>
      <c r="D754" s="0" t="s">
        <v>866</v>
      </c>
      <c r="E754" s="73" t="n">
        <v>42240</v>
      </c>
      <c r="F754" s="2" t="n">
        <v>1440374400</v>
      </c>
      <c r="G754" s="0" t="n">
        <v>52.0459546443</v>
      </c>
      <c r="H754" s="0" t="n">
        <v>4.17130575448</v>
      </c>
      <c r="I754" s="0" t="n">
        <v>71590</v>
      </c>
      <c r="J754" s="0" t="n">
        <v>451547</v>
      </c>
      <c r="K754" s="0" t="n">
        <v>-5.09</v>
      </c>
      <c r="L754" s="0" t="n">
        <v>0.003913749</v>
      </c>
      <c r="M754" s="0" t="n">
        <v>3.991637906</v>
      </c>
      <c r="N754" s="0" t="n">
        <v>18.71</v>
      </c>
      <c r="O754" s="0" t="n">
        <v>216.2366667</v>
      </c>
      <c r="P754" s="0" t="n">
        <v>575.6233333</v>
      </c>
      <c r="Q754" s="0" t="n">
        <v>354.5666667</v>
      </c>
      <c r="R754" s="0" t="n">
        <v>1.493333333</v>
      </c>
      <c r="S754" s="0" t="n">
        <v>18.67666667</v>
      </c>
      <c r="T754" s="0" t="n">
        <v>62.61</v>
      </c>
      <c r="U754" s="0" t="n">
        <v>0.013390518</v>
      </c>
      <c r="V754" s="0" t="n">
        <v>0.046333333</v>
      </c>
      <c r="W754" s="0" t="n">
        <v>0.788666667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.003333333</v>
      </c>
      <c r="AF754" s="0" t="s">
        <v>171</v>
      </c>
      <c r="AJ754" s="2"/>
    </row>
    <row r="755" customFormat="false" ht="15" hidden="false" customHeight="false" outlineLevel="0" collapsed="false">
      <c r="C755" s="0" t="n">
        <v>693</v>
      </c>
      <c r="D755" s="0" t="s">
        <v>867</v>
      </c>
      <c r="E755" s="73" t="n">
        <v>42240</v>
      </c>
      <c r="F755" s="2" t="n">
        <v>1440374400</v>
      </c>
      <c r="G755" s="0" t="n">
        <v>52.0462110454</v>
      </c>
      <c r="H755" s="0" t="n">
        <v>4.17080384302</v>
      </c>
      <c r="I755" s="0" t="n">
        <v>71556</v>
      </c>
      <c r="J755" s="0" t="n">
        <v>451576</v>
      </c>
      <c r="K755" s="0" t="n">
        <v>-6.97</v>
      </c>
      <c r="L755" s="0" t="n">
        <v>0.004577362</v>
      </c>
      <c r="M755" s="0" t="n">
        <v>4.575028748</v>
      </c>
      <c r="N755" s="0" t="n">
        <v>11.85333333</v>
      </c>
      <c r="O755" s="0" t="n">
        <v>202.5966667</v>
      </c>
      <c r="P755" s="0" t="n">
        <v>517.0733333</v>
      </c>
      <c r="Q755" s="0" t="n">
        <v>324.7633333</v>
      </c>
      <c r="R755" s="0" t="n">
        <v>1.623333333</v>
      </c>
      <c r="S755" s="0" t="n">
        <v>24.24</v>
      </c>
      <c r="T755" s="0" t="n">
        <v>63.81333333</v>
      </c>
      <c r="U755" s="0" t="n">
        <v>0.017949911</v>
      </c>
      <c r="V755" s="0" t="n">
        <v>0.05</v>
      </c>
      <c r="W755" s="0" t="n">
        <v>0.752666667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.1</v>
      </c>
      <c r="AF755" s="0" t="s">
        <v>171</v>
      </c>
      <c r="AJ755" s="2"/>
    </row>
    <row r="756" customFormat="false" ht="15" hidden="false" customHeight="false" outlineLevel="0" collapsed="false">
      <c r="C756" s="0" t="n">
        <v>694</v>
      </c>
      <c r="D756" s="0" t="s">
        <v>868</v>
      </c>
      <c r="E756" s="73" t="n">
        <v>42240</v>
      </c>
      <c r="F756" s="2" t="n">
        <v>1440374400</v>
      </c>
      <c r="G756" s="0" t="n">
        <v>52.0465635772</v>
      </c>
      <c r="H756" s="0" t="n">
        <v>4.17011373699</v>
      </c>
      <c r="I756" s="0" t="n">
        <v>71510</v>
      </c>
      <c r="J756" s="0" t="n">
        <v>451616</v>
      </c>
      <c r="K756" s="0" t="n">
        <v>-8.02</v>
      </c>
      <c r="L756" s="0" t="n">
        <v>0.005932322</v>
      </c>
      <c r="M756" s="0" t="n">
        <v>8.888352572</v>
      </c>
      <c r="N756" s="0" t="n">
        <v>2.203333333</v>
      </c>
      <c r="O756" s="0" t="n">
        <v>140.2466667</v>
      </c>
      <c r="P756" s="0" t="n">
        <v>391.5633333</v>
      </c>
      <c r="Q756" s="0" t="n">
        <v>233.9866667</v>
      </c>
      <c r="R756" s="0" t="n">
        <v>2.096666667</v>
      </c>
      <c r="S756" s="0" t="n">
        <v>50.95</v>
      </c>
      <c r="T756" s="0" t="n">
        <v>41.48</v>
      </c>
      <c r="U756" s="0" t="n">
        <v>0.045195919</v>
      </c>
      <c r="V756" s="0" t="n">
        <v>0.070333333</v>
      </c>
      <c r="W756" s="0" t="n">
        <v>0.832666667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5.366666667</v>
      </c>
      <c r="AF756" s="0" t="s">
        <v>171</v>
      </c>
      <c r="AJ756" s="2"/>
    </row>
    <row r="757" customFormat="false" ht="15" hidden="false" customHeight="false" outlineLevel="0" collapsed="false">
      <c r="C757" s="0" t="n">
        <v>695</v>
      </c>
      <c r="D757" s="0" t="s">
        <v>869</v>
      </c>
      <c r="E757" s="73" t="n">
        <v>42240</v>
      </c>
      <c r="F757" s="2" t="n">
        <v>1440374400</v>
      </c>
      <c r="G757" s="0" t="n">
        <v>52.0471547396</v>
      </c>
      <c r="H757" s="0" t="n">
        <v>4.16895645233</v>
      </c>
      <c r="I757" s="0" t="n">
        <v>71431</v>
      </c>
      <c r="J757" s="0" t="n">
        <v>451683</v>
      </c>
      <c r="K757" s="0" t="n">
        <v>-8.98</v>
      </c>
      <c r="L757" s="0" t="n">
        <v>0.02063325</v>
      </c>
      <c r="M757" s="0" t="n">
        <v>9.429017468</v>
      </c>
      <c r="N757" s="0" t="n">
        <v>0.55</v>
      </c>
      <c r="O757" s="0" t="n">
        <v>108</v>
      </c>
      <c r="P757" s="0" t="n">
        <v>334.6566667</v>
      </c>
      <c r="Q757" s="0" t="n">
        <v>194.9866667</v>
      </c>
      <c r="R757" s="0" t="n">
        <v>2.36</v>
      </c>
      <c r="S757" s="0" t="n">
        <v>55.28666667</v>
      </c>
      <c r="T757" s="0" t="n">
        <v>27.89666667</v>
      </c>
      <c r="U757" s="0" t="n">
        <v>0.166758239</v>
      </c>
      <c r="V757" s="0" t="n">
        <v>0.132333333</v>
      </c>
      <c r="W757" s="0" t="n">
        <v>0.893666667</v>
      </c>
      <c r="X757" s="0" t="n">
        <v>1.566666667</v>
      </c>
      <c r="Y757" s="0" t="n">
        <v>0</v>
      </c>
      <c r="Z757" s="0" t="n">
        <v>3.596666667</v>
      </c>
      <c r="AA757" s="0" t="n">
        <v>0.246666667</v>
      </c>
      <c r="AB757" s="0" t="n">
        <v>3.893333333</v>
      </c>
      <c r="AC757" s="0" t="n">
        <v>3.89</v>
      </c>
      <c r="AD757" s="0" t="n">
        <v>0.866666667</v>
      </c>
      <c r="AE757" s="0" t="n">
        <v>12.37666667</v>
      </c>
      <c r="AF757" s="0" t="s">
        <v>171</v>
      </c>
      <c r="AJ757" s="2"/>
    </row>
    <row r="758" customFormat="false" ht="15" hidden="false" customHeight="false" outlineLevel="0" collapsed="false">
      <c r="C758" s="0" t="n">
        <v>696</v>
      </c>
      <c r="D758" s="0" t="s">
        <v>870</v>
      </c>
      <c r="E758" s="73" t="n">
        <v>42240</v>
      </c>
      <c r="F758" s="2" t="n">
        <v>1440374400</v>
      </c>
      <c r="G758" s="0" t="n">
        <v>52.0482327332</v>
      </c>
      <c r="H758" s="0" t="n">
        <v>4.16684598933</v>
      </c>
      <c r="I758" s="0" t="n">
        <v>71289</v>
      </c>
      <c r="J758" s="0" t="n">
        <v>451805</v>
      </c>
      <c r="K758" s="0" t="n">
        <v>-10.02</v>
      </c>
      <c r="L758" s="0" t="n">
        <v>0.012318186</v>
      </c>
      <c r="M758" s="0" t="n">
        <v>8.844287323</v>
      </c>
      <c r="N758" s="0" t="n">
        <v>7.266666667</v>
      </c>
      <c r="O758" s="0" t="n">
        <v>109.46</v>
      </c>
      <c r="P758" s="0" t="n">
        <v>428.07</v>
      </c>
      <c r="Q758" s="0" t="n">
        <v>203.84</v>
      </c>
      <c r="R758" s="0" t="n">
        <v>2.293333333</v>
      </c>
      <c r="S758" s="0" t="n">
        <v>49.42</v>
      </c>
      <c r="T758" s="0" t="n">
        <v>27.44666667</v>
      </c>
      <c r="U758" s="0" t="n">
        <v>0.093381919</v>
      </c>
      <c r="V758" s="0" t="n">
        <v>0.093</v>
      </c>
      <c r="W758" s="0" t="n">
        <v>1.109333333</v>
      </c>
      <c r="X758" s="0" t="n">
        <v>0.25</v>
      </c>
      <c r="Y758" s="0" t="n">
        <v>0</v>
      </c>
      <c r="Z758" s="0" t="n">
        <v>1.96</v>
      </c>
      <c r="AA758" s="0" t="n">
        <v>0</v>
      </c>
      <c r="AB758" s="0" t="n">
        <v>2.223333333</v>
      </c>
      <c r="AC758" s="0" t="n">
        <v>2.22</v>
      </c>
      <c r="AD758" s="0" t="n">
        <v>0</v>
      </c>
      <c r="AE758" s="0" t="n">
        <v>13.64666667</v>
      </c>
      <c r="AF758" s="0" t="s">
        <v>171</v>
      </c>
      <c r="AJ758" s="2"/>
    </row>
    <row r="759" customFormat="false" ht="15" hidden="false" customHeight="false" outlineLevel="0" collapsed="false">
      <c r="C759" s="0" t="n">
        <v>697</v>
      </c>
      <c r="D759" s="0" t="s">
        <v>871</v>
      </c>
      <c r="E759" s="73" t="n">
        <v>42240</v>
      </c>
      <c r="F759" s="2" t="n">
        <v>1440374400</v>
      </c>
      <c r="G759" s="0" t="n">
        <v>52.0510956693</v>
      </c>
      <c r="H759" s="0" t="n">
        <v>4.16124016319</v>
      </c>
      <c r="I759" s="0" t="n">
        <v>70909</v>
      </c>
      <c r="J759" s="0" t="n">
        <v>452130</v>
      </c>
      <c r="K759" s="0" t="n">
        <v>-11</v>
      </c>
      <c r="L759" s="0" t="n">
        <v>0.010033376</v>
      </c>
      <c r="M759" s="0" t="n">
        <v>8.642689079</v>
      </c>
      <c r="N759" s="0" t="n">
        <v>5.12</v>
      </c>
      <c r="O759" s="0" t="n">
        <v>123.7133333</v>
      </c>
      <c r="P759" s="0" t="n">
        <v>406.9666667</v>
      </c>
      <c r="Q759" s="0" t="n">
        <v>220.18</v>
      </c>
      <c r="R759" s="0" t="n">
        <v>2.183333333</v>
      </c>
      <c r="S759" s="0" t="n">
        <v>50.55333333</v>
      </c>
      <c r="T759" s="0" t="n">
        <v>33.92333333</v>
      </c>
      <c r="U759" s="0" t="n">
        <v>0.074327439</v>
      </c>
      <c r="V759" s="0" t="n">
        <v>0.104</v>
      </c>
      <c r="W759" s="0" t="n">
        <v>0.954</v>
      </c>
      <c r="X759" s="0" t="n">
        <v>0.873333333</v>
      </c>
      <c r="Y759" s="0" t="n">
        <v>0</v>
      </c>
      <c r="Z759" s="0" t="n">
        <v>2.5</v>
      </c>
      <c r="AA759" s="0" t="n">
        <v>0.123333333</v>
      </c>
      <c r="AB759" s="0" t="n">
        <v>2.866666667</v>
      </c>
      <c r="AC759" s="0" t="n">
        <v>2.866666667</v>
      </c>
      <c r="AD759" s="0" t="n">
        <v>0.506666667</v>
      </c>
      <c r="AE759" s="0" t="n">
        <v>7.543333333</v>
      </c>
      <c r="AF759" s="0" t="s">
        <v>171</v>
      </c>
      <c r="AJ759" s="2"/>
    </row>
    <row r="760" customFormat="false" ht="15" hidden="false" customHeight="false" outlineLevel="0" collapsed="false">
      <c r="C760" s="0" t="n">
        <v>698</v>
      </c>
      <c r="D760" s="0" t="s">
        <v>872</v>
      </c>
      <c r="E760" s="73" t="n">
        <v>42240</v>
      </c>
      <c r="F760" s="2" t="n">
        <v>1440374400</v>
      </c>
      <c r="G760" s="0" t="n">
        <v>52.0521550864</v>
      </c>
      <c r="H760" s="0" t="n">
        <v>4.15916543557</v>
      </c>
      <c r="I760" s="0" t="n">
        <v>70769</v>
      </c>
      <c r="J760" s="0" t="n">
        <v>452251</v>
      </c>
      <c r="K760" s="0" t="n">
        <v>-11.5</v>
      </c>
      <c r="L760" s="0" t="n">
        <v>0.012541045</v>
      </c>
      <c r="M760" s="0" t="n">
        <v>7.984268545</v>
      </c>
      <c r="N760" s="0" t="n">
        <v>4.396666667</v>
      </c>
      <c r="O760" s="0" t="n">
        <v>119.9233333</v>
      </c>
      <c r="P760" s="0" t="n">
        <v>387.8766667</v>
      </c>
      <c r="Q760" s="0" t="n">
        <v>208.3233333</v>
      </c>
      <c r="R760" s="0" t="n">
        <v>2.26</v>
      </c>
      <c r="S760" s="0" t="n">
        <v>53.08</v>
      </c>
      <c r="T760" s="0" t="n">
        <v>30.51</v>
      </c>
      <c r="U760" s="0" t="n">
        <v>0.085826635</v>
      </c>
      <c r="V760" s="0" t="n">
        <v>0.079</v>
      </c>
      <c r="W760" s="0" t="n">
        <v>0.964333333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12.01</v>
      </c>
      <c r="AF760" s="0" t="s">
        <v>171</v>
      </c>
      <c r="AJ760" s="2"/>
    </row>
    <row r="761" customFormat="false" ht="15" hidden="false" customHeight="false" outlineLevel="0" collapsed="false">
      <c r="C761" s="0" t="n">
        <v>699</v>
      </c>
      <c r="D761" s="0" t="s">
        <v>873</v>
      </c>
      <c r="E761" s="73" t="n">
        <v>42240</v>
      </c>
      <c r="F761" s="2" t="n">
        <v>1440374400</v>
      </c>
      <c r="G761" s="0" t="n">
        <v>52.0512256042</v>
      </c>
      <c r="H761" s="0" t="n">
        <v>4.17926607151</v>
      </c>
      <c r="I761" s="0" t="n">
        <v>72146</v>
      </c>
      <c r="J761" s="0" t="n">
        <v>452124</v>
      </c>
      <c r="K761" s="0" t="n">
        <v>-1.21</v>
      </c>
      <c r="L761" s="0" t="n">
        <v>0.002371748</v>
      </c>
      <c r="M761" s="0" t="n">
        <v>7.807454121</v>
      </c>
      <c r="N761" s="0" t="n">
        <v>10.75</v>
      </c>
      <c r="O761" s="0" t="n">
        <v>198.09</v>
      </c>
      <c r="P761" s="0" t="n">
        <v>507.1866667</v>
      </c>
      <c r="Q761" s="0" t="n">
        <v>317.2166667</v>
      </c>
      <c r="R761" s="0" t="n">
        <v>1.656666667</v>
      </c>
      <c r="S761" s="0" t="n">
        <v>26.27</v>
      </c>
      <c r="T761" s="0" t="n">
        <v>62.88333333</v>
      </c>
      <c r="U761" s="0" t="n">
        <v>0.015871983</v>
      </c>
      <c r="V761" s="0" t="n">
        <v>0.051333333</v>
      </c>
      <c r="W761" s="0" t="n">
        <v>0.756666667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.103333333</v>
      </c>
      <c r="AF761" s="0" t="s">
        <v>171</v>
      </c>
      <c r="AJ761" s="2"/>
    </row>
    <row r="762" customFormat="false" ht="15" hidden="false" customHeight="false" outlineLevel="0" collapsed="false">
      <c r="C762" s="0" t="n">
        <v>700</v>
      </c>
      <c r="D762" s="0" t="s">
        <v>874</v>
      </c>
      <c r="E762" s="73" t="n">
        <v>42240</v>
      </c>
      <c r="F762" s="2" t="n">
        <v>1440374400</v>
      </c>
      <c r="G762" s="0" t="n">
        <v>52.0515608029</v>
      </c>
      <c r="H762" s="0" t="n">
        <v>4.17860997766</v>
      </c>
      <c r="I762" s="0" t="n">
        <v>72102</v>
      </c>
      <c r="J762" s="0" t="n">
        <v>452162</v>
      </c>
      <c r="K762" s="0" t="n">
        <v>-3.23</v>
      </c>
      <c r="L762" s="0" t="n">
        <v>0.002122527</v>
      </c>
      <c r="M762" s="0" t="n">
        <v>9.434359804</v>
      </c>
      <c r="N762" s="0" t="n">
        <v>18.91333333</v>
      </c>
      <c r="O762" s="0" t="n">
        <v>222.41</v>
      </c>
      <c r="P762" s="0" t="n">
        <v>577.9833333</v>
      </c>
      <c r="Q762" s="0" t="n">
        <v>357.41</v>
      </c>
      <c r="R762" s="0" t="n">
        <v>1.483333333</v>
      </c>
      <c r="S762" s="0" t="n">
        <v>17.12666667</v>
      </c>
      <c r="T762" s="0" t="n">
        <v>63.96</v>
      </c>
      <c r="U762" s="0" t="n">
        <v>0.017164016</v>
      </c>
      <c r="V762" s="0" t="n">
        <v>0.045666667</v>
      </c>
      <c r="W762" s="0" t="n">
        <v>0.770333333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s">
        <v>171</v>
      </c>
      <c r="AJ762" s="2"/>
    </row>
    <row r="763" customFormat="false" ht="15" hidden="false" customHeight="false" outlineLevel="0" collapsed="false">
      <c r="C763" s="0" t="n">
        <v>701</v>
      </c>
      <c r="D763" s="0" t="s">
        <v>875</v>
      </c>
      <c r="E763" s="73" t="n">
        <v>42240</v>
      </c>
      <c r="F763" s="2" t="n">
        <v>1440374400</v>
      </c>
      <c r="G763" s="0" t="n">
        <v>52.0520422801</v>
      </c>
      <c r="H763" s="0" t="n">
        <v>4.17766753884</v>
      </c>
      <c r="I763" s="0" t="n">
        <v>72038</v>
      </c>
      <c r="J763" s="0" t="n">
        <v>452217</v>
      </c>
      <c r="K763" s="0" t="n">
        <v>-2.02</v>
      </c>
      <c r="L763" s="0" t="n">
        <v>0.001345671</v>
      </c>
      <c r="M763" s="0" t="n">
        <v>10.63257706</v>
      </c>
      <c r="N763" s="0" t="n">
        <v>40.12666667</v>
      </c>
      <c r="O763" s="0" t="n">
        <v>338.7333333</v>
      </c>
      <c r="P763" s="0" t="n">
        <v>647.73</v>
      </c>
      <c r="Q763" s="0" t="n">
        <v>468.76</v>
      </c>
      <c r="R763" s="0" t="n">
        <v>1.093333333</v>
      </c>
      <c r="S763" s="0" t="n">
        <v>0.32</v>
      </c>
      <c r="T763" s="0" t="n">
        <v>59.56</v>
      </c>
      <c r="U763" s="0" t="n">
        <v>0.012263955</v>
      </c>
      <c r="V763" s="0" t="n">
        <v>0.034</v>
      </c>
      <c r="W763" s="0" t="n">
        <v>0.513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s">
        <v>171</v>
      </c>
      <c r="AJ763" s="2"/>
    </row>
    <row r="764" customFormat="false" ht="15" hidden="false" customHeight="false" outlineLevel="0" collapsed="false">
      <c r="C764" s="0" t="n">
        <v>702</v>
      </c>
      <c r="D764" s="0" t="s">
        <v>876</v>
      </c>
      <c r="E764" s="73" t="n">
        <v>42245</v>
      </c>
      <c r="F764" s="2" t="n">
        <v>1440806400</v>
      </c>
      <c r="G764" s="0" t="n">
        <v>52.0529068078</v>
      </c>
      <c r="H764" s="0" t="n">
        <v>4.17597523213</v>
      </c>
      <c r="I764" s="0" t="n">
        <v>71923</v>
      </c>
      <c r="J764" s="0" t="n">
        <v>452315</v>
      </c>
      <c r="K764" s="0" t="n">
        <v>-5.05</v>
      </c>
      <c r="L764" s="0" t="n">
        <v>0.002567857</v>
      </c>
      <c r="M764" s="0" t="n">
        <v>7.200585204</v>
      </c>
      <c r="N764" s="0" t="n">
        <v>21.10333333</v>
      </c>
      <c r="O764" s="0" t="n">
        <v>236.3933333</v>
      </c>
      <c r="P764" s="0" t="n">
        <v>588.2566667</v>
      </c>
      <c r="Q764" s="0" t="n">
        <v>373.8166667</v>
      </c>
      <c r="R764" s="0" t="n">
        <v>1.42</v>
      </c>
      <c r="S764" s="0" t="n">
        <v>13.22333333</v>
      </c>
      <c r="T764" s="0" t="n">
        <v>65.67333333</v>
      </c>
      <c r="U764" s="0" t="n">
        <v>0.015848633</v>
      </c>
      <c r="V764" s="0" t="n">
        <v>0.043666667</v>
      </c>
      <c r="W764" s="0" t="n">
        <v>0.732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s">
        <v>171</v>
      </c>
      <c r="AJ764" s="2"/>
    </row>
    <row r="765" customFormat="false" ht="15" hidden="false" customHeight="false" outlineLevel="0" collapsed="false">
      <c r="C765" s="0" t="n">
        <v>703</v>
      </c>
      <c r="D765" s="0" t="s">
        <v>877</v>
      </c>
      <c r="E765" s="73" t="n">
        <v>42245</v>
      </c>
      <c r="F765" s="2" t="n">
        <v>1440806400</v>
      </c>
      <c r="G765" s="0" t="n">
        <v>52.0536628532</v>
      </c>
      <c r="H765" s="0" t="n">
        <v>4.17449518592</v>
      </c>
      <c r="I765" s="0" t="n">
        <v>71823</v>
      </c>
      <c r="J765" s="0" t="n">
        <v>452401</v>
      </c>
      <c r="K765" s="0" t="n">
        <v>-7.05</v>
      </c>
      <c r="L765" s="0" t="n">
        <v>0.002364208</v>
      </c>
      <c r="M765" s="0" t="n">
        <v>7.941844851</v>
      </c>
      <c r="N765" s="0" t="n">
        <v>17.28333333</v>
      </c>
      <c r="O765" s="0" t="n">
        <v>246.2866667</v>
      </c>
      <c r="P765" s="0" t="n">
        <v>554.2666667</v>
      </c>
      <c r="Q765" s="0" t="n">
        <v>369.4333333</v>
      </c>
      <c r="R765" s="0" t="n">
        <v>1.436666667</v>
      </c>
      <c r="S765" s="0" t="n">
        <v>10.92666667</v>
      </c>
      <c r="T765" s="0" t="n">
        <v>71.78666667</v>
      </c>
      <c r="U765" s="0" t="n">
        <v>0.016093859</v>
      </c>
      <c r="V765" s="0" t="n">
        <v>0.043333333</v>
      </c>
      <c r="W765" s="0" t="n">
        <v>0.648333333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s">
        <v>171</v>
      </c>
      <c r="AJ765" s="2"/>
    </row>
    <row r="766" customFormat="false" ht="15" hidden="false" customHeight="false" outlineLevel="0" collapsed="false">
      <c r="C766" s="0" t="n">
        <v>704</v>
      </c>
      <c r="D766" s="0" t="s">
        <v>878</v>
      </c>
      <c r="E766" s="73" t="n">
        <v>42245</v>
      </c>
      <c r="F766" s="2" t="n">
        <v>1440806400</v>
      </c>
      <c r="G766" s="0" t="n">
        <v>52.0542242085</v>
      </c>
      <c r="H766" s="0" t="n">
        <v>4.17339621186</v>
      </c>
      <c r="I766" s="0" t="n">
        <v>71749</v>
      </c>
      <c r="J766" s="0" t="n">
        <v>452464</v>
      </c>
      <c r="K766" s="0" t="n">
        <v>-7.97</v>
      </c>
      <c r="L766" s="0" t="n">
        <v>0.002490938</v>
      </c>
      <c r="M766" s="0" t="n">
        <v>7.398791936</v>
      </c>
      <c r="N766" s="0" t="n">
        <v>20.97333333</v>
      </c>
      <c r="O766" s="0" t="n">
        <v>251.19</v>
      </c>
      <c r="P766" s="0" t="n">
        <v>580.7833333</v>
      </c>
      <c r="Q766" s="0" t="n">
        <v>382.2466667</v>
      </c>
      <c r="R766" s="0" t="n">
        <v>1.39</v>
      </c>
      <c r="S766" s="0" t="n">
        <v>9.74</v>
      </c>
      <c r="T766" s="0" t="n">
        <v>69.28666667</v>
      </c>
      <c r="U766" s="0" t="n">
        <v>0.015797084</v>
      </c>
      <c r="V766" s="0" t="n">
        <v>0.042333333</v>
      </c>
      <c r="W766" s="0" t="n">
        <v>0.670333333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s">
        <v>171</v>
      </c>
      <c r="AJ766" s="2"/>
    </row>
    <row r="767" customFormat="false" ht="15" hidden="false" customHeight="false" outlineLevel="0" collapsed="false">
      <c r="C767" s="0" t="n">
        <v>705</v>
      </c>
      <c r="D767" s="0" t="s">
        <v>879</v>
      </c>
      <c r="E767" s="73" t="n">
        <v>42245</v>
      </c>
      <c r="F767" s="2" t="n">
        <v>1440806400</v>
      </c>
      <c r="G767" s="0" t="n">
        <v>52.0547318569</v>
      </c>
      <c r="H767" s="0" t="n">
        <v>4.1724023393</v>
      </c>
      <c r="I767" s="0" t="n">
        <v>71682</v>
      </c>
      <c r="J767" s="0" t="n">
        <v>452522</v>
      </c>
      <c r="K767" s="0" t="n">
        <v>-9</v>
      </c>
      <c r="L767" s="0" t="n">
        <v>0.00322379</v>
      </c>
      <c r="M767" s="0" t="n">
        <v>8.810389044</v>
      </c>
      <c r="N767" s="0" t="n">
        <v>11.88</v>
      </c>
      <c r="O767" s="0" t="n">
        <v>230.1766667</v>
      </c>
      <c r="P767" s="0" t="n">
        <v>515.03</v>
      </c>
      <c r="Q767" s="0" t="n">
        <v>345.0133333</v>
      </c>
      <c r="R767" s="0" t="n">
        <v>1.533333333</v>
      </c>
      <c r="S767" s="0" t="n">
        <v>15.65333333</v>
      </c>
      <c r="T767" s="0" t="n">
        <v>72.46333333</v>
      </c>
      <c r="U767" s="0" t="n">
        <v>0.024345297</v>
      </c>
      <c r="V767" s="0" t="n">
        <v>0.046666667</v>
      </c>
      <c r="W767" s="0" t="n">
        <v>0.642666667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s">
        <v>171</v>
      </c>
      <c r="AJ767" s="2"/>
    </row>
    <row r="768" customFormat="false" ht="15" hidden="false" customHeight="false" outlineLevel="0" collapsed="false">
      <c r="C768" s="0" t="n">
        <v>706</v>
      </c>
      <c r="D768" s="0" t="s">
        <v>880</v>
      </c>
      <c r="E768" s="73" t="n">
        <v>42245</v>
      </c>
      <c r="F768" s="2" t="n">
        <v>1440806400</v>
      </c>
      <c r="G768" s="0" t="n">
        <v>52.0550644328</v>
      </c>
      <c r="H768" s="0" t="n">
        <v>4.17175120194</v>
      </c>
      <c r="I768" s="0" t="n">
        <v>71638</v>
      </c>
      <c r="J768" s="0" t="n">
        <v>452560</v>
      </c>
      <c r="K768" s="0" t="n">
        <v>-9.98</v>
      </c>
      <c r="L768" s="0" t="n">
        <v>0.005422681</v>
      </c>
      <c r="M768" s="0" t="n">
        <v>6.80170476</v>
      </c>
      <c r="N768" s="0" t="n">
        <v>5.61</v>
      </c>
      <c r="O768" s="0" t="n">
        <v>179.55</v>
      </c>
      <c r="P768" s="0" t="n">
        <v>453.0066667</v>
      </c>
      <c r="Q768" s="0" t="n">
        <v>285.79</v>
      </c>
      <c r="R768" s="0" t="n">
        <v>1.806666667</v>
      </c>
      <c r="S768" s="0" t="n">
        <v>35.46</v>
      </c>
      <c r="T768" s="0" t="n">
        <v>58.40333333</v>
      </c>
      <c r="U768" s="0" t="n">
        <v>0.031614408</v>
      </c>
      <c r="V768" s="0" t="n">
        <v>0.057</v>
      </c>
      <c r="W768" s="0" t="n">
        <v>0.743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.526666667</v>
      </c>
      <c r="AF768" s="0" t="s">
        <v>171</v>
      </c>
      <c r="AJ768" s="2"/>
    </row>
    <row r="769" customFormat="false" ht="15" hidden="false" customHeight="false" outlineLevel="0" collapsed="false">
      <c r="C769" s="0" t="n">
        <v>707</v>
      </c>
      <c r="D769" s="0" t="s">
        <v>881</v>
      </c>
      <c r="E769" s="73" t="n">
        <v>42245</v>
      </c>
      <c r="F769" s="2" t="n">
        <v>1440806400</v>
      </c>
      <c r="G769" s="0" t="n">
        <v>52.0558308675</v>
      </c>
      <c r="H769" s="0" t="n">
        <v>4.17025056547</v>
      </c>
      <c r="I769" s="0" t="n">
        <v>71536</v>
      </c>
      <c r="J769" s="0" t="n">
        <v>452647</v>
      </c>
      <c r="K769" s="0" t="n">
        <v>-11.02</v>
      </c>
      <c r="L769" s="0" t="n">
        <v>0.008665092</v>
      </c>
      <c r="M769" s="0" t="n">
        <v>7.749227937</v>
      </c>
      <c r="N769" s="0" t="n">
        <v>15.6</v>
      </c>
      <c r="O769" s="0" t="n">
        <v>143.4633333</v>
      </c>
      <c r="P769" s="0" t="n">
        <v>695.8733333</v>
      </c>
      <c r="Q769" s="0" t="n">
        <v>256.6466667</v>
      </c>
      <c r="R769" s="0" t="n">
        <v>1.96</v>
      </c>
      <c r="S769" s="0" t="n">
        <v>43.15</v>
      </c>
      <c r="T769" s="0" t="n">
        <v>36.42666667</v>
      </c>
      <c r="U769" s="0" t="n">
        <v>0.057555236</v>
      </c>
      <c r="V769" s="0" t="n">
        <v>0.063333333</v>
      </c>
      <c r="W769" s="0" t="n">
        <v>1.291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4.826666667</v>
      </c>
      <c r="AF769" s="0" t="s">
        <v>171</v>
      </c>
      <c r="AJ769" s="2"/>
    </row>
    <row r="770" customFormat="false" ht="15" hidden="false" customHeight="false" outlineLevel="0" collapsed="false">
      <c r="C770" s="0" t="n">
        <v>708</v>
      </c>
      <c r="D770" s="0" t="s">
        <v>882</v>
      </c>
      <c r="E770" s="73" t="n">
        <v>42240</v>
      </c>
      <c r="F770" s="2" t="n">
        <v>1440374400</v>
      </c>
      <c r="G770" s="0" t="n">
        <v>52.056330533</v>
      </c>
      <c r="H770" s="0" t="n">
        <v>4.16927220013</v>
      </c>
      <c r="I770" s="0" t="n">
        <v>71470</v>
      </c>
      <c r="J770" s="0" t="n">
        <v>452703</v>
      </c>
      <c r="K770" s="0" t="n">
        <v>-11.51</v>
      </c>
      <c r="L770" s="0" t="n">
        <v>0.005850731</v>
      </c>
      <c r="M770" s="0" t="n">
        <v>8.793799344</v>
      </c>
      <c r="N770" s="0" t="n">
        <v>10.07666667</v>
      </c>
      <c r="O770" s="0" t="n">
        <v>150.9333333</v>
      </c>
      <c r="P770" s="0" t="n">
        <v>501.5233333</v>
      </c>
      <c r="Q770" s="0" t="n">
        <v>257.7466667</v>
      </c>
      <c r="R770" s="0" t="n">
        <v>1.956666667</v>
      </c>
      <c r="S770" s="0" t="n">
        <v>43.92</v>
      </c>
      <c r="T770" s="0" t="n">
        <v>42.61333333</v>
      </c>
      <c r="U770" s="0" t="n">
        <v>0.044100132</v>
      </c>
      <c r="V770" s="0" t="n">
        <v>0.063</v>
      </c>
      <c r="W770" s="0" t="n">
        <v>0.981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3.393333333</v>
      </c>
      <c r="AF770" s="0" t="s">
        <v>171</v>
      </c>
      <c r="AJ770" s="2"/>
    </row>
    <row r="771" customFormat="false" ht="15" hidden="false" customHeight="false" outlineLevel="0" collapsed="false">
      <c r="C771" s="0" t="n">
        <v>709</v>
      </c>
      <c r="D771" s="0" t="s">
        <v>883</v>
      </c>
      <c r="E771" s="73" t="n">
        <v>42240</v>
      </c>
      <c r="F771" s="2" t="n">
        <v>1440374400</v>
      </c>
      <c r="G771" s="0" t="n">
        <v>52.0578817739</v>
      </c>
      <c r="H771" s="0" t="n">
        <v>4.18451607067</v>
      </c>
      <c r="I771" s="0" t="n">
        <v>72518</v>
      </c>
      <c r="J771" s="0" t="n">
        <v>452859</v>
      </c>
      <c r="K771" s="0" t="n">
        <v>-1.51</v>
      </c>
      <c r="L771" s="0" t="n">
        <v>0.001632966</v>
      </c>
      <c r="M771" s="0" t="n">
        <v>8.588099576</v>
      </c>
      <c r="N771" s="0" t="n">
        <v>37.47666667</v>
      </c>
      <c r="O771" s="0" t="n">
        <v>316.64</v>
      </c>
      <c r="P771" s="0" t="n">
        <v>654.7033333</v>
      </c>
      <c r="Q771" s="0" t="n">
        <v>455.7833333</v>
      </c>
      <c r="R771" s="0" t="n">
        <v>1.133333333</v>
      </c>
      <c r="S771" s="0" t="n">
        <v>1.27</v>
      </c>
      <c r="T771" s="0" t="n">
        <v>61.26</v>
      </c>
      <c r="U771" s="0" t="n">
        <v>0.012020634</v>
      </c>
      <c r="V771" s="0" t="n">
        <v>0.035</v>
      </c>
      <c r="W771" s="0" t="n">
        <v>0.577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s">
        <v>171</v>
      </c>
      <c r="AJ771" s="2"/>
    </row>
    <row r="772" customFormat="false" ht="15" hidden="false" customHeight="false" outlineLevel="0" collapsed="false">
      <c r="C772" s="0" t="n">
        <v>710</v>
      </c>
      <c r="D772" s="0" t="s">
        <v>884</v>
      </c>
      <c r="E772" s="73" t="n">
        <v>42240</v>
      </c>
      <c r="F772" s="2" t="n">
        <v>1440374400</v>
      </c>
      <c r="G772" s="0" t="n">
        <v>52.0587702683</v>
      </c>
      <c r="H772" s="0" t="n">
        <v>4.18277695105</v>
      </c>
      <c r="I772" s="0" t="n">
        <v>72401</v>
      </c>
      <c r="J772" s="0" t="n">
        <v>452959</v>
      </c>
      <c r="K772" s="0" t="n">
        <v>-3.02</v>
      </c>
      <c r="L772" s="0" t="n">
        <v>0.003753811</v>
      </c>
      <c r="M772" s="0" t="n">
        <v>5.090212831</v>
      </c>
      <c r="N772" s="0" t="n">
        <v>12.78333333</v>
      </c>
      <c r="O772" s="0" t="n">
        <v>212.8733333</v>
      </c>
      <c r="P772" s="0" t="n">
        <v>524.2466667</v>
      </c>
      <c r="Q772" s="0" t="n">
        <v>334.7633333</v>
      </c>
      <c r="R772" s="0" t="n">
        <v>1.58</v>
      </c>
      <c r="S772" s="0" t="n">
        <v>20.89666667</v>
      </c>
      <c r="T772" s="0" t="n">
        <v>66.32</v>
      </c>
      <c r="U772" s="0" t="n">
        <v>0.016378026</v>
      </c>
      <c r="V772" s="0" t="n">
        <v>0.049</v>
      </c>
      <c r="W772" s="0" t="n">
        <v>0.723666667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s">
        <v>171</v>
      </c>
      <c r="AJ772" s="2"/>
    </row>
    <row r="773" customFormat="false" ht="15" hidden="false" customHeight="false" outlineLevel="0" collapsed="false">
      <c r="C773" s="0" t="n">
        <v>711</v>
      </c>
      <c r="D773" s="0" t="s">
        <v>885</v>
      </c>
      <c r="E773" s="73" t="n">
        <v>42245</v>
      </c>
      <c r="F773" s="2" t="n">
        <v>1440806400</v>
      </c>
      <c r="G773" s="0" t="n">
        <v>52.0590409687</v>
      </c>
      <c r="H773" s="0" t="n">
        <v>4.18224706418</v>
      </c>
      <c r="I773" s="0" t="n">
        <v>72365</v>
      </c>
      <c r="J773" s="0" t="n">
        <v>452990</v>
      </c>
      <c r="K773" s="0" t="n">
        <v>-4.07</v>
      </c>
      <c r="L773" s="0" t="n">
        <v>0.002946333</v>
      </c>
      <c r="M773" s="0" t="n">
        <v>7.56396921</v>
      </c>
      <c r="N773" s="0" t="n">
        <v>9.063333333</v>
      </c>
      <c r="O773" s="0" t="n">
        <v>213.92</v>
      </c>
      <c r="P773" s="0" t="n">
        <v>491.8466667</v>
      </c>
      <c r="Q773" s="0" t="n">
        <v>324.6566667</v>
      </c>
      <c r="R773" s="0" t="n">
        <v>1.62</v>
      </c>
      <c r="S773" s="0" t="n">
        <v>21.51333333</v>
      </c>
      <c r="T773" s="0" t="n">
        <v>69.42333333</v>
      </c>
      <c r="U773" s="0" t="n">
        <v>0.01910226</v>
      </c>
      <c r="V773" s="0" t="n">
        <v>0.05</v>
      </c>
      <c r="W773" s="0" t="n">
        <v>0.665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s">
        <v>171</v>
      </c>
      <c r="AJ773" s="2"/>
    </row>
    <row r="774" customFormat="false" ht="15" hidden="false" customHeight="false" outlineLevel="0" collapsed="false">
      <c r="C774" s="0" t="n">
        <v>712</v>
      </c>
      <c r="D774" s="0" t="s">
        <v>886</v>
      </c>
      <c r="E774" s="73" t="n">
        <v>42245</v>
      </c>
      <c r="F774" s="2" t="n">
        <v>1440806400</v>
      </c>
      <c r="G774" s="0" t="n">
        <v>52.0592875243</v>
      </c>
      <c r="H774" s="0" t="n">
        <v>4.18176443022</v>
      </c>
      <c r="I774" s="0" t="n">
        <v>72332</v>
      </c>
      <c r="J774" s="0" t="n">
        <v>453018</v>
      </c>
      <c r="K774" s="0" t="n">
        <v>-5.07</v>
      </c>
      <c r="L774" s="0" t="n">
        <v>0.00324558</v>
      </c>
      <c r="M774" s="0" t="n">
        <v>6.091424503</v>
      </c>
      <c r="N774" s="0" t="n">
        <v>8.813333333</v>
      </c>
      <c r="O774" s="0" t="n">
        <v>217.28</v>
      </c>
      <c r="P774" s="0" t="n">
        <v>489.79</v>
      </c>
      <c r="Q774" s="0" t="n">
        <v>326.42</v>
      </c>
      <c r="R774" s="0" t="n">
        <v>1.613333333</v>
      </c>
      <c r="S774" s="0" t="n">
        <v>20.46666667</v>
      </c>
      <c r="T774" s="0" t="n">
        <v>70.71666667</v>
      </c>
      <c r="U774" s="0" t="n">
        <v>0.016945893</v>
      </c>
      <c r="V774" s="0" t="n">
        <v>0.049</v>
      </c>
      <c r="W774" s="0" t="n">
        <v>0.649333333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s">
        <v>171</v>
      </c>
      <c r="AJ774" s="2"/>
    </row>
    <row r="775" customFormat="false" ht="15" hidden="false" customHeight="false" outlineLevel="0" collapsed="false">
      <c r="C775" s="0" t="n">
        <v>713</v>
      </c>
      <c r="D775" s="0" t="s">
        <v>887</v>
      </c>
      <c r="E775" s="73" t="n">
        <v>42245</v>
      </c>
      <c r="F775" s="2" t="n">
        <v>1440806400</v>
      </c>
      <c r="G775" s="0" t="n">
        <v>52.0598750583</v>
      </c>
      <c r="H775" s="0" t="n">
        <v>4.18061429184</v>
      </c>
      <c r="I775" s="0" t="n">
        <v>72254</v>
      </c>
      <c r="J775" s="0" t="n">
        <v>453085</v>
      </c>
      <c r="K775" s="0" t="n">
        <v>-7</v>
      </c>
      <c r="L775" s="0" t="n">
        <v>0.003641512</v>
      </c>
      <c r="M775" s="0" t="n">
        <v>6.874922806</v>
      </c>
      <c r="N775" s="0" t="n">
        <v>13.96666667</v>
      </c>
      <c r="O775" s="0" t="n">
        <v>236.8166667</v>
      </c>
      <c r="P775" s="0" t="n">
        <v>530.7666667</v>
      </c>
      <c r="Q775" s="0" t="n">
        <v>354.7933333</v>
      </c>
      <c r="R775" s="0" t="n">
        <v>1.493333333</v>
      </c>
      <c r="S775" s="0" t="n">
        <v>13.55</v>
      </c>
      <c r="T775" s="0" t="n">
        <v>72.48333333</v>
      </c>
      <c r="U775" s="0" t="n">
        <v>0.02145867</v>
      </c>
      <c r="V775" s="0" t="n">
        <v>0.045</v>
      </c>
      <c r="W775" s="0" t="n">
        <v>0.644666667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s">
        <v>171</v>
      </c>
      <c r="AJ775" s="2"/>
    </row>
    <row r="776" customFormat="false" ht="15" hidden="false" customHeight="false" outlineLevel="0" collapsed="false">
      <c r="C776" s="0" t="n">
        <v>714</v>
      </c>
      <c r="D776" s="0" t="s">
        <v>888</v>
      </c>
      <c r="E776" s="73" t="n">
        <v>42245</v>
      </c>
      <c r="F776" s="2" t="n">
        <v>1440806400</v>
      </c>
      <c r="G776" s="0" t="n">
        <v>52.0602606696</v>
      </c>
      <c r="H776" s="0" t="n">
        <v>4.17985940266</v>
      </c>
      <c r="I776" s="0" t="n">
        <v>72203</v>
      </c>
      <c r="J776" s="0" t="n">
        <v>453128</v>
      </c>
      <c r="K776" s="0" t="n">
        <v>-8.04</v>
      </c>
      <c r="L776" s="0" t="n">
        <v>0.004746389</v>
      </c>
      <c r="M776" s="0" t="n">
        <v>5.933353797</v>
      </c>
      <c r="N776" s="0" t="n">
        <v>15.23333333</v>
      </c>
      <c r="O776" s="0" t="n">
        <v>239.14</v>
      </c>
      <c r="P776" s="0" t="n">
        <v>540.2566667</v>
      </c>
      <c r="Q776" s="0" t="n">
        <v>359.39</v>
      </c>
      <c r="R776" s="0" t="n">
        <v>1.473333333</v>
      </c>
      <c r="S776" s="0" t="n">
        <v>12.86</v>
      </c>
      <c r="T776" s="0" t="n">
        <v>71.90666667</v>
      </c>
      <c r="U776" s="0" t="n">
        <v>0.02413886</v>
      </c>
      <c r="V776" s="0" t="n">
        <v>0.044666667</v>
      </c>
      <c r="W776" s="0" t="n">
        <v>0.651333333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s">
        <v>171</v>
      </c>
      <c r="AJ776" s="2"/>
    </row>
    <row r="777" customFormat="false" ht="15" hidden="false" customHeight="false" outlineLevel="0" collapsed="false">
      <c r="C777" s="0" t="n">
        <v>715</v>
      </c>
      <c r="D777" s="0" t="s">
        <v>889</v>
      </c>
      <c r="E777" s="73" t="n">
        <v>42245</v>
      </c>
      <c r="F777" s="2" t="n">
        <v>1440806400</v>
      </c>
      <c r="G777" s="0" t="n">
        <v>52.0613569036</v>
      </c>
      <c r="H777" s="0" t="n">
        <v>4.17771324449</v>
      </c>
      <c r="I777" s="0" t="n">
        <v>72058</v>
      </c>
      <c r="J777" s="0" t="n">
        <v>453253</v>
      </c>
      <c r="K777" s="0" t="n">
        <v>-8.97</v>
      </c>
      <c r="L777" s="0" t="n">
        <v>0.003988888</v>
      </c>
      <c r="M777" s="0" t="n">
        <v>5.250002247</v>
      </c>
      <c r="N777" s="0" t="n">
        <v>22.29</v>
      </c>
      <c r="O777" s="0" t="n">
        <v>259.45</v>
      </c>
      <c r="P777" s="0" t="n">
        <v>586.5033333</v>
      </c>
      <c r="Q777" s="0" t="n">
        <v>390.56</v>
      </c>
      <c r="R777" s="0" t="n">
        <v>1.356666667</v>
      </c>
      <c r="S777" s="0" t="n">
        <v>8</v>
      </c>
      <c r="T777" s="0" t="n">
        <v>69.71333333</v>
      </c>
      <c r="U777" s="0" t="n">
        <v>0.017950002</v>
      </c>
      <c r="V777" s="0" t="n">
        <v>0.041333333</v>
      </c>
      <c r="W777" s="0" t="n">
        <v>0.651333333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s">
        <v>171</v>
      </c>
      <c r="AJ777" s="2"/>
    </row>
    <row r="778" customFormat="false" ht="15" hidden="false" customHeight="false" outlineLevel="0" collapsed="false">
      <c r="C778" s="0" t="n">
        <v>716</v>
      </c>
      <c r="D778" s="0" t="s">
        <v>890</v>
      </c>
      <c r="E778" s="73" t="n">
        <v>42245</v>
      </c>
      <c r="F778" s="2" t="n">
        <v>1440806400</v>
      </c>
      <c r="G778" s="0" t="n">
        <v>52.0617749748</v>
      </c>
      <c r="H778" s="0" t="n">
        <v>4.17689471536</v>
      </c>
      <c r="I778" s="0" t="n">
        <v>72003</v>
      </c>
      <c r="J778" s="0" t="n">
        <v>453300</v>
      </c>
      <c r="K778" s="0" t="n">
        <v>-10.03</v>
      </c>
      <c r="L778" s="0" t="n">
        <v>0.0040219</v>
      </c>
      <c r="M778" s="0" t="n">
        <v>6.084693948</v>
      </c>
      <c r="N778" s="0" t="n">
        <v>15.48666667</v>
      </c>
      <c r="O778" s="0" t="n">
        <v>242.7833333</v>
      </c>
      <c r="P778" s="0" t="n">
        <v>541.12</v>
      </c>
      <c r="Q778" s="0" t="n">
        <v>362.6233333</v>
      </c>
      <c r="R778" s="0" t="n">
        <v>1.463333333</v>
      </c>
      <c r="S778" s="0" t="n">
        <v>11.88666667</v>
      </c>
      <c r="T778" s="0" t="n">
        <v>72.63</v>
      </c>
      <c r="U778" s="0" t="n">
        <v>0.020976027</v>
      </c>
      <c r="V778" s="0" t="n">
        <v>0.044666667</v>
      </c>
      <c r="W778" s="0" t="n">
        <v>0.640333333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s">
        <v>171</v>
      </c>
      <c r="AJ778" s="2"/>
    </row>
    <row r="779" customFormat="false" ht="15" hidden="false" customHeight="false" outlineLevel="0" collapsed="false">
      <c r="C779" s="0" t="n">
        <v>717</v>
      </c>
      <c r="D779" s="0" t="s">
        <v>891</v>
      </c>
      <c r="E779" s="73" t="n">
        <v>42244</v>
      </c>
      <c r="F779" s="2" t="n">
        <v>1440720000</v>
      </c>
      <c r="G779" s="0" t="n">
        <v>52.0621838959</v>
      </c>
      <c r="H779" s="0" t="n">
        <v>4.1760940751</v>
      </c>
      <c r="I779" s="0" t="n">
        <v>71949</v>
      </c>
      <c r="J779" s="0" t="n">
        <v>453347</v>
      </c>
      <c r="K779" s="0" t="n">
        <v>-11.02</v>
      </c>
      <c r="L779" s="0" t="n">
        <v>0.005582108</v>
      </c>
      <c r="M779" s="0" t="n">
        <v>6.525327095</v>
      </c>
      <c r="N779" s="0" t="n">
        <v>10.17333333</v>
      </c>
      <c r="O779" s="0" t="n">
        <v>206.8266667</v>
      </c>
      <c r="P779" s="0" t="n">
        <v>501.6033333</v>
      </c>
      <c r="Q779" s="0" t="n">
        <v>322.75</v>
      </c>
      <c r="R779" s="0" t="n">
        <v>1.63</v>
      </c>
      <c r="S779" s="0" t="n">
        <v>23.59333333</v>
      </c>
      <c r="T779" s="0" t="n">
        <v>66.22333333</v>
      </c>
      <c r="U779" s="0" t="n">
        <v>0.031221496</v>
      </c>
      <c r="V779" s="0" t="n">
        <v>0.05</v>
      </c>
      <c r="W779" s="0" t="n">
        <v>0.711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.01</v>
      </c>
      <c r="AF779" s="0" t="s">
        <v>171</v>
      </c>
      <c r="AJ779" s="2"/>
    </row>
    <row r="780" customFormat="false" ht="15" hidden="false" customHeight="false" outlineLevel="0" collapsed="false">
      <c r="C780" s="0" t="n">
        <v>718</v>
      </c>
      <c r="D780" s="0" t="s">
        <v>892</v>
      </c>
      <c r="E780" s="73" t="n">
        <v>42244</v>
      </c>
      <c r="F780" s="2" t="n">
        <v>1440720000</v>
      </c>
      <c r="G780" s="0" t="n">
        <v>52.062558014</v>
      </c>
      <c r="H780" s="0" t="n">
        <v>4.17536155453</v>
      </c>
      <c r="I780" s="0" t="n">
        <v>71899</v>
      </c>
      <c r="J780" s="0" t="n">
        <v>453389</v>
      </c>
      <c r="K780" s="0" t="n">
        <v>-11.5</v>
      </c>
      <c r="L780" s="0" t="n">
        <v>0.006465469</v>
      </c>
      <c r="M780" s="0" t="n">
        <v>7.071007204</v>
      </c>
      <c r="N780" s="0" t="n">
        <v>23.73666667</v>
      </c>
      <c r="O780" s="0" t="n">
        <v>205.5833333</v>
      </c>
      <c r="P780" s="0" t="n">
        <v>650.44</v>
      </c>
      <c r="Q780" s="0" t="n">
        <v>358.1233333</v>
      </c>
      <c r="R780" s="0" t="n">
        <v>1.48</v>
      </c>
      <c r="S780" s="0" t="n">
        <v>20.95333333</v>
      </c>
      <c r="T780" s="0" t="n">
        <v>55.20333333</v>
      </c>
      <c r="U780" s="0" t="n">
        <v>0.039186321</v>
      </c>
      <c r="V780" s="0" t="n">
        <v>0.046</v>
      </c>
      <c r="W780" s="0" t="n">
        <v>0.946666667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.106666667</v>
      </c>
      <c r="AF780" s="0" t="s">
        <v>171</v>
      </c>
      <c r="AJ780" s="2"/>
    </row>
    <row r="781" customFormat="false" ht="15" hidden="false" customHeight="false" outlineLevel="0" collapsed="false">
      <c r="C781" s="0" t="n">
        <v>719</v>
      </c>
      <c r="D781" s="0" t="s">
        <v>893</v>
      </c>
      <c r="E781" s="73" t="n">
        <v>42240</v>
      </c>
      <c r="F781" s="2" t="n">
        <v>1440374400</v>
      </c>
      <c r="G781" s="0" t="n">
        <v>52.0610446667</v>
      </c>
      <c r="H781" s="0" t="n">
        <v>4.1966036946</v>
      </c>
      <c r="I781" s="0" t="n">
        <v>73353</v>
      </c>
      <c r="J781" s="0" t="n">
        <v>453197</v>
      </c>
      <c r="K781" s="0" t="n">
        <v>-1.73</v>
      </c>
      <c r="L781" s="0" t="n">
        <v>0.00268464</v>
      </c>
      <c r="M781" s="0" t="n">
        <v>7.108640742</v>
      </c>
      <c r="N781" s="0" t="n">
        <v>24.84</v>
      </c>
      <c r="O781" s="0" t="n">
        <v>247.83</v>
      </c>
      <c r="P781" s="0" t="n">
        <v>612.5933333</v>
      </c>
      <c r="Q781" s="0" t="n">
        <v>391.4333333</v>
      </c>
      <c r="R781" s="0" t="n">
        <v>1.353333333</v>
      </c>
      <c r="S781" s="0" t="n">
        <v>10.47</v>
      </c>
      <c r="T781" s="0" t="n">
        <v>64.69</v>
      </c>
      <c r="U781" s="0" t="n">
        <v>0.016357835</v>
      </c>
      <c r="V781" s="0" t="n">
        <v>0.042</v>
      </c>
      <c r="W781" s="0" t="n">
        <v>0.725666667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s">
        <v>171</v>
      </c>
      <c r="AJ781" s="2"/>
    </row>
    <row r="782" customFormat="false" ht="15" hidden="false" customHeight="false" outlineLevel="0" collapsed="false">
      <c r="C782" s="0" t="n">
        <v>720</v>
      </c>
      <c r="D782" s="0" t="s">
        <v>894</v>
      </c>
      <c r="E782" s="73" t="n">
        <v>42240</v>
      </c>
      <c r="F782" s="2" t="n">
        <v>1440374400</v>
      </c>
      <c r="G782" s="0" t="n">
        <v>52.0615959953</v>
      </c>
      <c r="H782" s="0" t="n">
        <v>4.19552484872</v>
      </c>
      <c r="I782" s="0" t="n">
        <v>73280</v>
      </c>
      <c r="J782" s="0" t="n">
        <v>453259</v>
      </c>
      <c r="K782" s="0" t="n">
        <v>-3.21</v>
      </c>
      <c r="L782" s="0" t="n">
        <v>0.003630048</v>
      </c>
      <c r="M782" s="0" t="n">
        <v>5.852375646</v>
      </c>
      <c r="N782" s="0" t="n">
        <v>29.75666667</v>
      </c>
      <c r="O782" s="0" t="n">
        <v>239.0066667</v>
      </c>
      <c r="P782" s="0" t="n">
        <v>662.97</v>
      </c>
      <c r="Q782" s="0" t="n">
        <v>402.7633333</v>
      </c>
      <c r="R782" s="0" t="n">
        <v>1.31</v>
      </c>
      <c r="S782" s="0" t="n">
        <v>12.19666667</v>
      </c>
      <c r="T782" s="0" t="n">
        <v>58.04666667</v>
      </c>
      <c r="U782" s="0" t="n">
        <v>0.018209489</v>
      </c>
      <c r="V782" s="0" t="n">
        <v>0.041</v>
      </c>
      <c r="W782" s="0" t="n">
        <v>0.820333333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s">
        <v>171</v>
      </c>
      <c r="AJ782" s="2"/>
    </row>
    <row r="783" customFormat="false" ht="15" hidden="false" customHeight="false" outlineLevel="0" collapsed="false">
      <c r="C783" s="0" t="n">
        <v>721</v>
      </c>
      <c r="D783" s="0" t="s">
        <v>895</v>
      </c>
      <c r="E783" s="73" t="n">
        <v>42240</v>
      </c>
      <c r="F783" s="2" t="n">
        <v>1440374400</v>
      </c>
      <c r="G783" s="0" t="n">
        <v>52.0620420815</v>
      </c>
      <c r="H783" s="0" t="n">
        <v>4.19465188965</v>
      </c>
      <c r="I783" s="0" t="n">
        <v>73221</v>
      </c>
      <c r="J783" s="0" t="n">
        <v>453310</v>
      </c>
      <c r="K783" s="0" t="n">
        <v>-2.2</v>
      </c>
      <c r="L783" s="0" t="n">
        <v>0.003254887</v>
      </c>
      <c r="M783" s="0" t="n">
        <v>5.712143945</v>
      </c>
      <c r="N783" s="0" t="n">
        <v>9.093333333</v>
      </c>
      <c r="O783" s="0" t="n">
        <v>193.14</v>
      </c>
      <c r="P783" s="0" t="n">
        <v>491.2066667</v>
      </c>
      <c r="Q783" s="0" t="n">
        <v>308.1433333</v>
      </c>
      <c r="R783" s="0" t="n">
        <v>1.7</v>
      </c>
      <c r="S783" s="0" t="n">
        <v>28.69</v>
      </c>
      <c r="T783" s="0" t="n">
        <v>62.06333333</v>
      </c>
      <c r="U783" s="0" t="n">
        <v>0.015936328</v>
      </c>
      <c r="V783" s="0" t="n">
        <v>0.053</v>
      </c>
      <c r="W783" s="0" t="n">
        <v>0.751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.15</v>
      </c>
      <c r="AF783" s="0" t="s">
        <v>171</v>
      </c>
      <c r="AJ783" s="2"/>
    </row>
    <row r="784" customFormat="false" ht="15" hidden="false" customHeight="false" outlineLevel="0" collapsed="false">
      <c r="C784" s="0" t="n">
        <v>722</v>
      </c>
      <c r="D784" s="0" t="s">
        <v>896</v>
      </c>
      <c r="E784" s="73" t="n">
        <v>42244</v>
      </c>
      <c r="F784" s="2" t="n">
        <v>1440720000</v>
      </c>
      <c r="G784" s="0" t="n">
        <v>52.0625946791</v>
      </c>
      <c r="H784" s="0" t="n">
        <v>4.19357046619</v>
      </c>
      <c r="I784" s="0" t="n">
        <v>73148</v>
      </c>
      <c r="J784" s="0" t="n">
        <v>453373</v>
      </c>
      <c r="K784" s="0" t="n">
        <v>-4.91</v>
      </c>
      <c r="L784" s="0" t="n">
        <v>0.003441406</v>
      </c>
      <c r="M784" s="0" t="n">
        <v>10.97903342</v>
      </c>
      <c r="N784" s="0" t="n">
        <v>9.54</v>
      </c>
      <c r="O784" s="0" t="n">
        <v>159.0133333</v>
      </c>
      <c r="P784" s="0" t="n">
        <v>494.6766667</v>
      </c>
      <c r="Q784" s="0" t="n">
        <v>280.8166667</v>
      </c>
      <c r="R784" s="0" t="n">
        <v>1.833333333</v>
      </c>
      <c r="S784" s="0" t="n">
        <v>37.23</v>
      </c>
      <c r="T784" s="0" t="n">
        <v>50.45666667</v>
      </c>
      <c r="U784" s="0" t="n">
        <v>0.032385699</v>
      </c>
      <c r="V784" s="0" t="n">
        <v>0.06</v>
      </c>
      <c r="W784" s="0" t="n">
        <v>0.923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2.773333333</v>
      </c>
      <c r="AF784" s="0" t="s">
        <v>171</v>
      </c>
      <c r="AJ784" s="2"/>
    </row>
    <row r="785" customFormat="false" ht="15" hidden="false" customHeight="false" outlineLevel="0" collapsed="false">
      <c r="C785" s="0" t="n">
        <v>723</v>
      </c>
      <c r="D785" s="0" t="s">
        <v>897</v>
      </c>
      <c r="E785" s="73" t="n">
        <v>42244</v>
      </c>
      <c r="F785" s="2" t="n">
        <v>1440720000</v>
      </c>
      <c r="G785" s="0" t="n">
        <v>52.0633621189</v>
      </c>
      <c r="H785" s="0" t="n">
        <v>4.19206852362</v>
      </c>
      <c r="I785" s="0" t="n">
        <v>73046</v>
      </c>
      <c r="J785" s="0" t="n">
        <v>453460</v>
      </c>
      <c r="K785" s="0" t="n">
        <v>-7.01</v>
      </c>
      <c r="L785" s="0" t="n">
        <v>0.005057029</v>
      </c>
      <c r="M785" s="0" t="n">
        <v>11.20007254</v>
      </c>
      <c r="N785" s="0" t="n">
        <v>0.01</v>
      </c>
      <c r="O785" s="0" t="n">
        <v>122.1266667</v>
      </c>
      <c r="P785" s="0" t="n">
        <v>300.2266667</v>
      </c>
      <c r="Q785" s="0" t="n">
        <v>190.7466667</v>
      </c>
      <c r="R785" s="0" t="n">
        <v>2.39</v>
      </c>
      <c r="S785" s="0" t="n">
        <v>66.01</v>
      </c>
      <c r="T785" s="0" t="n">
        <v>22.66</v>
      </c>
      <c r="U785" s="0" t="n">
        <v>0.048547797</v>
      </c>
      <c r="V785" s="0" t="n">
        <v>0.085</v>
      </c>
      <c r="W785" s="0" t="n">
        <v>0.724333333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11.32333333</v>
      </c>
      <c r="AF785" s="0" t="s">
        <v>171</v>
      </c>
      <c r="AJ785" s="2"/>
    </row>
    <row r="786" customFormat="false" ht="15" hidden="false" customHeight="false" outlineLevel="0" collapsed="false">
      <c r="C786" s="0" t="n">
        <v>724</v>
      </c>
      <c r="D786" s="0" t="s">
        <v>898</v>
      </c>
      <c r="E786" s="73" t="n">
        <v>42244</v>
      </c>
      <c r="F786" s="2" t="n">
        <v>1440720000</v>
      </c>
      <c r="G786" s="0" t="n">
        <v>52.0643504106</v>
      </c>
      <c r="H786" s="0" t="n">
        <v>4.19013422408</v>
      </c>
      <c r="I786" s="0" t="n">
        <v>72915</v>
      </c>
      <c r="J786" s="0" t="n">
        <v>453572</v>
      </c>
      <c r="K786" s="0" t="n">
        <v>-7.99</v>
      </c>
      <c r="L786" s="0" t="n">
        <v>0.006615162</v>
      </c>
      <c r="M786" s="0" t="n">
        <v>5.923101017</v>
      </c>
      <c r="N786" s="0" t="n">
        <v>1.473333333</v>
      </c>
      <c r="O786" s="0" t="n">
        <v>154.2566667</v>
      </c>
      <c r="P786" s="0" t="n">
        <v>381.88</v>
      </c>
      <c r="Q786" s="0" t="n">
        <v>241.8</v>
      </c>
      <c r="R786" s="0" t="n">
        <v>2.05</v>
      </c>
      <c r="S786" s="0" t="n">
        <v>51.34</v>
      </c>
      <c r="T786" s="0" t="n">
        <v>44.9</v>
      </c>
      <c r="U786" s="0" t="n">
        <v>0.033584807</v>
      </c>
      <c r="V786" s="0" t="n">
        <v>0.067</v>
      </c>
      <c r="W786" s="0" t="n">
        <v>0.73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2.29</v>
      </c>
      <c r="AF786" s="0" t="s">
        <v>171</v>
      </c>
      <c r="AJ786" s="2"/>
    </row>
    <row r="787" customFormat="false" ht="15" hidden="false" customHeight="false" outlineLevel="0" collapsed="false">
      <c r="C787" s="0" t="n">
        <v>725</v>
      </c>
      <c r="D787" s="0" t="s">
        <v>899</v>
      </c>
      <c r="E787" s="73" t="n">
        <v>42244</v>
      </c>
      <c r="F787" s="2" t="n">
        <v>1440720000</v>
      </c>
      <c r="G787" s="0" t="n">
        <v>52.0653771772</v>
      </c>
      <c r="H787" s="0" t="n">
        <v>4.18812446362</v>
      </c>
      <c r="I787" s="0" t="n">
        <v>72780</v>
      </c>
      <c r="J787" s="0" t="n">
        <v>453688</v>
      </c>
      <c r="K787" s="0" t="n">
        <v>-9.01</v>
      </c>
      <c r="L787" s="0" t="n">
        <v>0.00393141</v>
      </c>
      <c r="M787" s="0" t="n">
        <v>8.715800677</v>
      </c>
      <c r="N787" s="0" t="n">
        <v>4.816666667</v>
      </c>
      <c r="O787" s="0" t="n">
        <v>188.53</v>
      </c>
      <c r="P787" s="0" t="n">
        <v>445.04</v>
      </c>
      <c r="Q787" s="0" t="n">
        <v>289.2966667</v>
      </c>
      <c r="R787" s="0" t="n">
        <v>1.79</v>
      </c>
      <c r="S787" s="0" t="n">
        <v>33.39</v>
      </c>
      <c r="T787" s="0" t="n">
        <v>61.63333333</v>
      </c>
      <c r="U787" s="0" t="n">
        <v>0.029370328</v>
      </c>
      <c r="V787" s="0" t="n">
        <v>0.056</v>
      </c>
      <c r="W787" s="0" t="n">
        <v>0.688333333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.153333333</v>
      </c>
      <c r="AF787" s="0" t="s">
        <v>171</v>
      </c>
      <c r="AJ787" s="2"/>
    </row>
    <row r="788" customFormat="false" ht="15" hidden="false" customHeight="false" outlineLevel="0" collapsed="false">
      <c r="C788" s="0" t="n">
        <v>726</v>
      </c>
      <c r="D788" s="0" t="s">
        <v>900</v>
      </c>
      <c r="E788" s="73" t="n">
        <v>42244</v>
      </c>
      <c r="F788" s="2" t="n">
        <v>1440720000</v>
      </c>
      <c r="G788" s="0" t="n">
        <v>52.0660277072</v>
      </c>
      <c r="H788" s="0" t="n">
        <v>4.18685105402</v>
      </c>
      <c r="I788" s="0" t="n">
        <v>72693</v>
      </c>
      <c r="J788" s="0" t="n">
        <v>453762</v>
      </c>
      <c r="K788" s="0" t="n">
        <v>-10.01</v>
      </c>
      <c r="L788" s="0" t="n">
        <v>0.003412352</v>
      </c>
      <c r="M788" s="0" t="n">
        <v>10.52993512</v>
      </c>
      <c r="N788" s="0" t="n">
        <v>3.373333333</v>
      </c>
      <c r="O788" s="0" t="n">
        <v>191.1466667</v>
      </c>
      <c r="P788" s="0" t="n">
        <v>428.7233333</v>
      </c>
      <c r="Q788" s="0" t="n">
        <v>286.1066667</v>
      </c>
      <c r="R788" s="0" t="n">
        <v>1.806666667</v>
      </c>
      <c r="S788" s="0" t="n">
        <v>33.77</v>
      </c>
      <c r="T788" s="0" t="n">
        <v>62.78666667</v>
      </c>
      <c r="U788" s="0" t="n">
        <v>0.030798724</v>
      </c>
      <c r="V788" s="0" t="n">
        <v>0.056</v>
      </c>
      <c r="W788" s="0" t="n">
        <v>0.645666667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.07</v>
      </c>
      <c r="AF788" s="0" t="s">
        <v>171</v>
      </c>
      <c r="AJ788" s="2"/>
    </row>
    <row r="789" customFormat="false" ht="15" hidden="false" customHeight="false" outlineLevel="0" collapsed="false">
      <c r="C789" s="0" t="n">
        <v>727</v>
      </c>
      <c r="D789" s="0" t="s">
        <v>901</v>
      </c>
      <c r="E789" s="73" t="n">
        <v>42244</v>
      </c>
      <c r="F789" s="2" t="n">
        <v>1440720000</v>
      </c>
      <c r="G789" s="0" t="n">
        <v>52.0669442642</v>
      </c>
      <c r="H789" s="0" t="n">
        <v>4.18505678854</v>
      </c>
      <c r="I789" s="0" t="n">
        <v>72572</v>
      </c>
      <c r="J789" s="0" t="n">
        <v>453866</v>
      </c>
      <c r="K789" s="0" t="n">
        <v>-11.02</v>
      </c>
      <c r="L789" s="0" t="n">
        <v>0.007511368</v>
      </c>
      <c r="M789" s="0" t="n">
        <v>8.06009412</v>
      </c>
      <c r="N789" s="0" t="n">
        <v>2.313333333</v>
      </c>
      <c r="O789" s="0" t="n">
        <v>162.7266667</v>
      </c>
      <c r="P789" s="0" t="n">
        <v>399.68</v>
      </c>
      <c r="Q789" s="0" t="n">
        <v>253.4566667</v>
      </c>
      <c r="R789" s="0" t="n">
        <v>1.98</v>
      </c>
      <c r="S789" s="0" t="n">
        <v>47.19333333</v>
      </c>
      <c r="T789" s="0" t="n">
        <v>49.2</v>
      </c>
      <c r="U789" s="0" t="n">
        <v>0.051893432</v>
      </c>
      <c r="V789" s="0" t="n">
        <v>0.064</v>
      </c>
      <c r="W789" s="0" t="n">
        <v>0.723666667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1.29</v>
      </c>
      <c r="AF789" s="0" t="s">
        <v>171</v>
      </c>
      <c r="AJ789" s="2"/>
    </row>
    <row r="790" customFormat="false" ht="15" hidden="false" customHeight="false" outlineLevel="0" collapsed="false">
      <c r="C790" s="0" t="n">
        <v>728</v>
      </c>
      <c r="D790" s="0" t="s">
        <v>902</v>
      </c>
      <c r="E790" s="73" t="n">
        <v>42244</v>
      </c>
      <c r="F790" s="2" t="n">
        <v>1440720000</v>
      </c>
      <c r="G790" s="0" t="n">
        <v>52.0678939738</v>
      </c>
      <c r="H790" s="0" t="n">
        <v>4.18319748833</v>
      </c>
      <c r="I790" s="0" t="n">
        <v>72446</v>
      </c>
      <c r="J790" s="0" t="n">
        <v>453974</v>
      </c>
      <c r="K790" s="0" t="n">
        <v>-11.49</v>
      </c>
      <c r="L790" s="0" t="n">
        <v>0.006982761</v>
      </c>
      <c r="M790" s="0" t="n">
        <v>8.406468505</v>
      </c>
      <c r="N790" s="0" t="n">
        <v>1.686666667</v>
      </c>
      <c r="O790" s="0" t="n">
        <v>156.61</v>
      </c>
      <c r="P790" s="0" t="n">
        <v>386.9966667</v>
      </c>
      <c r="Q790" s="0" t="n">
        <v>245.3566667</v>
      </c>
      <c r="R790" s="0" t="n">
        <v>2.03</v>
      </c>
      <c r="S790" s="0" t="n">
        <v>50.03333333</v>
      </c>
      <c r="T790" s="0" t="n">
        <v>46.26333333</v>
      </c>
      <c r="U790" s="0" t="n">
        <v>0.050314598</v>
      </c>
      <c r="V790" s="0" t="n">
        <v>0.066</v>
      </c>
      <c r="W790" s="0" t="n">
        <v>0.728333333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2.01</v>
      </c>
      <c r="AF790" s="0" t="s">
        <v>171</v>
      </c>
      <c r="AJ790" s="2"/>
    </row>
    <row r="791" customFormat="false" ht="15" hidden="false" customHeight="false" outlineLevel="0" collapsed="false">
      <c r="C791" s="0" t="n">
        <v>729</v>
      </c>
      <c r="D791" s="0" t="s">
        <v>903</v>
      </c>
      <c r="E791" s="73" t="n">
        <v>42240</v>
      </c>
      <c r="F791" s="2" t="n">
        <v>1440374400</v>
      </c>
      <c r="G791" s="0" t="n">
        <v>52.066433958</v>
      </c>
      <c r="H791" s="0" t="n">
        <v>4.20890370403</v>
      </c>
      <c r="I791" s="0" t="n">
        <v>74206</v>
      </c>
      <c r="J791" s="0" t="n">
        <v>453783</v>
      </c>
      <c r="K791" s="0" t="n">
        <v>-1.23</v>
      </c>
      <c r="L791" s="0" t="n">
        <v>0.003178663</v>
      </c>
      <c r="M791" s="0" t="n">
        <v>8.058206363</v>
      </c>
      <c r="N791" s="0" t="n">
        <v>6.2</v>
      </c>
      <c r="O791" s="0" t="n">
        <v>184.9766667</v>
      </c>
      <c r="P791" s="0" t="n">
        <v>460.5966667</v>
      </c>
      <c r="Q791" s="0" t="n">
        <v>291.9166667</v>
      </c>
      <c r="R791" s="0" t="n">
        <v>1.78</v>
      </c>
      <c r="S791" s="0" t="n">
        <v>33.40333333</v>
      </c>
      <c r="T791" s="0" t="n">
        <v>60.14333333</v>
      </c>
      <c r="U791" s="0" t="n">
        <v>0.021955132</v>
      </c>
      <c r="V791" s="0" t="n">
        <v>0.056</v>
      </c>
      <c r="W791" s="0" t="n">
        <v>0.733666667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.246666667</v>
      </c>
      <c r="AF791" s="0" t="s">
        <v>171</v>
      </c>
      <c r="AJ791" s="2"/>
    </row>
    <row r="792" customFormat="false" ht="15" hidden="false" customHeight="false" outlineLevel="0" collapsed="false">
      <c r="C792" s="0" t="n">
        <v>730</v>
      </c>
      <c r="D792" s="0" t="s">
        <v>904</v>
      </c>
      <c r="E792" s="73" t="n">
        <v>42240</v>
      </c>
      <c r="F792" s="2" t="n">
        <v>1440374400</v>
      </c>
      <c r="G792" s="0" t="n">
        <v>52.0673179806</v>
      </c>
      <c r="H792" s="0" t="n">
        <v>4.20717418421</v>
      </c>
      <c r="I792" s="0" t="n">
        <v>74089</v>
      </c>
      <c r="J792" s="0" t="n">
        <v>453883</v>
      </c>
      <c r="K792" s="0" t="n">
        <v>-3.41</v>
      </c>
      <c r="L792" s="0" t="n">
        <v>0.00434622</v>
      </c>
      <c r="M792" s="0" t="n">
        <v>6.248768764</v>
      </c>
      <c r="N792" s="0" t="n">
        <v>6.223333333</v>
      </c>
      <c r="O792" s="0" t="n">
        <v>202.6766667</v>
      </c>
      <c r="P792" s="0" t="n">
        <v>463.8633333</v>
      </c>
      <c r="Q792" s="0" t="n">
        <v>307.0033333</v>
      </c>
      <c r="R792" s="0" t="n">
        <v>1.703333333</v>
      </c>
      <c r="S792" s="0" t="n">
        <v>26.70666667</v>
      </c>
      <c r="T792" s="0" t="n">
        <v>67.03666667</v>
      </c>
      <c r="U792" s="0" t="n">
        <v>0.023278734</v>
      </c>
      <c r="V792" s="0" t="n">
        <v>0.052333333</v>
      </c>
      <c r="W792" s="0" t="n">
        <v>0.661333333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.04</v>
      </c>
      <c r="AF792" s="0" t="s">
        <v>171</v>
      </c>
      <c r="AJ792" s="2"/>
    </row>
    <row r="793" customFormat="false" ht="15" hidden="false" customHeight="false" outlineLevel="0" collapsed="false">
      <c r="C793" s="0" t="n">
        <v>731</v>
      </c>
      <c r="D793" s="0" t="s">
        <v>905</v>
      </c>
      <c r="E793" s="73" t="n">
        <v>42244</v>
      </c>
      <c r="F793" s="2" t="n">
        <v>1440720000</v>
      </c>
      <c r="G793" s="0" t="n">
        <v>52.0676186857</v>
      </c>
      <c r="H793" s="0" t="n">
        <v>4.20658585153</v>
      </c>
      <c r="I793" s="0" t="n">
        <v>74049</v>
      </c>
      <c r="J793" s="0" t="n">
        <v>453917</v>
      </c>
      <c r="K793" s="0" t="n">
        <v>-3.26</v>
      </c>
      <c r="L793" s="0" t="n">
        <v>0.006372026</v>
      </c>
      <c r="M793" s="0" t="n">
        <v>4.663326908</v>
      </c>
      <c r="N793" s="0" t="n">
        <v>1.783333333</v>
      </c>
      <c r="O793" s="0" t="n">
        <v>184.4933333</v>
      </c>
      <c r="P793" s="0" t="n">
        <v>403.15</v>
      </c>
      <c r="Q793" s="0" t="n">
        <v>272.98</v>
      </c>
      <c r="R793" s="0" t="n">
        <v>1.87</v>
      </c>
      <c r="S793" s="0" t="n">
        <v>38.79666667</v>
      </c>
      <c r="T793" s="0" t="n">
        <v>59.27</v>
      </c>
      <c r="U793" s="0" t="n">
        <v>0.025469864</v>
      </c>
      <c r="V793" s="0" t="n">
        <v>0.058666667</v>
      </c>
      <c r="W793" s="0" t="n">
        <v>0.623333333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.153333333</v>
      </c>
      <c r="AF793" s="0" t="s">
        <v>171</v>
      </c>
      <c r="AJ793" s="2"/>
    </row>
    <row r="794" customFormat="false" ht="15" hidden="false" customHeight="false" outlineLevel="0" collapsed="false">
      <c r="C794" s="0" t="n">
        <v>732</v>
      </c>
      <c r="D794" s="0" t="s">
        <v>906</v>
      </c>
      <c r="E794" s="73" t="n">
        <v>42244</v>
      </c>
      <c r="F794" s="2" t="n">
        <v>1440720000</v>
      </c>
      <c r="G794" s="0" t="n">
        <v>52.068082358</v>
      </c>
      <c r="H794" s="0" t="n">
        <v>4.20567864496</v>
      </c>
      <c r="I794" s="0" t="n">
        <v>73988</v>
      </c>
      <c r="J794" s="0" t="n">
        <v>453969</v>
      </c>
      <c r="K794" s="0" t="n">
        <v>-4.99</v>
      </c>
      <c r="L794" s="0" t="n">
        <v>0.003913617</v>
      </c>
      <c r="M794" s="0" t="n">
        <v>10.20660844</v>
      </c>
      <c r="N794" s="0" t="n">
        <v>1.826666667</v>
      </c>
      <c r="O794" s="0" t="n">
        <v>154.3633333</v>
      </c>
      <c r="P794" s="0" t="n">
        <v>390.0566667</v>
      </c>
      <c r="Q794" s="0" t="n">
        <v>244.9966667</v>
      </c>
      <c r="R794" s="0" t="n">
        <v>2.03</v>
      </c>
      <c r="S794" s="0" t="n">
        <v>49.71333333</v>
      </c>
      <c r="T794" s="0" t="n">
        <v>46.02</v>
      </c>
      <c r="U794" s="0" t="n">
        <v>0.034238365</v>
      </c>
      <c r="V794" s="0" t="n">
        <v>0.066</v>
      </c>
      <c r="W794" s="0" t="n">
        <v>0.746333333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2.436666667</v>
      </c>
      <c r="AF794" s="0" t="s">
        <v>171</v>
      </c>
      <c r="AJ794" s="2"/>
    </row>
    <row r="795" customFormat="false" ht="15" hidden="false" customHeight="false" outlineLevel="0" collapsed="false">
      <c r="C795" s="0" t="n">
        <v>733</v>
      </c>
      <c r="D795" s="0" t="s">
        <v>907</v>
      </c>
      <c r="E795" s="73" t="n">
        <v>42244</v>
      </c>
      <c r="F795" s="2" t="n">
        <v>1440720000</v>
      </c>
      <c r="G795" s="0" t="n">
        <v>52.0689347627</v>
      </c>
      <c r="H795" s="0" t="n">
        <v>4.20401077185</v>
      </c>
      <c r="I795" s="0" t="n">
        <v>73875</v>
      </c>
      <c r="J795" s="0" t="n">
        <v>454066</v>
      </c>
      <c r="K795" s="0" t="n">
        <v>-7</v>
      </c>
      <c r="L795" s="0" t="n">
        <v>0.007753688</v>
      </c>
      <c r="M795" s="0" t="n">
        <v>6.377755749</v>
      </c>
      <c r="N795" s="0" t="n">
        <v>11.48333333</v>
      </c>
      <c r="O795" s="0" t="n">
        <v>142.5466667</v>
      </c>
      <c r="P795" s="0" t="n">
        <v>521.0766667</v>
      </c>
      <c r="Q795" s="0" t="n">
        <v>264.7366667</v>
      </c>
      <c r="R795" s="0" t="n">
        <v>1.92</v>
      </c>
      <c r="S795" s="0" t="n">
        <v>40.22666667</v>
      </c>
      <c r="T795" s="0" t="n">
        <v>42.89</v>
      </c>
      <c r="U795" s="0" t="n">
        <v>0.042386681</v>
      </c>
      <c r="V795" s="0" t="n">
        <v>0.064</v>
      </c>
      <c r="W795" s="0" t="n">
        <v>1.084333333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5.403333333</v>
      </c>
      <c r="AF795" s="0" t="s">
        <v>171</v>
      </c>
      <c r="AJ795" s="2"/>
    </row>
    <row r="796" customFormat="false" ht="15" hidden="false" customHeight="false" outlineLevel="0" collapsed="false">
      <c r="C796" s="0" t="n">
        <v>734</v>
      </c>
      <c r="D796" s="0" t="s">
        <v>908</v>
      </c>
      <c r="E796" s="73" t="n">
        <v>42244</v>
      </c>
      <c r="F796" s="2" t="n">
        <v>1440720000</v>
      </c>
      <c r="G796" s="0" t="n">
        <v>52.0693357351</v>
      </c>
      <c r="H796" s="0" t="n">
        <v>4.20322616376</v>
      </c>
      <c r="I796" s="0" t="n">
        <v>73822</v>
      </c>
      <c r="J796" s="0" t="n">
        <v>454112</v>
      </c>
      <c r="K796" s="0" t="n">
        <v>-8</v>
      </c>
      <c r="L796" s="0" t="n">
        <v>0.01225323</v>
      </c>
      <c r="M796" s="0" t="n">
        <v>7.447611686</v>
      </c>
      <c r="N796" s="0" t="n">
        <v>0.01</v>
      </c>
      <c r="O796" s="0" t="n">
        <v>110.88</v>
      </c>
      <c r="P796" s="0" t="n">
        <v>301.42</v>
      </c>
      <c r="Q796" s="0" t="n">
        <v>182.2766667</v>
      </c>
      <c r="R796" s="0" t="n">
        <v>2.453333333</v>
      </c>
      <c r="S796" s="0" t="n">
        <v>61.4</v>
      </c>
      <c r="T796" s="0" t="n">
        <v>21.57</v>
      </c>
      <c r="U796" s="0" t="n">
        <v>0.078220539</v>
      </c>
      <c r="V796" s="0" t="n">
        <v>0.09</v>
      </c>
      <c r="W796" s="0" t="n">
        <v>0.811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.003333333</v>
      </c>
      <c r="AD796" s="0" t="n">
        <v>0</v>
      </c>
      <c r="AE796" s="0" t="n">
        <v>17.01666667</v>
      </c>
      <c r="AF796" s="0" t="s">
        <v>171</v>
      </c>
      <c r="AJ796" s="2"/>
    </row>
    <row r="797" customFormat="false" ht="15" hidden="false" customHeight="false" outlineLevel="0" collapsed="false">
      <c r="C797" s="0" t="n">
        <v>735</v>
      </c>
      <c r="D797" s="0" t="s">
        <v>909</v>
      </c>
      <c r="E797" s="73" t="n">
        <v>42244</v>
      </c>
      <c r="F797" s="2" t="n">
        <v>1440720000</v>
      </c>
      <c r="G797" s="0" t="n">
        <v>52.0699941344</v>
      </c>
      <c r="H797" s="0" t="n">
        <v>4.20193777912</v>
      </c>
      <c r="I797" s="0" t="n">
        <v>73735</v>
      </c>
      <c r="J797" s="0" t="n">
        <v>454186</v>
      </c>
      <c r="K797" s="0" t="n">
        <v>-9</v>
      </c>
      <c r="L797" s="0" t="n">
        <v>0.011058389</v>
      </c>
      <c r="M797" s="0" t="n">
        <v>8.633842</v>
      </c>
      <c r="N797" s="0" t="n">
        <v>0.123333333</v>
      </c>
      <c r="O797" s="0" t="n">
        <v>106.4133333</v>
      </c>
      <c r="P797" s="0" t="n">
        <v>293.96</v>
      </c>
      <c r="Q797" s="0" t="n">
        <v>174.9666667</v>
      </c>
      <c r="R797" s="0" t="n">
        <v>2.513333333</v>
      </c>
      <c r="S797" s="0" t="n">
        <v>60.85666667</v>
      </c>
      <c r="T797" s="0" t="n">
        <v>19.06</v>
      </c>
      <c r="U797" s="0" t="n">
        <v>0.081836902</v>
      </c>
      <c r="V797" s="0" t="n">
        <v>0.093333333</v>
      </c>
      <c r="W797" s="0" t="n">
        <v>0.826666667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19.96</v>
      </c>
      <c r="AF797" s="0" t="s">
        <v>171</v>
      </c>
      <c r="AJ797" s="2"/>
    </row>
    <row r="798" customFormat="false" ht="15" hidden="false" customHeight="false" outlineLevel="0" collapsed="false">
      <c r="C798" s="0" t="n">
        <v>736</v>
      </c>
      <c r="D798" s="0" t="s">
        <v>910</v>
      </c>
      <c r="E798" s="73" t="n">
        <v>42244</v>
      </c>
      <c r="F798" s="2" t="n">
        <v>1440720000</v>
      </c>
      <c r="G798" s="0" t="n">
        <v>52.0714276222</v>
      </c>
      <c r="H798" s="0" t="n">
        <v>4.19913245021</v>
      </c>
      <c r="I798" s="0" t="n">
        <v>73545</v>
      </c>
      <c r="J798" s="0" t="n">
        <v>454349</v>
      </c>
      <c r="K798" s="0" t="n">
        <v>-9.95</v>
      </c>
      <c r="L798" s="0" t="n">
        <v>0.016619537</v>
      </c>
      <c r="M798" s="0" t="n">
        <v>8.270408394</v>
      </c>
      <c r="N798" s="0" t="n">
        <v>0.503333333</v>
      </c>
      <c r="O798" s="0" t="n">
        <v>97.78333333</v>
      </c>
      <c r="P798" s="0" t="n">
        <v>295.1133333</v>
      </c>
      <c r="Q798" s="0" t="n">
        <v>171.9433333</v>
      </c>
      <c r="R798" s="0" t="n">
        <v>2.54</v>
      </c>
      <c r="S798" s="0" t="n">
        <v>58.01333333</v>
      </c>
      <c r="T798" s="0" t="n">
        <v>18.45333333</v>
      </c>
      <c r="U798" s="0" t="n">
        <v>0.117814593</v>
      </c>
      <c r="V798" s="0" t="n">
        <v>0.145666667</v>
      </c>
      <c r="W798" s="0" t="n">
        <v>0.876</v>
      </c>
      <c r="X798" s="0" t="n">
        <v>1.646666667</v>
      </c>
      <c r="Y798" s="0" t="n">
        <v>0</v>
      </c>
      <c r="Z798" s="0" t="n">
        <v>3.676666667</v>
      </c>
      <c r="AA798" s="0" t="n">
        <v>0.336666667</v>
      </c>
      <c r="AB798" s="0" t="n">
        <v>3.726666667</v>
      </c>
      <c r="AC798" s="0" t="n">
        <v>3.74</v>
      </c>
      <c r="AD798" s="0" t="n">
        <v>0.913333333</v>
      </c>
      <c r="AE798" s="0" t="n">
        <v>19.29333333</v>
      </c>
      <c r="AF798" s="0" t="s">
        <v>171</v>
      </c>
      <c r="AJ798" s="2"/>
    </row>
    <row r="799" customFormat="false" ht="15" hidden="false" customHeight="false" outlineLevel="0" collapsed="false">
      <c r="C799" s="0" t="n">
        <v>737</v>
      </c>
      <c r="D799" s="0" t="s">
        <v>911</v>
      </c>
      <c r="E799" s="73" t="n">
        <v>42244</v>
      </c>
      <c r="F799" s="2" t="n">
        <v>1440720000</v>
      </c>
      <c r="G799" s="0" t="n">
        <v>52.0734689648</v>
      </c>
      <c r="H799" s="0" t="n">
        <v>4.19513698842</v>
      </c>
      <c r="I799" s="0" t="n">
        <v>73275</v>
      </c>
      <c r="J799" s="0" t="n">
        <v>454581</v>
      </c>
      <c r="K799" s="0" t="n">
        <v>-10.99</v>
      </c>
      <c r="L799" s="0" t="n">
        <v>0.035392351</v>
      </c>
      <c r="M799" s="0" t="n">
        <v>9.702698289</v>
      </c>
      <c r="N799" s="0" t="n">
        <v>3.753333333</v>
      </c>
      <c r="O799" s="0" t="n">
        <v>74.28</v>
      </c>
      <c r="P799" s="0" t="n">
        <v>390.94</v>
      </c>
      <c r="Q799" s="0" t="n">
        <v>194.55</v>
      </c>
      <c r="R799" s="0" t="n">
        <v>2.363333333</v>
      </c>
      <c r="S799" s="0" t="n">
        <v>44.26</v>
      </c>
      <c r="T799" s="0" t="n">
        <v>28.94666667</v>
      </c>
      <c r="U799" s="0" t="n">
        <v>0.294343978</v>
      </c>
      <c r="V799" s="0" t="n">
        <v>0.178666667</v>
      </c>
      <c r="W799" s="0" t="n">
        <v>1.195666667</v>
      </c>
      <c r="X799" s="0" t="n">
        <v>2.783333333</v>
      </c>
      <c r="Y799" s="0" t="n">
        <v>0.013333333</v>
      </c>
      <c r="Z799" s="0" t="n">
        <v>6.323333333</v>
      </c>
      <c r="AA799" s="0" t="n">
        <v>0.536666667</v>
      </c>
      <c r="AB799" s="0" t="n">
        <v>8.283333333</v>
      </c>
      <c r="AC799" s="0" t="n">
        <v>8.983333333</v>
      </c>
      <c r="AD799" s="0" t="n">
        <v>1.456666667</v>
      </c>
      <c r="AE799" s="0" t="n">
        <v>14.08333333</v>
      </c>
      <c r="AF799" s="0" t="s">
        <v>171</v>
      </c>
      <c r="AJ799" s="2"/>
    </row>
    <row r="800" customFormat="false" ht="15" hidden="false" customHeight="false" outlineLevel="0" collapsed="false">
      <c r="C800" s="0" t="n">
        <v>738</v>
      </c>
      <c r="D800" s="0" t="s">
        <v>912</v>
      </c>
      <c r="E800" s="73" t="n">
        <v>42244</v>
      </c>
      <c r="F800" s="2" t="n">
        <v>1440720000</v>
      </c>
      <c r="G800" s="0" t="n">
        <v>52.0747238276</v>
      </c>
      <c r="H800" s="0" t="n">
        <v>4.19268057336</v>
      </c>
      <c r="I800" s="0" t="n">
        <v>73109</v>
      </c>
      <c r="J800" s="0" t="n">
        <v>454723</v>
      </c>
      <c r="K800" s="0" t="n">
        <v>-11.49</v>
      </c>
      <c r="L800" s="0" t="n">
        <v>0.015777959</v>
      </c>
      <c r="M800" s="0" t="n">
        <v>7.638990058</v>
      </c>
      <c r="N800" s="0" t="n">
        <v>2.566666667</v>
      </c>
      <c r="O800" s="0" t="n">
        <v>112.8266667</v>
      </c>
      <c r="P800" s="0" t="n">
        <v>368.13</v>
      </c>
      <c r="Q800" s="0" t="n">
        <v>202.0666667</v>
      </c>
      <c r="R800" s="0" t="n">
        <v>2.306666667</v>
      </c>
      <c r="S800" s="0" t="n">
        <v>52.98666667</v>
      </c>
      <c r="T800" s="0" t="n">
        <v>29.87666667</v>
      </c>
      <c r="U800" s="0" t="n">
        <v>0.10330943</v>
      </c>
      <c r="V800" s="0" t="n">
        <v>0.103</v>
      </c>
      <c r="W800" s="0" t="n">
        <v>0.958</v>
      </c>
      <c r="X800" s="0" t="n">
        <v>0.656666667</v>
      </c>
      <c r="Y800" s="0" t="n">
        <v>0</v>
      </c>
      <c r="Z800" s="0" t="n">
        <v>2.296666667</v>
      </c>
      <c r="AA800" s="0" t="n">
        <v>0.06</v>
      </c>
      <c r="AB800" s="0" t="n">
        <v>2.433333333</v>
      </c>
      <c r="AC800" s="0" t="n">
        <v>2.436666667</v>
      </c>
      <c r="AD800" s="0" t="n">
        <v>0.23</v>
      </c>
      <c r="AE800" s="0" t="n">
        <v>12.12666667</v>
      </c>
      <c r="AF800" s="0" t="s">
        <v>171</v>
      </c>
      <c r="AJ800" s="2"/>
    </row>
    <row r="801" customFormat="false" ht="15" hidden="false" customHeight="false" outlineLevel="0" collapsed="false">
      <c r="C801" s="0" t="n">
        <v>739</v>
      </c>
      <c r="D801" s="0" t="s">
        <v>913</v>
      </c>
      <c r="E801" s="73" t="n">
        <v>42240</v>
      </c>
      <c r="F801" s="2" t="n">
        <v>1440374400</v>
      </c>
      <c r="G801" s="0" t="n">
        <v>52.0727534025</v>
      </c>
      <c r="H801" s="0" t="n">
        <v>4.21938480806</v>
      </c>
      <c r="I801" s="0" t="n">
        <v>74936</v>
      </c>
      <c r="J801" s="0" t="n">
        <v>454474</v>
      </c>
      <c r="K801" s="0" t="n">
        <v>-1.3</v>
      </c>
      <c r="L801" s="0" t="n">
        <v>0.004473742</v>
      </c>
      <c r="M801" s="0" t="n">
        <v>7.193596277</v>
      </c>
      <c r="N801" s="0" t="n">
        <v>13.94333333</v>
      </c>
      <c r="O801" s="0" t="n">
        <v>212.3266667</v>
      </c>
      <c r="P801" s="0" t="n">
        <v>535.1933333</v>
      </c>
      <c r="Q801" s="0" t="n">
        <v>336.68</v>
      </c>
      <c r="R801" s="0" t="n">
        <v>1.57</v>
      </c>
      <c r="S801" s="0" t="n">
        <v>20.92333333</v>
      </c>
      <c r="T801" s="0" t="n">
        <v>65.13</v>
      </c>
      <c r="U801" s="0" t="n">
        <v>0.027584821</v>
      </c>
      <c r="V801" s="0" t="n">
        <v>0.048</v>
      </c>
      <c r="W801" s="0" t="n">
        <v>0.744333333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s">
        <v>171</v>
      </c>
      <c r="AJ801" s="2"/>
    </row>
    <row r="802" customFormat="false" ht="15" hidden="false" customHeight="false" outlineLevel="0" collapsed="false">
      <c r="C802" s="0" t="n">
        <v>740</v>
      </c>
      <c r="D802" s="0" t="s">
        <v>914</v>
      </c>
      <c r="E802" s="73" t="n">
        <v>42245</v>
      </c>
      <c r="F802" s="2" t="n">
        <v>1440806400</v>
      </c>
      <c r="G802" s="0" t="n">
        <v>52.0731863327</v>
      </c>
      <c r="H802" s="0" t="n">
        <v>4.21853795663</v>
      </c>
      <c r="I802" s="0" t="n">
        <v>74879</v>
      </c>
      <c r="J802" s="0" t="n">
        <v>454523</v>
      </c>
      <c r="K802" s="0" t="n">
        <v>-3.63</v>
      </c>
      <c r="L802" s="0" t="n">
        <v>0.004192784</v>
      </c>
      <c r="M802" s="0" t="n">
        <v>5.604191323</v>
      </c>
      <c r="N802" s="0" t="n">
        <v>46.14333333</v>
      </c>
      <c r="O802" s="0" t="n">
        <v>262.1266667</v>
      </c>
      <c r="P802" s="0" t="n">
        <v>853.8866667</v>
      </c>
      <c r="Q802" s="0" t="n">
        <v>477.4733333</v>
      </c>
      <c r="R802" s="0" t="n">
        <v>1.066666667</v>
      </c>
      <c r="S802" s="0" t="n">
        <v>8.216666667</v>
      </c>
      <c r="T802" s="0" t="n">
        <v>45.64</v>
      </c>
      <c r="U802" s="0" t="n">
        <v>0.020140428</v>
      </c>
      <c r="V802" s="0" t="n">
        <v>0.035666667</v>
      </c>
      <c r="W802" s="0" t="n">
        <v>0.958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s">
        <v>171</v>
      </c>
      <c r="AJ802" s="2"/>
    </row>
    <row r="803" customFormat="false" ht="15" hidden="false" customHeight="false" outlineLevel="0" collapsed="false">
      <c r="C803" s="0" t="n">
        <v>741</v>
      </c>
      <c r="D803" s="0" t="s">
        <v>915</v>
      </c>
      <c r="E803" s="73" t="n">
        <v>42245</v>
      </c>
      <c r="F803" s="2" t="n">
        <v>1440806400</v>
      </c>
      <c r="G803" s="0" t="n">
        <v>52.0738850229</v>
      </c>
      <c r="H803" s="0" t="n">
        <v>4.21717119399</v>
      </c>
      <c r="I803" s="0" t="n">
        <v>74786</v>
      </c>
      <c r="J803" s="0" t="n">
        <v>454602</v>
      </c>
      <c r="K803" s="0" t="n">
        <v>-2.95</v>
      </c>
      <c r="L803" s="0" t="n">
        <v>0.007833933</v>
      </c>
      <c r="M803" s="0" t="n">
        <v>6.487616142</v>
      </c>
      <c r="N803" s="0" t="n">
        <v>5.84</v>
      </c>
      <c r="O803" s="0" t="n">
        <v>169.5633333</v>
      </c>
      <c r="P803" s="0" t="n">
        <v>451.65</v>
      </c>
      <c r="Q803" s="0" t="n">
        <v>275.2966667</v>
      </c>
      <c r="R803" s="0" t="n">
        <v>1.86</v>
      </c>
      <c r="S803" s="0" t="n">
        <v>39.20666667</v>
      </c>
      <c r="T803" s="0" t="n">
        <v>53.83333333</v>
      </c>
      <c r="U803" s="0" t="n">
        <v>0.043563046</v>
      </c>
      <c r="V803" s="0" t="n">
        <v>0.059</v>
      </c>
      <c r="W803" s="0" t="n">
        <v>0.792333333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1.126666667</v>
      </c>
      <c r="AF803" s="0" t="s">
        <v>171</v>
      </c>
      <c r="AJ803" s="2"/>
    </row>
    <row r="804" customFormat="false" ht="15" hidden="false" customHeight="false" outlineLevel="0" collapsed="false">
      <c r="C804" s="0" t="n">
        <v>742</v>
      </c>
      <c r="D804" s="0" t="s">
        <v>916</v>
      </c>
      <c r="E804" s="73" t="n">
        <v>42245</v>
      </c>
      <c r="F804" s="2" t="n">
        <v>1440806400</v>
      </c>
      <c r="G804" s="0" t="n">
        <v>52.074457744</v>
      </c>
      <c r="H804" s="0" t="n">
        <v>4.21605079423</v>
      </c>
      <c r="I804" s="0" t="n">
        <v>74711</v>
      </c>
      <c r="J804" s="0" t="n">
        <v>454667</v>
      </c>
      <c r="K804" s="0" t="n">
        <v>-5.04</v>
      </c>
      <c r="L804" s="0" t="n">
        <v>0.005397695</v>
      </c>
      <c r="M804" s="0" t="n">
        <v>5.692332627</v>
      </c>
      <c r="N804" s="0" t="n">
        <v>0.95</v>
      </c>
      <c r="O804" s="0" t="n">
        <v>151.01</v>
      </c>
      <c r="P804" s="0" t="n">
        <v>366.78</v>
      </c>
      <c r="Q804" s="0" t="n">
        <v>234.3866667</v>
      </c>
      <c r="R804" s="0" t="n">
        <v>2.09</v>
      </c>
      <c r="S804" s="0" t="n">
        <v>54.43</v>
      </c>
      <c r="T804" s="0" t="n">
        <v>41.88666667</v>
      </c>
      <c r="U804" s="0" t="n">
        <v>0.026336122</v>
      </c>
      <c r="V804" s="0" t="n">
        <v>0.069</v>
      </c>
      <c r="W804" s="0" t="n">
        <v>0.713666667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2.73</v>
      </c>
      <c r="AF804" s="0" t="s">
        <v>171</v>
      </c>
      <c r="AJ804" s="2"/>
    </row>
    <row r="805" customFormat="false" ht="15" hidden="false" customHeight="false" outlineLevel="0" collapsed="false">
      <c r="C805" s="0" t="n">
        <v>743</v>
      </c>
      <c r="D805" s="0" t="s">
        <v>917</v>
      </c>
      <c r="E805" s="73" t="n">
        <v>42245</v>
      </c>
      <c r="F805" s="2" t="n">
        <v>1440806400</v>
      </c>
      <c r="G805" s="0" t="n">
        <v>52.0752894943</v>
      </c>
      <c r="H805" s="0" t="n">
        <v>4.21442358373</v>
      </c>
      <c r="I805" s="0" t="n">
        <v>74601</v>
      </c>
      <c r="J805" s="0" t="n">
        <v>454762</v>
      </c>
      <c r="K805" s="0" t="n">
        <v>-6.99</v>
      </c>
      <c r="L805" s="0" t="n">
        <v>0.006171514</v>
      </c>
      <c r="M805" s="0" t="n">
        <v>6.030859156</v>
      </c>
      <c r="N805" s="0" t="n">
        <v>23.77</v>
      </c>
      <c r="O805" s="0" t="n">
        <v>189.3333333</v>
      </c>
      <c r="P805" s="0" t="n">
        <v>640.3233333</v>
      </c>
      <c r="Q805" s="0" t="n">
        <v>354.93</v>
      </c>
      <c r="R805" s="0" t="n">
        <v>1.493333333</v>
      </c>
      <c r="S805" s="0" t="n">
        <v>23.02333333</v>
      </c>
      <c r="T805" s="0" t="n">
        <v>52.17666667</v>
      </c>
      <c r="U805" s="0" t="n">
        <v>0.031902455</v>
      </c>
      <c r="V805" s="0" t="n">
        <v>0.048333333</v>
      </c>
      <c r="W805" s="0" t="n">
        <v>0.986666667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1.036666667</v>
      </c>
      <c r="AF805" s="0" t="s">
        <v>171</v>
      </c>
      <c r="AJ805" s="2"/>
    </row>
    <row r="806" customFormat="false" ht="15" hidden="false" customHeight="false" outlineLevel="0" collapsed="false">
      <c r="C806" s="0" t="n">
        <v>744</v>
      </c>
      <c r="D806" s="0" t="s">
        <v>918</v>
      </c>
      <c r="E806" s="73" t="n">
        <v>42245</v>
      </c>
      <c r="F806" s="2" t="n">
        <v>1440806400</v>
      </c>
      <c r="G806" s="0" t="n">
        <v>52.0757030832</v>
      </c>
      <c r="H806" s="0" t="n">
        <v>4.21361439681</v>
      </c>
      <c r="I806" s="0" t="n">
        <v>74546</v>
      </c>
      <c r="J806" s="0" t="n">
        <v>454808</v>
      </c>
      <c r="K806" s="0" t="n">
        <v>-7.98</v>
      </c>
      <c r="L806" s="0" t="n">
        <v>0.009598954</v>
      </c>
      <c r="M806" s="0" t="n">
        <v>4.576272282</v>
      </c>
      <c r="N806" s="0" t="n">
        <v>29.89</v>
      </c>
      <c r="O806" s="0" t="n">
        <v>211</v>
      </c>
      <c r="P806" s="0" t="n">
        <v>687.2833333</v>
      </c>
      <c r="Q806" s="0" t="n">
        <v>391.2733333</v>
      </c>
      <c r="R806" s="0" t="n">
        <v>1.353333333</v>
      </c>
      <c r="S806" s="0" t="n">
        <v>17.02</v>
      </c>
      <c r="T806" s="0" t="n">
        <v>52.42333333</v>
      </c>
      <c r="U806" s="0" t="n">
        <v>0.037652079</v>
      </c>
      <c r="V806" s="0" t="n">
        <v>0.044</v>
      </c>
      <c r="W806" s="0" t="n">
        <v>0.947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.67</v>
      </c>
      <c r="AF806" s="0" t="s">
        <v>171</v>
      </c>
      <c r="AJ806" s="2"/>
    </row>
    <row r="807" customFormat="false" ht="15" hidden="false" customHeight="false" outlineLevel="0" collapsed="false">
      <c r="C807" s="0" t="n">
        <v>745</v>
      </c>
      <c r="D807" s="0" t="s">
        <v>919</v>
      </c>
      <c r="E807" s="73" t="n">
        <v>42245</v>
      </c>
      <c r="F807" s="2" t="n">
        <v>1440806400</v>
      </c>
      <c r="G807" s="0" t="n">
        <v>52.0763753837</v>
      </c>
      <c r="H807" s="0" t="n">
        <v>4.21229900179</v>
      </c>
      <c r="I807" s="0" t="n">
        <v>74457</v>
      </c>
      <c r="J807" s="0" t="n">
        <v>454885</v>
      </c>
      <c r="K807" s="0" t="n">
        <v>-8.97</v>
      </c>
      <c r="L807" s="0" t="n">
        <v>0.009783968</v>
      </c>
      <c r="M807" s="0" t="n">
        <v>5.180245579</v>
      </c>
      <c r="N807" s="0" t="n">
        <v>19.80333333</v>
      </c>
      <c r="O807" s="0" t="n">
        <v>170.28</v>
      </c>
      <c r="P807" s="0" t="n">
        <v>610.4266667</v>
      </c>
      <c r="Q807" s="0" t="n">
        <v>326.4133333</v>
      </c>
      <c r="R807" s="0" t="n">
        <v>1.616666667</v>
      </c>
      <c r="S807" s="0" t="n">
        <v>28.01333333</v>
      </c>
      <c r="T807" s="0" t="n">
        <v>49.84666667</v>
      </c>
      <c r="U807" s="0" t="n">
        <v>0.043442879</v>
      </c>
      <c r="V807" s="0" t="n">
        <v>0.053</v>
      </c>
      <c r="W807" s="0" t="n">
        <v>1.041333333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2.333333333</v>
      </c>
      <c r="AF807" s="0" t="s">
        <v>171</v>
      </c>
      <c r="AJ807" s="2"/>
    </row>
    <row r="808" customFormat="false" ht="15" hidden="false" customHeight="false" outlineLevel="0" collapsed="false">
      <c r="C808" s="0" t="n">
        <v>746</v>
      </c>
      <c r="D808" s="0" t="s">
        <v>920</v>
      </c>
      <c r="E808" s="73" t="n">
        <v>42245</v>
      </c>
      <c r="F808" s="2" t="n">
        <v>1440806400</v>
      </c>
      <c r="G808" s="0" t="n">
        <v>52.0779550652</v>
      </c>
      <c r="H808" s="0" t="n">
        <v>4.20920799281</v>
      </c>
      <c r="I808" s="0" t="n">
        <v>74248</v>
      </c>
      <c r="J808" s="0" t="n">
        <v>455064</v>
      </c>
      <c r="K808" s="0" t="n">
        <v>-9.97</v>
      </c>
      <c r="L808" s="0" t="n">
        <v>0.011334305</v>
      </c>
      <c r="M808" s="0" t="n">
        <v>5.030861412</v>
      </c>
      <c r="N808" s="0" t="n">
        <v>8.653333333</v>
      </c>
      <c r="O808" s="0" t="n">
        <v>159.6933333</v>
      </c>
      <c r="P808" s="0" t="n">
        <v>484.3133333</v>
      </c>
      <c r="Q808" s="0" t="n">
        <v>278.5566667</v>
      </c>
      <c r="R808" s="0" t="n">
        <v>1.843333333</v>
      </c>
      <c r="S808" s="0" t="n">
        <v>37.83</v>
      </c>
      <c r="T808" s="0" t="n">
        <v>50.88666667</v>
      </c>
      <c r="U808" s="0" t="n">
        <v>0.048875414</v>
      </c>
      <c r="V808" s="0" t="n">
        <v>0.06</v>
      </c>
      <c r="W808" s="0" t="n">
        <v>0.900333333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2.633333333</v>
      </c>
      <c r="AF808" s="0" t="s">
        <v>171</v>
      </c>
      <c r="AJ808" s="2"/>
    </row>
    <row r="809" customFormat="false" ht="15" hidden="false" customHeight="false" outlineLevel="0" collapsed="false">
      <c r="C809" s="0" t="n">
        <v>747</v>
      </c>
      <c r="D809" s="0" t="s">
        <v>921</v>
      </c>
      <c r="E809" s="73" t="n">
        <v>42245</v>
      </c>
      <c r="F809" s="2" t="n">
        <v>1440806400</v>
      </c>
      <c r="G809" s="0" t="n">
        <v>52.080213819</v>
      </c>
      <c r="H809" s="0" t="n">
        <v>4.20478757615</v>
      </c>
      <c r="I809" s="0" t="n">
        <v>73949</v>
      </c>
      <c r="J809" s="0" t="n">
        <v>455320</v>
      </c>
      <c r="K809" s="0" t="n">
        <v>-10.99</v>
      </c>
      <c r="L809" s="0" t="n">
        <v>0.015344936</v>
      </c>
      <c r="M809" s="0" t="n">
        <v>5.865365986</v>
      </c>
      <c r="N809" s="0" t="n">
        <v>4.973333333</v>
      </c>
      <c r="O809" s="0" t="n">
        <v>136.9433333</v>
      </c>
      <c r="P809" s="0" t="n">
        <v>433.0533333</v>
      </c>
      <c r="Q809" s="0" t="n">
        <v>245.46</v>
      </c>
      <c r="R809" s="0" t="n">
        <v>2.026666667</v>
      </c>
      <c r="S809" s="0" t="n">
        <v>44.74666667</v>
      </c>
      <c r="T809" s="0" t="n">
        <v>43.43666667</v>
      </c>
      <c r="U809" s="0" t="n">
        <v>0.077146001</v>
      </c>
      <c r="V809" s="0" t="n">
        <v>0.074</v>
      </c>
      <c r="W809" s="0" t="n">
        <v>0.929666667</v>
      </c>
      <c r="X809" s="0" t="n">
        <v>0.01</v>
      </c>
      <c r="Y809" s="0" t="n">
        <v>0</v>
      </c>
      <c r="Z809" s="0" t="n">
        <v>0.946666667</v>
      </c>
      <c r="AA809" s="0" t="n">
        <v>0</v>
      </c>
      <c r="AB809" s="0" t="n">
        <v>1.133333333</v>
      </c>
      <c r="AC809" s="0" t="n">
        <v>1.133333333</v>
      </c>
      <c r="AD809" s="0" t="n">
        <v>0</v>
      </c>
      <c r="AE809" s="0" t="n">
        <v>5.703333333</v>
      </c>
      <c r="AF809" s="0" t="s">
        <v>171</v>
      </c>
      <c r="AJ809" s="2"/>
    </row>
    <row r="810" customFormat="false" ht="15" hidden="false" customHeight="false" outlineLevel="0" collapsed="false">
      <c r="C810" s="0" t="n">
        <v>748</v>
      </c>
      <c r="D810" s="0" t="s">
        <v>922</v>
      </c>
      <c r="E810" s="73" t="n">
        <v>42245</v>
      </c>
      <c r="F810" s="2" t="n">
        <v>1440806400</v>
      </c>
      <c r="G810" s="0" t="n">
        <v>52.0816706612</v>
      </c>
      <c r="H810" s="0" t="n">
        <v>4.20193608366</v>
      </c>
      <c r="I810" s="0" t="n">
        <v>73756</v>
      </c>
      <c r="J810" s="0" t="n">
        <v>455485</v>
      </c>
      <c r="K810" s="0" t="n">
        <v>-11.5</v>
      </c>
      <c r="L810" s="0" t="n">
        <v>0.00677634</v>
      </c>
      <c r="M810" s="0" t="n">
        <v>6.738664718</v>
      </c>
      <c r="N810" s="0" t="n">
        <v>18.05666667</v>
      </c>
      <c r="O810" s="0" t="n">
        <v>180.13</v>
      </c>
      <c r="P810" s="0" t="n">
        <v>583.7733333</v>
      </c>
      <c r="Q810" s="0" t="n">
        <v>327.83</v>
      </c>
      <c r="R810" s="0" t="n">
        <v>1.61</v>
      </c>
      <c r="S810" s="0" t="n">
        <v>27.23333333</v>
      </c>
      <c r="T810" s="0" t="n">
        <v>53.42333333</v>
      </c>
      <c r="U810" s="0" t="n">
        <v>0.039140128</v>
      </c>
      <c r="V810" s="0" t="n">
        <v>0.052</v>
      </c>
      <c r="W810" s="0" t="n">
        <v>0.955333333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.283333333</v>
      </c>
      <c r="AF810" s="0" t="s">
        <v>171</v>
      </c>
      <c r="AJ810" s="2"/>
    </row>
    <row r="811" customFormat="false" ht="15" hidden="false" customHeight="false" outlineLevel="0" collapsed="false">
      <c r="C811" s="0" t="n">
        <v>749</v>
      </c>
      <c r="D811" s="0" t="s">
        <v>923</v>
      </c>
      <c r="E811" s="73" t="n">
        <v>42240</v>
      </c>
      <c r="F811" s="2" t="n">
        <v>1440374400</v>
      </c>
      <c r="G811" s="0" t="n">
        <v>52.0794472541</v>
      </c>
      <c r="H811" s="0" t="n">
        <v>4.22913479152</v>
      </c>
      <c r="I811" s="0" t="n">
        <v>75616</v>
      </c>
      <c r="J811" s="0" t="n">
        <v>455208</v>
      </c>
      <c r="K811" s="0" t="n">
        <v>-1.43</v>
      </c>
      <c r="L811" s="0" t="n">
        <v>0.002563545</v>
      </c>
      <c r="M811" s="0" t="n">
        <v>8.753582699</v>
      </c>
      <c r="N811" s="0" t="n">
        <v>8.886666667</v>
      </c>
      <c r="O811" s="0" t="n">
        <v>191.66</v>
      </c>
      <c r="P811" s="0" t="n">
        <v>488.8733333</v>
      </c>
      <c r="Q811" s="0" t="n">
        <v>305.2633333</v>
      </c>
      <c r="R811" s="0" t="n">
        <v>1.71</v>
      </c>
      <c r="S811" s="0" t="n">
        <v>29.56666667</v>
      </c>
      <c r="T811" s="0" t="n">
        <v>61.39333333</v>
      </c>
      <c r="U811" s="0" t="n">
        <v>0.019234462</v>
      </c>
      <c r="V811" s="0" t="n">
        <v>0.053</v>
      </c>
      <c r="W811" s="0" t="n">
        <v>0.755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.15</v>
      </c>
      <c r="AF811" s="0" t="s">
        <v>171</v>
      </c>
      <c r="AJ811" s="2"/>
    </row>
    <row r="812" customFormat="false" ht="15" hidden="false" customHeight="false" outlineLevel="0" collapsed="false">
      <c r="C812" s="0" t="n">
        <v>750</v>
      </c>
      <c r="D812" s="0" t="s">
        <v>924</v>
      </c>
      <c r="E812" s="73" t="n">
        <v>42240</v>
      </c>
      <c r="F812" s="2" t="n">
        <v>1440374400</v>
      </c>
      <c r="G812" s="0" t="n">
        <v>52.0798968842</v>
      </c>
      <c r="H812" s="0" t="n">
        <v>4.22825537939</v>
      </c>
      <c r="I812" s="0" t="n">
        <v>75557</v>
      </c>
      <c r="J812" s="0" t="n">
        <v>455259</v>
      </c>
      <c r="K812" s="0" t="n">
        <v>-4.08</v>
      </c>
      <c r="L812" s="0" t="n">
        <v>0.00399502</v>
      </c>
      <c r="M812" s="0" t="n">
        <v>6.257120522</v>
      </c>
      <c r="N812" s="0" t="n">
        <v>2.97</v>
      </c>
      <c r="O812" s="0" t="n">
        <v>186.45</v>
      </c>
      <c r="P812" s="0" t="n">
        <v>421.4233333</v>
      </c>
      <c r="Q812" s="0" t="n">
        <v>279.8666667</v>
      </c>
      <c r="R812" s="0" t="n">
        <v>1.836666667</v>
      </c>
      <c r="S812" s="0" t="n">
        <v>36.37</v>
      </c>
      <c r="T812" s="0" t="n">
        <v>60.53666667</v>
      </c>
      <c r="U812" s="0" t="n">
        <v>0.021426275</v>
      </c>
      <c r="V812" s="0" t="n">
        <v>0.057</v>
      </c>
      <c r="W812" s="0" t="n">
        <v>0.652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.126666667</v>
      </c>
      <c r="AF812" s="0" t="s">
        <v>171</v>
      </c>
      <c r="AJ812" s="2"/>
    </row>
    <row r="813" customFormat="false" ht="15" hidden="false" customHeight="false" outlineLevel="0" collapsed="false">
      <c r="C813" s="0" t="n">
        <v>751</v>
      </c>
      <c r="D813" s="0" t="s">
        <v>925</v>
      </c>
      <c r="E813" s="73" t="n">
        <v>42240</v>
      </c>
      <c r="F813" s="2" t="n">
        <v>1440374400</v>
      </c>
      <c r="G813" s="0" t="n">
        <v>52.0804686653</v>
      </c>
      <c r="H813" s="0" t="n">
        <v>4.22713702391</v>
      </c>
      <c r="I813" s="0" t="n">
        <v>75481</v>
      </c>
      <c r="J813" s="0" t="n">
        <v>455324</v>
      </c>
      <c r="K813" s="0" t="n">
        <v>-2.98</v>
      </c>
      <c r="L813" s="0" t="n">
        <v>0.003721853</v>
      </c>
      <c r="M813" s="0" t="n">
        <v>7.225296072</v>
      </c>
      <c r="N813" s="0" t="n">
        <v>0.92</v>
      </c>
      <c r="O813" s="0" t="n">
        <v>154.5566667</v>
      </c>
      <c r="P813" s="0" t="n">
        <v>366.4433333</v>
      </c>
      <c r="Q813" s="0" t="n">
        <v>236.8366667</v>
      </c>
      <c r="R813" s="0" t="n">
        <v>2.076666667</v>
      </c>
      <c r="S813" s="0" t="n">
        <v>54.07</v>
      </c>
      <c r="T813" s="0" t="n">
        <v>42.89</v>
      </c>
      <c r="U813" s="0" t="n">
        <v>0.02304985</v>
      </c>
      <c r="V813" s="0" t="n">
        <v>0.068</v>
      </c>
      <c r="W813" s="0" t="n">
        <v>0.693333333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2.123333333</v>
      </c>
      <c r="AF813" s="0" t="s">
        <v>171</v>
      </c>
      <c r="AJ813" s="2"/>
    </row>
    <row r="814" customFormat="false" ht="15" hidden="false" customHeight="false" outlineLevel="0" collapsed="false">
      <c r="C814" s="0" t="n">
        <v>752</v>
      </c>
      <c r="D814" s="0" t="s">
        <v>926</v>
      </c>
      <c r="E814" s="73" t="n">
        <v>42245</v>
      </c>
      <c r="F814" s="2" t="n">
        <v>1440806400</v>
      </c>
      <c r="G814" s="0" t="n">
        <v>52.0810867189</v>
      </c>
      <c r="H814" s="0" t="n">
        <v>4.22592808514</v>
      </c>
      <c r="I814" s="0" t="n">
        <v>75400</v>
      </c>
      <c r="J814" s="0" t="n">
        <v>455394</v>
      </c>
      <c r="K814" s="0" t="n">
        <v>-4.93</v>
      </c>
      <c r="L814" s="0" t="n">
        <v>0.005164131</v>
      </c>
      <c r="M814" s="0" t="n">
        <v>7.432336987</v>
      </c>
      <c r="N814" s="0" t="n">
        <v>0.093333333</v>
      </c>
      <c r="O814" s="0" t="n">
        <v>143.8</v>
      </c>
      <c r="P814" s="0" t="n">
        <v>325.1333333</v>
      </c>
      <c r="Q814" s="0" t="n">
        <v>215.68</v>
      </c>
      <c r="R814" s="0" t="n">
        <v>2.21</v>
      </c>
      <c r="S814" s="0" t="n">
        <v>63.66</v>
      </c>
      <c r="T814" s="0" t="n">
        <v>32.50333333</v>
      </c>
      <c r="U814" s="0" t="n">
        <v>0.032898482</v>
      </c>
      <c r="V814" s="0" t="n">
        <v>0.074</v>
      </c>
      <c r="W814" s="0" t="n">
        <v>0.653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3.743333333</v>
      </c>
      <c r="AF814" s="0" t="s">
        <v>171</v>
      </c>
      <c r="AJ814" s="2"/>
    </row>
    <row r="815" customFormat="false" ht="15" hidden="false" customHeight="false" outlineLevel="0" collapsed="false">
      <c r="C815" s="0" t="n">
        <v>753</v>
      </c>
      <c r="D815" s="0" t="s">
        <v>927</v>
      </c>
      <c r="E815" s="73" t="n">
        <v>42245</v>
      </c>
      <c r="F815" s="2" t="n">
        <v>1440806400</v>
      </c>
      <c r="G815" s="0" t="n">
        <v>52.0816621042</v>
      </c>
      <c r="H815" s="0" t="n">
        <v>4.22480256519</v>
      </c>
      <c r="I815" s="0" t="n">
        <v>75323</v>
      </c>
      <c r="J815" s="0" t="n">
        <v>455459</v>
      </c>
      <c r="K815" s="0" t="n">
        <v>-7.04</v>
      </c>
      <c r="L815" s="0" t="n">
        <v>0.006975498</v>
      </c>
      <c r="M815" s="0" t="n">
        <v>8.474447077</v>
      </c>
      <c r="N815" s="0" t="n">
        <v>0</v>
      </c>
      <c r="O815" s="0" t="n">
        <v>126.6366667</v>
      </c>
      <c r="P815" s="0" t="n">
        <v>282.1733333</v>
      </c>
      <c r="Q815" s="0" t="n">
        <v>188.4766667</v>
      </c>
      <c r="R815" s="0" t="n">
        <v>2.41</v>
      </c>
      <c r="S815" s="0" t="n">
        <v>71.97333333</v>
      </c>
      <c r="T815" s="0" t="n">
        <v>18.80333333</v>
      </c>
      <c r="U815" s="0" t="n">
        <v>0.050668702</v>
      </c>
      <c r="V815" s="0" t="n">
        <v>0.085</v>
      </c>
      <c r="W815" s="0" t="n">
        <v>0.640666667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9.22</v>
      </c>
      <c r="AF815" s="0" t="s">
        <v>171</v>
      </c>
      <c r="AJ815" s="2"/>
    </row>
    <row r="816" customFormat="false" ht="15" hidden="false" customHeight="false" outlineLevel="0" collapsed="false">
      <c r="C816" s="0" t="n">
        <v>754</v>
      </c>
      <c r="D816" s="0" t="s">
        <v>928</v>
      </c>
      <c r="E816" s="73" t="n">
        <v>42245</v>
      </c>
      <c r="F816" s="2" t="n">
        <v>1440806400</v>
      </c>
      <c r="G816" s="0" t="n">
        <v>52.0822943912</v>
      </c>
      <c r="H816" s="0" t="n">
        <v>4.2235656811</v>
      </c>
      <c r="I816" s="0" t="n">
        <v>75240</v>
      </c>
      <c r="J816" s="0" t="n">
        <v>455531</v>
      </c>
      <c r="K816" s="0" t="n">
        <v>-7.99</v>
      </c>
      <c r="L816" s="0" t="n">
        <v>0.00541645</v>
      </c>
      <c r="M816" s="0" t="n">
        <v>7.48920647</v>
      </c>
      <c r="N816" s="0" t="n">
        <v>65.27333333</v>
      </c>
      <c r="O816" s="0" t="n">
        <v>275.2266667</v>
      </c>
      <c r="P816" s="0" t="n">
        <v>1156.76</v>
      </c>
      <c r="Q816" s="0" t="n">
        <v>615.55</v>
      </c>
      <c r="R816" s="0" t="n">
        <v>0.7</v>
      </c>
      <c r="S816" s="0" t="n">
        <v>5.843333333</v>
      </c>
      <c r="T816" s="0" t="n">
        <v>26.14</v>
      </c>
      <c r="U816" s="0" t="n">
        <v>0.034769922</v>
      </c>
      <c r="V816" s="0" t="n">
        <v>0.032666667</v>
      </c>
      <c r="W816" s="0" t="n">
        <v>1.075666667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.01</v>
      </c>
      <c r="AD816" s="0" t="n">
        <v>0</v>
      </c>
      <c r="AE816" s="0" t="n">
        <v>2.736666667</v>
      </c>
      <c r="AF816" s="0" t="s">
        <v>171</v>
      </c>
      <c r="AJ816" s="2"/>
    </row>
    <row r="817" customFormat="false" ht="15" hidden="false" customHeight="false" outlineLevel="0" collapsed="false">
      <c r="C817" s="0" t="n">
        <v>755</v>
      </c>
      <c r="D817" s="0" t="s">
        <v>929</v>
      </c>
      <c r="E817" s="73" t="n">
        <v>42245</v>
      </c>
      <c r="F817" s="2" t="n">
        <v>1440806400</v>
      </c>
      <c r="G817" s="0" t="n">
        <v>52.0830260235</v>
      </c>
      <c r="H817" s="0" t="n">
        <v>4.22213438135</v>
      </c>
      <c r="I817" s="0" t="n">
        <v>75143</v>
      </c>
      <c r="J817" s="0" t="n">
        <v>455614</v>
      </c>
      <c r="K817" s="0" t="n">
        <v>-8.99</v>
      </c>
      <c r="L817" s="0" t="n">
        <v>0.008762976</v>
      </c>
      <c r="M817" s="0" t="n">
        <v>8.224863026</v>
      </c>
      <c r="N817" s="0" t="n">
        <v>81.31666667</v>
      </c>
      <c r="O817" s="0" t="n">
        <v>433.06</v>
      </c>
      <c r="P817" s="0" t="n">
        <v>1243.226667</v>
      </c>
      <c r="Q817" s="0" t="n">
        <v>718.7933333</v>
      </c>
      <c r="R817" s="0" t="n">
        <v>0.476666667</v>
      </c>
      <c r="S817" s="0" t="n">
        <v>0</v>
      </c>
      <c r="T817" s="0" t="n">
        <v>18.68333333</v>
      </c>
      <c r="U817" s="0" t="n">
        <v>0.061777953</v>
      </c>
      <c r="V817" s="0" t="n">
        <v>0.022666667</v>
      </c>
      <c r="W817" s="0" t="n">
        <v>0.866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s">
        <v>171</v>
      </c>
      <c r="AJ817" s="2"/>
    </row>
    <row r="818" customFormat="false" ht="15" hidden="false" customHeight="false" outlineLevel="0" collapsed="false">
      <c r="C818" s="0" t="n">
        <v>756</v>
      </c>
      <c r="D818" s="0" t="s">
        <v>930</v>
      </c>
      <c r="E818" s="73" t="n">
        <v>42245</v>
      </c>
      <c r="F818" s="2" t="n">
        <v>1440806400</v>
      </c>
      <c r="G818" s="0" t="n">
        <v>52.0851346343</v>
      </c>
      <c r="H818" s="0" t="n">
        <v>4.21800883006</v>
      </c>
      <c r="I818" s="0" t="n">
        <v>74864</v>
      </c>
      <c r="J818" s="0" t="n">
        <v>455853</v>
      </c>
      <c r="K818" s="0" t="n">
        <v>-9.99</v>
      </c>
      <c r="L818" s="0" t="n">
        <v>0.007088179</v>
      </c>
      <c r="M818" s="0" t="n">
        <v>7.742455088</v>
      </c>
      <c r="N818" s="0" t="n">
        <v>19.94666667</v>
      </c>
      <c r="O818" s="0" t="n">
        <v>147.5333333</v>
      </c>
      <c r="P818" s="0" t="n">
        <v>675.9666667</v>
      </c>
      <c r="Q818" s="0" t="n">
        <v>290.96</v>
      </c>
      <c r="R818" s="0" t="n">
        <v>1.78</v>
      </c>
      <c r="S818" s="0" t="n">
        <v>35.03666667</v>
      </c>
      <c r="T818" s="0" t="n">
        <v>40.28</v>
      </c>
      <c r="U818" s="0" t="n">
        <v>0.047039922</v>
      </c>
      <c r="V818" s="0" t="n">
        <v>0.059</v>
      </c>
      <c r="W818" s="0" t="n">
        <v>1.324666667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4.74</v>
      </c>
      <c r="AF818" s="0" t="s">
        <v>171</v>
      </c>
      <c r="AJ818" s="2"/>
    </row>
    <row r="819" customFormat="false" ht="15" hidden="false" customHeight="false" outlineLevel="0" collapsed="false">
      <c r="C819" s="0" t="n">
        <v>757</v>
      </c>
      <c r="D819" s="0" t="s">
        <v>931</v>
      </c>
      <c r="E819" s="73" t="n">
        <v>42245</v>
      </c>
      <c r="F819" s="2" t="n">
        <v>1440806400</v>
      </c>
      <c r="G819" s="0" t="n">
        <v>52.087316971</v>
      </c>
      <c r="H819" s="0" t="n">
        <v>4.21373832102</v>
      </c>
      <c r="I819" s="0" t="n">
        <v>74575</v>
      </c>
      <c r="J819" s="0" t="n">
        <v>456100</v>
      </c>
      <c r="K819" s="0" t="n">
        <v>-10.95</v>
      </c>
      <c r="L819" s="0" t="n">
        <v>0.009475349</v>
      </c>
      <c r="M819" s="0" t="n">
        <v>7.249353971</v>
      </c>
      <c r="N819" s="0" t="n">
        <v>3.87</v>
      </c>
      <c r="O819" s="0" t="n">
        <v>143.8133333</v>
      </c>
      <c r="P819" s="0" t="n">
        <v>416.8366667</v>
      </c>
      <c r="Q819" s="0" t="n">
        <v>244.1966667</v>
      </c>
      <c r="R819" s="0" t="n">
        <v>2.033333333</v>
      </c>
      <c r="S819" s="0" t="n">
        <v>47.39</v>
      </c>
      <c r="T819" s="0" t="n">
        <v>43.94666667</v>
      </c>
      <c r="U819" s="0" t="n">
        <v>0.058877282</v>
      </c>
      <c r="V819" s="0" t="n">
        <v>0.068</v>
      </c>
      <c r="W819" s="0" t="n">
        <v>0.862333333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4.796666667</v>
      </c>
      <c r="AF819" s="0" t="s">
        <v>171</v>
      </c>
      <c r="AJ819" s="2"/>
    </row>
    <row r="820" customFormat="false" ht="15" hidden="false" customHeight="false" outlineLevel="0" collapsed="false">
      <c r="C820" s="0" t="n">
        <v>758</v>
      </c>
      <c r="D820" s="0" t="s">
        <v>932</v>
      </c>
      <c r="E820" s="73" t="n">
        <v>42245</v>
      </c>
      <c r="F820" s="2" t="n">
        <v>1440806400</v>
      </c>
      <c r="G820" s="0" t="n">
        <v>52.0891958</v>
      </c>
      <c r="H820" s="0" t="n">
        <v>4.21006115202</v>
      </c>
      <c r="I820" s="0" t="n">
        <v>74327</v>
      </c>
      <c r="J820" s="0" t="n">
        <v>456313</v>
      </c>
      <c r="K820" s="0" t="n">
        <v>-11.48</v>
      </c>
      <c r="L820" s="0" t="n">
        <v>0.008613398</v>
      </c>
      <c r="M820" s="0" t="n">
        <v>6.672125171</v>
      </c>
      <c r="N820" s="0" t="n">
        <v>5.613333333</v>
      </c>
      <c r="O820" s="0" t="n">
        <v>123.7533333</v>
      </c>
      <c r="P820" s="0" t="n">
        <v>421.2033333</v>
      </c>
      <c r="Q820" s="0" t="n">
        <v>218.4633333</v>
      </c>
      <c r="R820" s="0" t="n">
        <v>2.193333333</v>
      </c>
      <c r="S820" s="0" t="n">
        <v>50.50666667</v>
      </c>
      <c r="T820" s="0" t="n">
        <v>33.42666667</v>
      </c>
      <c r="U820" s="0" t="n">
        <v>0.049259719</v>
      </c>
      <c r="V820" s="0" t="n">
        <v>0.076</v>
      </c>
      <c r="W820" s="0" t="n">
        <v>1.013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10.45333333</v>
      </c>
      <c r="AF820" s="0" t="s">
        <v>171</v>
      </c>
      <c r="AJ820" s="2"/>
    </row>
    <row r="821" customFormat="false" ht="15" hidden="false" customHeight="false" outlineLevel="0" collapsed="false">
      <c r="C821" s="0" t="n">
        <v>759</v>
      </c>
      <c r="D821" s="0" t="s">
        <v>933</v>
      </c>
      <c r="E821" s="73" t="n">
        <v>42240</v>
      </c>
      <c r="F821" s="2" t="n">
        <v>1440374400</v>
      </c>
      <c r="G821" s="0" t="n">
        <v>52.0864128077</v>
      </c>
      <c r="H821" s="0" t="n">
        <v>4.23835477356</v>
      </c>
      <c r="I821" s="0" t="n">
        <v>76261</v>
      </c>
      <c r="J821" s="0" t="n">
        <v>455973</v>
      </c>
      <c r="K821" s="0" t="n">
        <v>-1.44</v>
      </c>
      <c r="L821" s="0" t="n">
        <v>0.005306366</v>
      </c>
      <c r="M821" s="0" t="n">
        <v>10.14243542</v>
      </c>
      <c r="N821" s="0" t="n">
        <v>0.24</v>
      </c>
      <c r="O821" s="0" t="n">
        <v>147.89</v>
      </c>
      <c r="P821" s="0" t="n">
        <v>340.04</v>
      </c>
      <c r="Q821" s="0" t="n">
        <v>223.9433333</v>
      </c>
      <c r="R821" s="0" t="n">
        <v>2.16</v>
      </c>
      <c r="S821" s="0" t="n">
        <v>59.83</v>
      </c>
      <c r="T821" s="0" t="n">
        <v>36.85</v>
      </c>
      <c r="U821" s="0" t="n">
        <v>0.046130981</v>
      </c>
      <c r="V821" s="0" t="n">
        <v>0.072</v>
      </c>
      <c r="W821" s="0" t="n">
        <v>0.666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3.076666667</v>
      </c>
      <c r="AF821" s="0" t="s">
        <v>171</v>
      </c>
      <c r="AJ821" s="2"/>
    </row>
    <row r="822" customFormat="false" ht="15" hidden="false" customHeight="false" outlineLevel="0" collapsed="false">
      <c r="C822" s="0" t="n">
        <v>760</v>
      </c>
      <c r="D822" s="0" t="s">
        <v>934</v>
      </c>
      <c r="E822" s="73" t="n">
        <v>42240</v>
      </c>
      <c r="F822" s="2" t="n">
        <v>1440374400</v>
      </c>
      <c r="G822" s="0" t="n">
        <v>52.0869363165</v>
      </c>
      <c r="H822" s="0" t="n">
        <v>4.23733096494</v>
      </c>
      <c r="I822" s="0" t="n">
        <v>76191</v>
      </c>
      <c r="J822" s="0" t="n">
        <v>456032</v>
      </c>
      <c r="K822" s="0" t="n">
        <v>-4.27</v>
      </c>
      <c r="L822" s="0" t="n">
        <v>0.004621966</v>
      </c>
      <c r="M822" s="0" t="n">
        <v>6.394675235</v>
      </c>
      <c r="N822" s="0" t="n">
        <v>26.42</v>
      </c>
      <c r="O822" s="0" t="n">
        <v>212.4266667</v>
      </c>
      <c r="P822" s="0" t="n">
        <v>664.8966667</v>
      </c>
      <c r="Q822" s="0" t="n">
        <v>374.2966667</v>
      </c>
      <c r="R822" s="0" t="n">
        <v>1.416666667</v>
      </c>
      <c r="S822" s="0" t="n">
        <v>18.48666667</v>
      </c>
      <c r="T822" s="0" t="n">
        <v>55</v>
      </c>
      <c r="U822" s="0" t="n">
        <v>0.025333691</v>
      </c>
      <c r="V822" s="0" t="n">
        <v>0.045</v>
      </c>
      <c r="W822" s="0" t="n">
        <v>0.931666667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.09</v>
      </c>
      <c r="AF822" s="0" t="s">
        <v>171</v>
      </c>
      <c r="AJ822" s="2"/>
    </row>
    <row r="823" customFormat="false" ht="15" hidden="false" customHeight="false" outlineLevel="0" collapsed="false">
      <c r="C823" s="0" t="n">
        <v>761</v>
      </c>
      <c r="D823" s="0" t="s">
        <v>935</v>
      </c>
      <c r="E823" s="73" t="n">
        <v>42240</v>
      </c>
      <c r="F823" s="2" t="n">
        <v>1440374400</v>
      </c>
      <c r="G823" s="0" t="n">
        <v>52.0875835136</v>
      </c>
      <c r="H823" s="0" t="n">
        <v>4.23606520567</v>
      </c>
      <c r="I823" s="0" t="n">
        <v>76106</v>
      </c>
      <c r="J823" s="0" t="n">
        <v>456105</v>
      </c>
      <c r="K823" s="0" t="n">
        <v>-3.06</v>
      </c>
      <c r="L823" s="0" t="n">
        <v>0.005290227</v>
      </c>
      <c r="M823" s="0" t="n">
        <v>6.075216305</v>
      </c>
      <c r="N823" s="0" t="n">
        <v>3.443333333</v>
      </c>
      <c r="O823" s="0" t="n">
        <v>166.2433333</v>
      </c>
      <c r="P823" s="0" t="n">
        <v>419.7666667</v>
      </c>
      <c r="Q823" s="0" t="n">
        <v>262.8566667</v>
      </c>
      <c r="R823" s="0" t="n">
        <v>1.93</v>
      </c>
      <c r="S823" s="0" t="n">
        <v>43.52666667</v>
      </c>
      <c r="T823" s="0" t="n">
        <v>51.90333333</v>
      </c>
      <c r="U823" s="0" t="n">
        <v>0.027547946</v>
      </c>
      <c r="V823" s="0" t="n">
        <v>0.062</v>
      </c>
      <c r="W823" s="0" t="n">
        <v>0.747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1.13</v>
      </c>
      <c r="AF823" s="0" t="s">
        <v>171</v>
      </c>
      <c r="AJ823" s="2"/>
    </row>
    <row r="824" customFormat="false" ht="15" hidden="false" customHeight="false" outlineLevel="0" collapsed="false">
      <c r="C824" s="0" t="n">
        <v>762</v>
      </c>
      <c r="D824" s="0" t="s">
        <v>936</v>
      </c>
      <c r="E824" s="73" t="n">
        <v>42240</v>
      </c>
      <c r="F824" s="2" t="n">
        <v>1440374400</v>
      </c>
      <c r="G824" s="0" t="n">
        <v>52.0880682445</v>
      </c>
      <c r="H824" s="0" t="n">
        <v>4.23511714891</v>
      </c>
      <c r="I824" s="0" t="n">
        <v>76042</v>
      </c>
      <c r="J824" s="0" t="n">
        <v>456160</v>
      </c>
      <c r="K824" s="0" t="n">
        <v>-5.05</v>
      </c>
      <c r="L824" s="0" t="n">
        <v>0.005398497</v>
      </c>
      <c r="M824" s="0" t="n">
        <v>6.416164957</v>
      </c>
      <c r="N824" s="0" t="n">
        <v>0.25</v>
      </c>
      <c r="O824" s="0" t="n">
        <v>143.48</v>
      </c>
      <c r="P824" s="0" t="n">
        <v>335.0233333</v>
      </c>
      <c r="Q824" s="0" t="n">
        <v>218.44</v>
      </c>
      <c r="R824" s="0" t="n">
        <v>2.196666667</v>
      </c>
      <c r="S824" s="0" t="n">
        <v>61.45</v>
      </c>
      <c r="T824" s="0" t="n">
        <v>34.33666667</v>
      </c>
      <c r="U824" s="0" t="n">
        <v>0.029689414</v>
      </c>
      <c r="V824" s="0" t="n">
        <v>0.074</v>
      </c>
      <c r="W824" s="0" t="n">
        <v>0.68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3.963333333</v>
      </c>
      <c r="AF824" s="0" t="s">
        <v>171</v>
      </c>
      <c r="AJ824" s="2"/>
    </row>
    <row r="825" customFormat="false" ht="15" hidden="false" customHeight="false" outlineLevel="0" collapsed="false">
      <c r="C825" s="0" t="n">
        <v>763</v>
      </c>
      <c r="D825" s="0" t="s">
        <v>937</v>
      </c>
      <c r="E825" s="73" t="n">
        <v>42240</v>
      </c>
      <c r="F825" s="2" t="n">
        <v>1440374400</v>
      </c>
      <c r="G825" s="0" t="n">
        <v>52.0887318532</v>
      </c>
      <c r="H825" s="0" t="n">
        <v>4.23388236601</v>
      </c>
      <c r="I825" s="0" t="n">
        <v>75958</v>
      </c>
      <c r="J825" s="0" t="n">
        <v>456236</v>
      </c>
      <c r="K825" s="0" t="n">
        <v>-7.02</v>
      </c>
      <c r="L825" s="0" t="n">
        <v>0.006711604</v>
      </c>
      <c r="M825" s="0" t="n">
        <v>6.752809188</v>
      </c>
      <c r="N825" s="0" t="n">
        <v>0.046666667</v>
      </c>
      <c r="O825" s="0" t="n">
        <v>138.7933333</v>
      </c>
      <c r="P825" s="0" t="n">
        <v>314.2066667</v>
      </c>
      <c r="Q825" s="0" t="n">
        <v>208.0333333</v>
      </c>
      <c r="R825" s="0" t="n">
        <v>2.266666667</v>
      </c>
      <c r="S825" s="0" t="n">
        <v>66.33333333</v>
      </c>
      <c r="T825" s="0" t="n">
        <v>28.68333333</v>
      </c>
      <c r="U825" s="0" t="n">
        <v>0.038847584</v>
      </c>
      <c r="V825" s="0" t="n">
        <v>0.077</v>
      </c>
      <c r="W825" s="0" t="n">
        <v>0.653666667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4.933333333</v>
      </c>
      <c r="AF825" s="0" t="s">
        <v>171</v>
      </c>
      <c r="AJ825" s="2"/>
    </row>
    <row r="826" customFormat="false" ht="15" hidden="false" customHeight="false" outlineLevel="0" collapsed="false">
      <c r="C826" s="0" t="n">
        <v>764</v>
      </c>
      <c r="D826" s="0" t="s">
        <v>938</v>
      </c>
      <c r="E826" s="73" t="n">
        <v>42240</v>
      </c>
      <c r="F826" s="2" t="n">
        <v>1440374400</v>
      </c>
      <c r="G826" s="0" t="n">
        <v>52.0893522766</v>
      </c>
      <c r="H826" s="0" t="n">
        <v>4.23260561374</v>
      </c>
      <c r="I826" s="0" t="n">
        <v>75872</v>
      </c>
      <c r="J826" s="0" t="n">
        <v>456306</v>
      </c>
      <c r="K826" s="0" t="n">
        <v>-8.02</v>
      </c>
      <c r="L826" s="0" t="n">
        <v>0.008188454</v>
      </c>
      <c r="M826" s="0" t="n">
        <v>5.923743238</v>
      </c>
      <c r="N826" s="0" t="n">
        <v>45.01333333</v>
      </c>
      <c r="O826" s="0" t="n">
        <v>195.55</v>
      </c>
      <c r="P826" s="0" t="n">
        <v>906.74</v>
      </c>
      <c r="Q826" s="0" t="n">
        <v>465.1533333</v>
      </c>
      <c r="R826" s="0" t="n">
        <v>1.103333333</v>
      </c>
      <c r="S826" s="0" t="n">
        <v>14.69666667</v>
      </c>
      <c r="T826" s="0" t="n">
        <v>37.8</v>
      </c>
      <c r="U826" s="0" t="n">
        <v>0.041576828</v>
      </c>
      <c r="V826" s="0" t="n">
        <v>0.041666667</v>
      </c>
      <c r="W826" s="0" t="n">
        <v>1.180333333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2.49</v>
      </c>
      <c r="AF826" s="0" t="s">
        <v>171</v>
      </c>
      <c r="AJ826" s="2"/>
    </row>
    <row r="827" customFormat="false" ht="15" hidden="false" customHeight="false" outlineLevel="0" collapsed="false">
      <c r="C827" s="0" t="n">
        <v>765</v>
      </c>
      <c r="D827" s="0" t="s">
        <v>939</v>
      </c>
      <c r="E827" s="73" t="n">
        <v>42245</v>
      </c>
      <c r="F827" s="2" t="n">
        <v>1440806400</v>
      </c>
      <c r="G827" s="0" t="n">
        <v>52.0905780515</v>
      </c>
      <c r="H827" s="0" t="n">
        <v>4.23020779467</v>
      </c>
      <c r="I827" s="0" t="n">
        <v>75710</v>
      </c>
      <c r="J827" s="0" t="n">
        <v>456445</v>
      </c>
      <c r="K827" s="0" t="n">
        <v>-9</v>
      </c>
      <c r="L827" s="0" t="n">
        <v>0.005418184</v>
      </c>
      <c r="M827" s="0" t="n">
        <v>7.717818601</v>
      </c>
      <c r="N827" s="0" t="n">
        <v>71.60666667</v>
      </c>
      <c r="O827" s="0" t="n">
        <v>394.12</v>
      </c>
      <c r="P827" s="0" t="n">
        <v>991.47</v>
      </c>
      <c r="Q827" s="0" t="n">
        <v>613.9733333</v>
      </c>
      <c r="R827" s="0" t="n">
        <v>0.706666667</v>
      </c>
      <c r="S827" s="0" t="n">
        <v>0.026666667</v>
      </c>
      <c r="T827" s="0" t="n">
        <v>28.36666667</v>
      </c>
      <c r="U827" s="0" t="n">
        <v>0.035842765</v>
      </c>
      <c r="V827" s="0" t="n">
        <v>0.026</v>
      </c>
      <c r="W827" s="0" t="n">
        <v>0.744666667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s">
        <v>171</v>
      </c>
      <c r="AJ827" s="2"/>
    </row>
    <row r="828" customFormat="false" ht="15" hidden="false" customHeight="false" outlineLevel="0" collapsed="false">
      <c r="C828" s="0" t="n">
        <v>766</v>
      </c>
      <c r="D828" s="0" t="s">
        <v>940</v>
      </c>
      <c r="E828" s="73" t="n">
        <v>42245</v>
      </c>
      <c r="F828" s="2" t="n">
        <v>1440806400</v>
      </c>
      <c r="G828" s="0" t="n">
        <v>52.0925231083</v>
      </c>
      <c r="H828" s="0" t="n">
        <v>4.22640247267</v>
      </c>
      <c r="I828" s="0" t="n">
        <v>75452</v>
      </c>
      <c r="J828" s="0" t="n">
        <v>456666</v>
      </c>
      <c r="K828" s="0" t="n">
        <v>-10.03</v>
      </c>
      <c r="L828" s="0" t="n">
        <v>0.004641321</v>
      </c>
      <c r="M828" s="0" t="n">
        <v>7.343510689</v>
      </c>
      <c r="N828" s="0" t="n">
        <v>65.5</v>
      </c>
      <c r="O828" s="0" t="n">
        <v>297.6866667</v>
      </c>
      <c r="P828" s="0" t="n">
        <v>1165.473333</v>
      </c>
      <c r="Q828" s="0" t="n">
        <v>616.66</v>
      </c>
      <c r="R828" s="0" t="n">
        <v>0.696666667</v>
      </c>
      <c r="S828" s="0" t="n">
        <v>4.853333333</v>
      </c>
      <c r="T828" s="0" t="n">
        <v>27.88</v>
      </c>
      <c r="U828" s="0" t="n">
        <v>0.029214503</v>
      </c>
      <c r="V828" s="0" t="n">
        <v>0.031</v>
      </c>
      <c r="W828" s="0" t="n">
        <v>1.068666667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.01</v>
      </c>
      <c r="AD828" s="0" t="n">
        <v>0</v>
      </c>
      <c r="AE828" s="0" t="n">
        <v>1.763333333</v>
      </c>
      <c r="AF828" s="0" t="s">
        <v>171</v>
      </c>
      <c r="AJ828" s="2"/>
    </row>
    <row r="829" customFormat="false" ht="15" hidden="false" customHeight="false" outlineLevel="0" collapsed="false">
      <c r="C829" s="0" t="n">
        <v>767</v>
      </c>
      <c r="D829" s="0" t="s">
        <v>941</v>
      </c>
      <c r="E829" s="73" t="n">
        <v>42245</v>
      </c>
      <c r="F829" s="2" t="n">
        <v>1440806400</v>
      </c>
      <c r="G829" s="0" t="n">
        <v>52.0939942013</v>
      </c>
      <c r="H829" s="0" t="n">
        <v>4.22352403517</v>
      </c>
      <c r="I829" s="0" t="n">
        <v>75258</v>
      </c>
      <c r="J829" s="0" t="n">
        <v>456832</v>
      </c>
      <c r="K829" s="0" t="n">
        <v>-10.97</v>
      </c>
      <c r="L829" s="0" t="n">
        <v>0.01801013</v>
      </c>
      <c r="M829" s="0" t="n">
        <v>7.640645981</v>
      </c>
      <c r="N829" s="0" t="n">
        <v>56.74666667</v>
      </c>
      <c r="O829" s="0" t="n">
        <v>166.6433333</v>
      </c>
      <c r="P829" s="0" t="n">
        <v>1016.916667</v>
      </c>
      <c r="Q829" s="0" t="n">
        <v>547.48</v>
      </c>
      <c r="R829" s="0" t="n">
        <v>0.87</v>
      </c>
      <c r="S829" s="0" t="n">
        <v>6.09</v>
      </c>
      <c r="T829" s="0" t="n">
        <v>29.55</v>
      </c>
      <c r="U829" s="0" t="n">
        <v>0.117950596</v>
      </c>
      <c r="V829" s="0" t="n">
        <v>0.064333333</v>
      </c>
      <c r="W829" s="0" t="n">
        <v>1.112</v>
      </c>
      <c r="X829" s="0" t="n">
        <v>0.926666667</v>
      </c>
      <c r="Y829" s="0" t="n">
        <v>0</v>
      </c>
      <c r="Z829" s="0" t="n">
        <v>1.756666667</v>
      </c>
      <c r="AA829" s="0" t="n">
        <v>0.04</v>
      </c>
      <c r="AB829" s="0" t="n">
        <v>2.226666667</v>
      </c>
      <c r="AC829" s="0" t="n">
        <v>2.78</v>
      </c>
      <c r="AD829" s="0" t="n">
        <v>0.376666667</v>
      </c>
      <c r="AE829" s="0" t="n">
        <v>4.856666667</v>
      </c>
      <c r="AF829" s="0" t="s">
        <v>171</v>
      </c>
      <c r="AJ829" s="2"/>
    </row>
    <row r="830" customFormat="false" ht="15" hidden="false" customHeight="false" outlineLevel="0" collapsed="false">
      <c r="C830" s="0" t="n">
        <v>768</v>
      </c>
      <c r="D830" s="0" t="s">
        <v>942</v>
      </c>
      <c r="E830" s="73" t="n">
        <v>42245</v>
      </c>
      <c r="F830" s="2" t="n">
        <v>1440806400</v>
      </c>
      <c r="G830" s="0" t="n">
        <v>52.0945449735</v>
      </c>
      <c r="H830" s="0" t="n">
        <v>4.2224462735</v>
      </c>
      <c r="I830" s="0" t="n">
        <v>75185</v>
      </c>
      <c r="J830" s="0" t="n">
        <v>456895</v>
      </c>
      <c r="K830" s="0" t="n">
        <v>-11.5</v>
      </c>
      <c r="L830" s="0" t="n">
        <v>0.006173664</v>
      </c>
      <c r="M830" s="0" t="n">
        <v>7.270550722</v>
      </c>
      <c r="N830" s="0" t="n">
        <v>53.89333333</v>
      </c>
      <c r="O830" s="0" t="n">
        <v>258.9033333</v>
      </c>
      <c r="P830" s="0" t="n">
        <v>948.5166667</v>
      </c>
      <c r="Q830" s="0" t="n">
        <v>524.4</v>
      </c>
      <c r="R830" s="0" t="n">
        <v>0.93</v>
      </c>
      <c r="S830" s="0" t="n">
        <v>6.106666667</v>
      </c>
      <c r="T830" s="0" t="n">
        <v>36.87666667</v>
      </c>
      <c r="U830" s="0" t="n">
        <v>0.038473662</v>
      </c>
      <c r="V830" s="0" t="n">
        <v>0.037</v>
      </c>
      <c r="W830" s="0" t="n">
        <v>0.997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.153333333</v>
      </c>
      <c r="AD830" s="0" t="n">
        <v>0</v>
      </c>
      <c r="AE830" s="0" t="n">
        <v>2.983333333</v>
      </c>
      <c r="AF830" s="0" t="s">
        <v>171</v>
      </c>
      <c r="AJ830" s="2"/>
    </row>
    <row r="831" customFormat="false" ht="15" hidden="false" customHeight="false" outlineLevel="0" collapsed="false">
      <c r="C831" s="0" t="n">
        <v>769</v>
      </c>
      <c r="D831" s="0" t="s">
        <v>943</v>
      </c>
      <c r="E831" s="73" t="n">
        <v>42255</v>
      </c>
      <c r="F831" s="2" t="n">
        <v>1441670400</v>
      </c>
      <c r="G831" s="0" t="n">
        <v>52.0078217113</v>
      </c>
      <c r="H831" s="0" t="n">
        <v>4.13173528397</v>
      </c>
      <c r="I831" s="0" t="n">
        <v>68803</v>
      </c>
      <c r="J831" s="0" t="n">
        <v>447351</v>
      </c>
      <c r="K831" s="0" t="n">
        <v>-0.67</v>
      </c>
      <c r="L831" s="0" t="n">
        <v>0.004186414</v>
      </c>
      <c r="M831" s="0" t="n">
        <v>5.271940562</v>
      </c>
      <c r="N831" s="0" t="n">
        <v>2.64</v>
      </c>
      <c r="O831" s="0" t="n">
        <v>184.56</v>
      </c>
      <c r="P831" s="0" t="n">
        <v>416.73</v>
      </c>
      <c r="Q831" s="0" t="n">
        <v>277.14</v>
      </c>
      <c r="R831" s="0" t="n">
        <v>1.85</v>
      </c>
      <c r="S831" s="0" t="n">
        <v>37.48</v>
      </c>
      <c r="T831" s="0" t="n">
        <v>59.73</v>
      </c>
      <c r="U831" s="0" t="n">
        <v>0.018917592</v>
      </c>
      <c r="V831" s="0" t="n">
        <v>0.058</v>
      </c>
      <c r="W831" s="0" t="n">
        <v>0.651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.15</v>
      </c>
      <c r="AF831" s="0" t="s">
        <v>425</v>
      </c>
      <c r="AJ831" s="2"/>
    </row>
    <row r="832" customFormat="false" ht="15" hidden="false" customHeight="false" outlineLevel="0" collapsed="false">
      <c r="C832" s="0" t="n">
        <v>770</v>
      </c>
      <c r="D832" s="0" t="s">
        <v>944</v>
      </c>
      <c r="E832" s="73" t="n">
        <v>42255</v>
      </c>
      <c r="F832" s="2" t="n">
        <v>1441670400</v>
      </c>
      <c r="G832" s="0" t="n">
        <v>52.0077225825</v>
      </c>
      <c r="H832" s="0" t="n">
        <v>4.13192937561</v>
      </c>
      <c r="I832" s="0" t="n">
        <v>68816</v>
      </c>
      <c r="J832" s="0" t="n">
        <v>447340</v>
      </c>
      <c r="K832" s="0" t="n">
        <v>-0.29</v>
      </c>
      <c r="L832" s="0" t="n">
        <v>0.003485295</v>
      </c>
      <c r="M832" s="0" t="n">
        <v>6.434012124</v>
      </c>
      <c r="N832" s="0" t="n">
        <v>0.32</v>
      </c>
      <c r="O832" s="0" t="n">
        <v>189.15</v>
      </c>
      <c r="P832" s="0" t="n">
        <v>366.59</v>
      </c>
      <c r="Q832" s="0" t="n">
        <v>263.42</v>
      </c>
      <c r="R832" s="0" t="n">
        <v>1.92</v>
      </c>
      <c r="S832" s="0" t="n">
        <v>42.09</v>
      </c>
      <c r="T832" s="0" t="n">
        <v>57.54</v>
      </c>
      <c r="U832" s="0" t="n">
        <v>0.019220939</v>
      </c>
      <c r="V832" s="0" t="n">
        <v>0.06</v>
      </c>
      <c r="W832" s="0" t="n">
        <v>0.524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.05</v>
      </c>
      <c r="AF832" s="0" t="s">
        <v>425</v>
      </c>
      <c r="AJ832" s="2"/>
    </row>
    <row r="833" customFormat="false" ht="15" hidden="false" customHeight="false" outlineLevel="0" collapsed="false">
      <c r="C833" s="0" t="n">
        <v>771</v>
      </c>
      <c r="D833" s="0" t="s">
        <v>945</v>
      </c>
      <c r="E833" s="73" t="n">
        <v>42255</v>
      </c>
      <c r="F833" s="2" t="n">
        <v>1441670400</v>
      </c>
      <c r="G833" s="0" t="n">
        <v>52.0075929989</v>
      </c>
      <c r="H833" s="0" t="n">
        <v>4.1321830947</v>
      </c>
      <c r="I833" s="0" t="n">
        <v>68833</v>
      </c>
      <c r="J833" s="0" t="n">
        <v>447325</v>
      </c>
      <c r="K833" s="0" t="n">
        <v>0</v>
      </c>
      <c r="L833" s="0" t="n">
        <v>0.003891386</v>
      </c>
      <c r="M833" s="0" t="n">
        <v>5.301015825</v>
      </c>
      <c r="N833" s="0" t="n">
        <v>0.27</v>
      </c>
      <c r="O833" s="0" t="n">
        <v>171.64</v>
      </c>
      <c r="P833" s="0" t="n">
        <v>355.49</v>
      </c>
      <c r="Q833" s="0" t="n">
        <v>246.67</v>
      </c>
      <c r="R833" s="0" t="n">
        <v>2.02</v>
      </c>
      <c r="S833" s="0" t="n">
        <v>51.47</v>
      </c>
      <c r="T833" s="0" t="n">
        <v>47.9</v>
      </c>
      <c r="U833" s="0" t="n">
        <v>0.017681399</v>
      </c>
      <c r="V833" s="0" t="n">
        <v>0.064</v>
      </c>
      <c r="W833" s="0" t="n">
        <v>0.579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.37</v>
      </c>
      <c r="AF833" s="0" t="s">
        <v>425</v>
      </c>
      <c r="AJ833" s="2"/>
    </row>
    <row r="834" customFormat="false" ht="15" hidden="false" customHeight="false" outlineLevel="0" collapsed="false">
      <c r="C834" s="0" t="n">
        <v>772</v>
      </c>
      <c r="D834" s="0" t="s">
        <v>946</v>
      </c>
      <c r="E834" s="73" t="n">
        <v>42255</v>
      </c>
      <c r="F834" s="2" t="n">
        <v>1441670400</v>
      </c>
      <c r="G834" s="0" t="n">
        <v>52.0073479798</v>
      </c>
      <c r="H834" s="0" t="n">
        <v>4.1326628245</v>
      </c>
      <c r="I834" s="0" t="n">
        <v>68865</v>
      </c>
      <c r="J834" s="0" t="n">
        <v>447297</v>
      </c>
      <c r="K834" s="0" t="n">
        <v>0.95</v>
      </c>
      <c r="L834" s="0" t="n">
        <v>0.00293855</v>
      </c>
      <c r="M834" s="0" t="n">
        <v>6.767191811</v>
      </c>
      <c r="N834" s="0" t="n">
        <v>6.4</v>
      </c>
      <c r="O834" s="0" t="n">
        <v>204.05</v>
      </c>
      <c r="P834" s="0" t="n">
        <v>466.07</v>
      </c>
      <c r="Q834" s="0" t="n">
        <v>308.76</v>
      </c>
      <c r="R834" s="0" t="n">
        <v>1.7</v>
      </c>
      <c r="S834" s="0" t="n">
        <v>26.12</v>
      </c>
      <c r="T834" s="0" t="n">
        <v>67.46</v>
      </c>
      <c r="U834" s="0" t="n">
        <v>0.017044911</v>
      </c>
      <c r="V834" s="0" t="n">
        <v>0.052</v>
      </c>
      <c r="W834" s="0" t="n">
        <v>0.66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.02</v>
      </c>
      <c r="AF834" s="0" t="s">
        <v>425</v>
      </c>
      <c r="AJ834" s="2"/>
    </row>
    <row r="835" customFormat="false" ht="15" hidden="false" customHeight="false" outlineLevel="0" collapsed="false">
      <c r="C835" s="0" t="n">
        <v>773</v>
      </c>
      <c r="D835" s="0" t="s">
        <v>947</v>
      </c>
      <c r="E835" s="73" t="n">
        <v>42255</v>
      </c>
      <c r="F835" s="2" t="n">
        <v>1441670400</v>
      </c>
      <c r="G835" s="0" t="n">
        <v>52.0072885025</v>
      </c>
      <c r="H835" s="0" t="n">
        <v>4.13277927542</v>
      </c>
      <c r="I835" s="0" t="n">
        <v>68873</v>
      </c>
      <c r="J835" s="0" t="n">
        <v>447290</v>
      </c>
      <c r="K835" s="0" t="n">
        <v>1.17</v>
      </c>
      <c r="L835" s="0" t="n">
        <v>0.002309072</v>
      </c>
      <c r="M835" s="0" t="n">
        <v>7.594711565</v>
      </c>
      <c r="N835" s="0" t="n">
        <v>9.14</v>
      </c>
      <c r="O835" s="0" t="n">
        <v>189.86</v>
      </c>
      <c r="P835" s="0" t="n">
        <v>491.66</v>
      </c>
      <c r="Q835" s="0" t="n">
        <v>306.37</v>
      </c>
      <c r="R835" s="0" t="n">
        <v>1.71</v>
      </c>
      <c r="S835" s="0" t="n">
        <v>29.6</v>
      </c>
      <c r="T835" s="0" t="n">
        <v>61.03</v>
      </c>
      <c r="U835" s="0" t="n">
        <v>0.015031487</v>
      </c>
      <c r="V835" s="0" t="n">
        <v>0.053</v>
      </c>
      <c r="W835" s="0" t="n">
        <v>0.766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.23</v>
      </c>
      <c r="AF835" s="0" t="s">
        <v>425</v>
      </c>
      <c r="AJ835" s="2"/>
    </row>
    <row r="836" customFormat="false" ht="15" hidden="false" customHeight="false" outlineLevel="0" collapsed="false">
      <c r="C836" s="0" t="n">
        <v>774</v>
      </c>
      <c r="D836" s="0" t="s">
        <v>948</v>
      </c>
      <c r="E836" s="73" t="n">
        <v>42255</v>
      </c>
      <c r="F836" s="2" t="n">
        <v>1441670400</v>
      </c>
      <c r="G836" s="0" t="n">
        <v>52.0147323423</v>
      </c>
      <c r="H836" s="0" t="n">
        <v>4.14104780699</v>
      </c>
      <c r="I836" s="0" t="n">
        <v>69455</v>
      </c>
      <c r="J836" s="0" t="n">
        <v>448109</v>
      </c>
      <c r="K836" s="0" t="n">
        <v>-0.76</v>
      </c>
      <c r="L836" s="0" t="n">
        <v>0.001963592</v>
      </c>
      <c r="M836" s="0" t="n">
        <v>11.66202355</v>
      </c>
      <c r="N836" s="0" t="n">
        <v>0.17</v>
      </c>
      <c r="O836" s="0" t="n">
        <v>169.46</v>
      </c>
      <c r="P836" s="0" t="n">
        <v>348.54</v>
      </c>
      <c r="Q836" s="0" t="n">
        <v>242.8</v>
      </c>
      <c r="R836" s="0" t="n">
        <v>2.04</v>
      </c>
      <c r="S836" s="0" t="n">
        <v>53.59</v>
      </c>
      <c r="T836" s="0" t="n">
        <v>45.8</v>
      </c>
      <c r="U836" s="0" t="n">
        <v>0.019628102</v>
      </c>
      <c r="V836" s="0" t="n">
        <v>0.065</v>
      </c>
      <c r="W836" s="0" t="n">
        <v>0.573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.44</v>
      </c>
      <c r="AF836" s="0" t="s">
        <v>425</v>
      </c>
      <c r="AJ836" s="2"/>
    </row>
    <row r="837" customFormat="false" ht="15" hidden="false" customHeight="false" outlineLevel="0" collapsed="false">
      <c r="C837" s="0" t="n">
        <v>775</v>
      </c>
      <c r="D837" s="0" t="s">
        <v>949</v>
      </c>
      <c r="E837" s="73" t="n">
        <v>42255</v>
      </c>
      <c r="F837" s="2" t="n">
        <v>1441670400</v>
      </c>
      <c r="G837" s="0" t="n">
        <v>52.0145740457</v>
      </c>
      <c r="H837" s="0" t="n">
        <v>4.1413577147</v>
      </c>
      <c r="I837" s="0" t="n">
        <v>69476</v>
      </c>
      <c r="J837" s="0" t="n">
        <v>448091</v>
      </c>
      <c r="K837" s="0" t="n">
        <v>-0.23</v>
      </c>
      <c r="L837" s="0" t="n">
        <v>0.002583155</v>
      </c>
      <c r="M837" s="0" t="n">
        <v>5.168434679</v>
      </c>
      <c r="N837" s="0" t="n">
        <v>38.58</v>
      </c>
      <c r="O837" s="0" t="n">
        <v>287.84</v>
      </c>
      <c r="P837" s="0" t="n">
        <v>698.14</v>
      </c>
      <c r="Q837" s="0" t="n">
        <v>450.89</v>
      </c>
      <c r="R837" s="0" t="n">
        <v>1.15</v>
      </c>
      <c r="S837" s="0" t="n">
        <v>4.19</v>
      </c>
      <c r="T837" s="0" t="n">
        <v>57.23</v>
      </c>
      <c r="U837" s="0" t="n">
        <v>0.011443603</v>
      </c>
      <c r="V837" s="0" t="n">
        <v>0.036</v>
      </c>
      <c r="W837" s="0" t="n">
        <v>0.709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s">
        <v>425</v>
      </c>
      <c r="AJ837" s="2"/>
    </row>
    <row r="838" customFormat="false" ht="15" hidden="false" customHeight="false" outlineLevel="0" collapsed="false">
      <c r="C838" s="0" t="n">
        <v>776</v>
      </c>
      <c r="D838" s="0" t="s">
        <v>950</v>
      </c>
      <c r="E838" s="73" t="n">
        <v>42255</v>
      </c>
      <c r="F838" s="2" t="n">
        <v>1441670400</v>
      </c>
      <c r="G838" s="0" t="n">
        <v>52.0144657652</v>
      </c>
      <c r="H838" s="0" t="n">
        <v>4.14156970019</v>
      </c>
      <c r="I838" s="0" t="n">
        <v>69490</v>
      </c>
      <c r="J838" s="0" t="n">
        <v>448078</v>
      </c>
      <c r="K838" s="0" t="n">
        <v>0.02</v>
      </c>
      <c r="L838" s="0" t="n">
        <v>0.002719993</v>
      </c>
      <c r="M838" s="0" t="n">
        <v>6.045152777</v>
      </c>
      <c r="N838" s="0" t="n">
        <v>19.72</v>
      </c>
      <c r="O838" s="0" t="n">
        <v>251.81</v>
      </c>
      <c r="P838" s="0" t="n">
        <v>570.28</v>
      </c>
      <c r="Q838" s="0" t="n">
        <v>379.53</v>
      </c>
      <c r="R838" s="0" t="n">
        <v>1.4</v>
      </c>
      <c r="S838" s="0" t="n">
        <v>9.59</v>
      </c>
      <c r="T838" s="0" t="n">
        <v>70.69</v>
      </c>
      <c r="U838" s="0" t="n">
        <v>0.014093803</v>
      </c>
      <c r="V838" s="0" t="n">
        <v>0.042</v>
      </c>
      <c r="W838" s="0" t="n">
        <v>0.653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s">
        <v>425</v>
      </c>
      <c r="AJ838" s="2"/>
    </row>
    <row r="839" customFormat="false" ht="15" hidden="false" customHeight="false" outlineLevel="0" collapsed="false">
      <c r="C839" s="0" t="n">
        <v>777</v>
      </c>
      <c r="D839" s="0" t="s">
        <v>951</v>
      </c>
      <c r="E839" s="73" t="n">
        <v>42255</v>
      </c>
      <c r="F839" s="2" t="n">
        <v>1441670400</v>
      </c>
      <c r="G839" s="0" t="n">
        <v>52.0143011049</v>
      </c>
      <c r="H839" s="0" t="n">
        <v>4.14189205984</v>
      </c>
      <c r="I839" s="0" t="n">
        <v>69512</v>
      </c>
      <c r="J839" s="0" t="n">
        <v>448060</v>
      </c>
      <c r="K839" s="0" t="n">
        <v>0.59</v>
      </c>
      <c r="L839" s="0" t="n">
        <v>0.002575781</v>
      </c>
      <c r="M839" s="0" t="n">
        <v>6.13865352</v>
      </c>
      <c r="N839" s="0" t="n">
        <v>16.63</v>
      </c>
      <c r="O839" s="0" t="n">
        <v>244.82</v>
      </c>
      <c r="P839" s="0" t="n">
        <v>548.81</v>
      </c>
      <c r="Q839" s="0" t="n">
        <v>367.56</v>
      </c>
      <c r="R839" s="0" t="n">
        <v>1.44</v>
      </c>
      <c r="S839" s="0" t="n">
        <v>11.29</v>
      </c>
      <c r="T839" s="0" t="n">
        <v>72.08</v>
      </c>
      <c r="U839" s="0" t="n">
        <v>0.013552994</v>
      </c>
      <c r="V839" s="0" t="n">
        <v>0.044</v>
      </c>
      <c r="W839" s="0" t="n">
        <v>0.644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s">
        <v>425</v>
      </c>
      <c r="AJ839" s="2"/>
    </row>
    <row r="840" customFormat="false" ht="15" hidden="false" customHeight="false" outlineLevel="0" collapsed="false">
      <c r="C840" s="0" t="n">
        <v>778</v>
      </c>
      <c r="D840" s="0" t="s">
        <v>952</v>
      </c>
      <c r="E840" s="73" t="n">
        <v>42255</v>
      </c>
      <c r="F840" s="2" t="n">
        <v>1441670400</v>
      </c>
      <c r="G840" s="0" t="n">
        <v>52.0142280032</v>
      </c>
      <c r="H840" s="0" t="n">
        <v>4.14203517158</v>
      </c>
      <c r="I840" s="0" t="n">
        <v>69522</v>
      </c>
      <c r="J840" s="0" t="n">
        <v>448051</v>
      </c>
      <c r="K840" s="0" t="n">
        <v>0.87</v>
      </c>
      <c r="L840" s="0" t="n">
        <v>0.002247583</v>
      </c>
      <c r="M840" s="0" t="n">
        <v>7.927385776</v>
      </c>
      <c r="N840" s="0" t="n">
        <v>11.50666667</v>
      </c>
      <c r="O840" s="0" t="n">
        <v>204.65</v>
      </c>
      <c r="P840" s="0" t="n">
        <v>514.08</v>
      </c>
      <c r="Q840" s="0" t="n">
        <v>323.2933333</v>
      </c>
      <c r="R840" s="0" t="n">
        <v>1.63</v>
      </c>
      <c r="S840" s="0" t="n">
        <v>24.17</v>
      </c>
      <c r="T840" s="0" t="n">
        <v>64.30666667</v>
      </c>
      <c r="U840" s="0" t="n">
        <v>0.015272109</v>
      </c>
      <c r="V840" s="0" t="n">
        <v>0.05</v>
      </c>
      <c r="W840" s="0" t="n">
        <v>0.742666667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.016666667</v>
      </c>
      <c r="AF840" s="0" t="s">
        <v>425</v>
      </c>
      <c r="AJ840" s="2"/>
    </row>
    <row r="841" customFormat="false" ht="15" hidden="false" customHeight="false" outlineLevel="0" collapsed="false">
      <c r="C841" s="0" t="n">
        <v>779</v>
      </c>
      <c r="D841" s="0" t="s">
        <v>953</v>
      </c>
      <c r="E841" s="73" t="n">
        <v>42255</v>
      </c>
      <c r="F841" s="2" t="n">
        <v>1441670400</v>
      </c>
      <c r="G841" s="0" t="n">
        <v>52.0216961209</v>
      </c>
      <c r="H841" s="0" t="n">
        <v>4.15025771934</v>
      </c>
      <c r="I841" s="0" t="n">
        <v>70100</v>
      </c>
      <c r="J841" s="0" t="n">
        <v>448872</v>
      </c>
      <c r="K841" s="0" t="n">
        <v>-0.27</v>
      </c>
      <c r="L841" s="0" t="n">
        <v>0.004050796</v>
      </c>
      <c r="M841" s="0" t="n">
        <v>5.610928421</v>
      </c>
      <c r="N841" s="0" t="n">
        <v>46.43</v>
      </c>
      <c r="O841" s="0" t="n">
        <v>285.03</v>
      </c>
      <c r="P841" s="0" t="n">
        <v>799.98</v>
      </c>
      <c r="Q841" s="0" t="n">
        <v>481.66</v>
      </c>
      <c r="R841" s="0" t="n">
        <v>1.05</v>
      </c>
      <c r="S841" s="0" t="n">
        <v>5.12</v>
      </c>
      <c r="T841" s="0" t="n">
        <v>48.45</v>
      </c>
      <c r="U841" s="0" t="n">
        <v>0.019481765</v>
      </c>
      <c r="V841" s="0" t="n">
        <v>0.034</v>
      </c>
      <c r="W841" s="0" t="n">
        <v>0.831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s">
        <v>425</v>
      </c>
      <c r="AJ841" s="2"/>
    </row>
    <row r="842" customFormat="false" ht="15" hidden="false" customHeight="false" outlineLevel="0" collapsed="false">
      <c r="C842" s="0" t="n">
        <v>780</v>
      </c>
      <c r="D842" s="0" t="s">
        <v>954</v>
      </c>
      <c r="E842" s="73" t="n">
        <v>42255</v>
      </c>
      <c r="F842" s="2" t="n">
        <v>1441670400</v>
      </c>
      <c r="G842" s="0" t="n">
        <v>52.0216662517</v>
      </c>
      <c r="H842" s="0" t="n">
        <v>4.15031619065</v>
      </c>
      <c r="I842" s="0" t="n">
        <v>70104</v>
      </c>
      <c r="J842" s="0" t="n">
        <v>448869</v>
      </c>
      <c r="K842" s="0" t="n">
        <v>-0.27</v>
      </c>
      <c r="L842" s="0" t="n">
        <v>0.003499036</v>
      </c>
      <c r="M842" s="0" t="n">
        <v>5.438322469</v>
      </c>
      <c r="N842" s="0" t="n">
        <v>42.65</v>
      </c>
      <c r="O842" s="0" t="n">
        <v>278.37</v>
      </c>
      <c r="P842" s="0" t="n">
        <v>754.7</v>
      </c>
      <c r="Q842" s="0" t="n">
        <v>464.08</v>
      </c>
      <c r="R842" s="0" t="n">
        <v>1.11</v>
      </c>
      <c r="S842" s="0" t="n">
        <v>5.78</v>
      </c>
      <c r="T842" s="0" t="n">
        <v>51.58</v>
      </c>
      <c r="U842" s="0" t="n">
        <v>0.016310476</v>
      </c>
      <c r="V842" s="0" t="n">
        <v>0.036</v>
      </c>
      <c r="W842" s="0" t="n">
        <v>0.8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s">
        <v>425</v>
      </c>
      <c r="AJ842" s="2"/>
    </row>
    <row r="843" customFormat="false" ht="15" hidden="false" customHeight="false" outlineLevel="0" collapsed="false">
      <c r="C843" s="0" t="n">
        <v>781</v>
      </c>
      <c r="D843" s="0" t="s">
        <v>955</v>
      </c>
      <c r="E843" s="73" t="n">
        <v>42255</v>
      </c>
      <c r="F843" s="2" t="n">
        <v>1441670400</v>
      </c>
      <c r="G843" s="0" t="n">
        <v>52.0216152618</v>
      </c>
      <c r="H843" s="0" t="n">
        <v>4.15041600707</v>
      </c>
      <c r="I843" s="0" t="n">
        <v>70111</v>
      </c>
      <c r="J843" s="0" t="n">
        <v>448863</v>
      </c>
      <c r="K843" s="0" t="n">
        <v>0.09</v>
      </c>
      <c r="L843" s="0" t="n">
        <v>0.003591258</v>
      </c>
      <c r="M843" s="0" t="n">
        <v>5.470208628</v>
      </c>
      <c r="N843" s="0" t="n">
        <v>20.88</v>
      </c>
      <c r="O843" s="0" t="n">
        <v>238.1</v>
      </c>
      <c r="P843" s="0" t="n">
        <v>585.38</v>
      </c>
      <c r="Q843" s="0" t="n">
        <v>374.06</v>
      </c>
      <c r="R843" s="0" t="n">
        <v>1.42</v>
      </c>
      <c r="S843" s="0" t="n">
        <v>12.83</v>
      </c>
      <c r="T843" s="0" t="n">
        <v>66.29</v>
      </c>
      <c r="U843" s="0" t="n">
        <v>0.016838513</v>
      </c>
      <c r="V843" s="0" t="n">
        <v>0.043</v>
      </c>
      <c r="W843" s="0" t="n">
        <v>0.723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s">
        <v>425</v>
      </c>
      <c r="AJ843" s="2"/>
    </row>
    <row r="844" customFormat="false" ht="15" hidden="false" customHeight="false" outlineLevel="0" collapsed="false">
      <c r="C844" s="0" t="n">
        <v>782</v>
      </c>
      <c r="D844" s="0" t="s">
        <v>956</v>
      </c>
      <c r="E844" s="73" t="n">
        <v>42255</v>
      </c>
      <c r="F844" s="2" t="n">
        <v>1441670400</v>
      </c>
      <c r="G844" s="0" t="n">
        <v>52.0214272381</v>
      </c>
      <c r="H844" s="0" t="n">
        <v>4.15078407383</v>
      </c>
      <c r="I844" s="0" t="n">
        <v>70136</v>
      </c>
      <c r="J844" s="0" t="n">
        <v>448842</v>
      </c>
      <c r="K844" s="0" t="n">
        <v>0.55</v>
      </c>
      <c r="L844" s="0" t="n">
        <v>0.003367864</v>
      </c>
      <c r="M844" s="0" t="n">
        <v>5.773664455</v>
      </c>
      <c r="N844" s="0" t="n">
        <v>23.64</v>
      </c>
      <c r="O844" s="0" t="n">
        <v>214.6</v>
      </c>
      <c r="P844" s="0" t="n">
        <v>631.26</v>
      </c>
      <c r="Q844" s="0" t="n">
        <v>365.26</v>
      </c>
      <c r="R844" s="0" t="n">
        <v>1.45</v>
      </c>
      <c r="S844" s="0" t="n">
        <v>18.68</v>
      </c>
      <c r="T844" s="0" t="n">
        <v>57.67</v>
      </c>
      <c r="U844" s="0" t="n">
        <v>0.016667072</v>
      </c>
      <c r="V844" s="0" t="n">
        <v>0.045</v>
      </c>
      <c r="W844" s="0" t="n">
        <v>0.882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s">
        <v>425</v>
      </c>
      <c r="AJ844" s="2"/>
    </row>
    <row r="845" customFormat="false" ht="15" hidden="false" customHeight="false" outlineLevel="0" collapsed="false">
      <c r="C845" s="0" t="n">
        <v>783</v>
      </c>
      <c r="D845" s="0" t="s">
        <v>957</v>
      </c>
      <c r="E845" s="73" t="n">
        <v>42255</v>
      </c>
      <c r="F845" s="2" t="n">
        <v>1441670400</v>
      </c>
      <c r="G845" s="0" t="n">
        <v>52.0213310326</v>
      </c>
      <c r="H845" s="0" t="n">
        <v>4.15097239936</v>
      </c>
      <c r="I845" s="0" t="n">
        <v>70149</v>
      </c>
      <c r="J845" s="0" t="n">
        <v>448831</v>
      </c>
      <c r="K845" s="0" t="n">
        <v>0.84</v>
      </c>
      <c r="L845" s="0" t="n">
        <v>0.002780128</v>
      </c>
      <c r="M845" s="0" t="n">
        <v>6.219486058</v>
      </c>
      <c r="N845" s="0" t="n">
        <v>7.85</v>
      </c>
      <c r="O845" s="0" t="n">
        <v>186.2</v>
      </c>
      <c r="P845" s="0" t="n">
        <v>477.28</v>
      </c>
      <c r="Q845" s="0" t="n">
        <v>295.37</v>
      </c>
      <c r="R845" s="0" t="n">
        <v>1.76</v>
      </c>
      <c r="S845" s="0" t="n">
        <v>32.67</v>
      </c>
      <c r="T845" s="0" t="n">
        <v>59.28</v>
      </c>
      <c r="U845" s="0" t="n">
        <v>0.014820828</v>
      </c>
      <c r="V845" s="0" t="n">
        <v>0.055</v>
      </c>
      <c r="W845" s="0" t="n">
        <v>0.762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.2</v>
      </c>
      <c r="AF845" s="0" t="s">
        <v>425</v>
      </c>
      <c r="AJ845" s="2"/>
    </row>
    <row r="846" customFormat="false" ht="15" hidden="false" customHeight="false" outlineLevel="0" collapsed="false">
      <c r="C846" s="0" t="n">
        <v>784</v>
      </c>
      <c r="D846" s="0" t="s">
        <v>958</v>
      </c>
      <c r="E846" s="73" t="n">
        <v>42255</v>
      </c>
      <c r="F846" s="2" t="n">
        <v>1441670400</v>
      </c>
      <c r="G846" s="0" t="n">
        <v>52.0288980233</v>
      </c>
      <c r="H846" s="0" t="n">
        <v>4.15900298177</v>
      </c>
      <c r="I846" s="0" t="n">
        <v>70714</v>
      </c>
      <c r="J846" s="0" t="n">
        <v>449663</v>
      </c>
      <c r="K846" s="0" t="n">
        <v>-0.86</v>
      </c>
      <c r="L846" s="0" t="n">
        <v>0.004404342</v>
      </c>
      <c r="M846" s="0" t="n">
        <v>8.651938223</v>
      </c>
      <c r="N846" s="0" t="n">
        <v>9.51</v>
      </c>
      <c r="O846" s="0" t="n">
        <v>196.52</v>
      </c>
      <c r="P846" s="0" t="n">
        <v>495.28</v>
      </c>
      <c r="Q846" s="0" t="n">
        <v>310.41</v>
      </c>
      <c r="R846" s="0" t="n">
        <v>1.69</v>
      </c>
      <c r="S846" s="0" t="n">
        <v>27.79</v>
      </c>
      <c r="T846" s="0" t="n">
        <v>62.61</v>
      </c>
      <c r="U846" s="0" t="n">
        <v>0.032662366</v>
      </c>
      <c r="V846" s="0" t="n">
        <v>0.052</v>
      </c>
      <c r="W846" s="0" t="n">
        <v>0.746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.09</v>
      </c>
      <c r="AF846" s="0" t="s">
        <v>425</v>
      </c>
      <c r="AJ846" s="2"/>
    </row>
    <row r="847" customFormat="false" ht="15" hidden="false" customHeight="false" outlineLevel="0" collapsed="false">
      <c r="C847" s="0" t="n">
        <v>785</v>
      </c>
      <c r="D847" s="0" t="s">
        <v>959</v>
      </c>
      <c r="E847" s="73" t="n">
        <v>42255</v>
      </c>
      <c r="F847" s="2" t="n">
        <v>1441670400</v>
      </c>
      <c r="G847" s="0" t="n">
        <v>52.0288401057</v>
      </c>
      <c r="H847" s="0" t="n">
        <v>4.15911635071</v>
      </c>
      <c r="I847" s="0" t="n">
        <v>70722</v>
      </c>
      <c r="J847" s="0" t="n">
        <v>449657</v>
      </c>
      <c r="K847" s="0" t="n">
        <v>-0.69</v>
      </c>
      <c r="L847" s="0" t="n">
        <v>0.002899654</v>
      </c>
      <c r="M847" s="0" t="n">
        <v>6.223672743</v>
      </c>
      <c r="N847" s="0" t="n">
        <v>37.15</v>
      </c>
      <c r="O847" s="0" t="n">
        <v>282.55</v>
      </c>
      <c r="P847" s="0" t="n">
        <v>690.93</v>
      </c>
      <c r="Q847" s="0" t="n">
        <v>444.33</v>
      </c>
      <c r="R847" s="0" t="n">
        <v>1.17</v>
      </c>
      <c r="S847" s="0" t="n">
        <v>4.78</v>
      </c>
      <c r="T847" s="0" t="n">
        <v>58.07</v>
      </c>
      <c r="U847" s="0" t="n">
        <v>0.015468429</v>
      </c>
      <c r="V847" s="0" t="n">
        <v>0.037</v>
      </c>
      <c r="W847" s="0" t="n">
        <v>0.717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s">
        <v>425</v>
      </c>
      <c r="AJ847" s="2"/>
    </row>
    <row r="848" customFormat="false" ht="15" hidden="false" customHeight="false" outlineLevel="0" collapsed="false">
      <c r="C848" s="0" t="n">
        <v>786</v>
      </c>
      <c r="D848" s="0" t="s">
        <v>960</v>
      </c>
      <c r="E848" s="73" t="n">
        <v>42255</v>
      </c>
      <c r="F848" s="2" t="n">
        <v>1441670400</v>
      </c>
      <c r="G848" s="0" t="n">
        <v>52.0287251018</v>
      </c>
      <c r="H848" s="0" t="n">
        <v>4.15934145996</v>
      </c>
      <c r="I848" s="0" t="n">
        <v>70737</v>
      </c>
      <c r="J848" s="0" t="n">
        <v>449644</v>
      </c>
      <c r="K848" s="0" t="n">
        <v>0</v>
      </c>
      <c r="L848" s="0" t="n">
        <v>0.002981688</v>
      </c>
      <c r="M848" s="0" t="n">
        <v>5.813724867</v>
      </c>
      <c r="N848" s="0" t="n">
        <v>20.86</v>
      </c>
      <c r="O848" s="0" t="n">
        <v>254.29</v>
      </c>
      <c r="P848" s="0" t="n">
        <v>577.54</v>
      </c>
      <c r="Q848" s="0" t="n">
        <v>384.11</v>
      </c>
      <c r="R848" s="0" t="n">
        <v>1.38</v>
      </c>
      <c r="S848" s="0" t="n">
        <v>9.05</v>
      </c>
      <c r="T848" s="0" t="n">
        <v>70.09</v>
      </c>
      <c r="U848" s="0" t="n">
        <v>0.014858328</v>
      </c>
      <c r="V848" s="0" t="n">
        <v>0.042</v>
      </c>
      <c r="W848" s="0" t="n">
        <v>0.655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s">
        <v>425</v>
      </c>
      <c r="AJ848" s="2"/>
    </row>
    <row r="849" customFormat="false" ht="15" hidden="false" customHeight="false" outlineLevel="0" collapsed="false">
      <c r="C849" s="0" t="n">
        <v>787</v>
      </c>
      <c r="D849" s="0" t="s">
        <v>961</v>
      </c>
      <c r="E849" s="73" t="n">
        <v>42255</v>
      </c>
      <c r="F849" s="2" t="n">
        <v>1441670400</v>
      </c>
      <c r="G849" s="0" t="n">
        <v>52.0285864222</v>
      </c>
      <c r="H849" s="0" t="n">
        <v>4.15961290918</v>
      </c>
      <c r="I849" s="0" t="n">
        <v>70755</v>
      </c>
      <c r="J849" s="0" t="n">
        <v>449628</v>
      </c>
      <c r="K849" s="0" t="n">
        <v>0.23</v>
      </c>
      <c r="L849" s="0" t="n">
        <v>0.002612029</v>
      </c>
      <c r="M849" s="0" t="n">
        <v>6.766859222</v>
      </c>
      <c r="N849" s="0" t="n">
        <v>9.1</v>
      </c>
      <c r="O849" s="0" t="n">
        <v>217.73</v>
      </c>
      <c r="P849" s="0" t="n">
        <v>492.42</v>
      </c>
      <c r="Q849" s="0" t="n">
        <v>327.92</v>
      </c>
      <c r="R849" s="0" t="n">
        <v>1.61</v>
      </c>
      <c r="S849" s="0" t="n">
        <v>20.2</v>
      </c>
      <c r="T849" s="0" t="n">
        <v>70.7</v>
      </c>
      <c r="U849" s="0" t="n">
        <v>0.015150198</v>
      </c>
      <c r="V849" s="0" t="n">
        <v>0.049</v>
      </c>
      <c r="W849" s="0" t="n">
        <v>0.651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s">
        <v>425</v>
      </c>
      <c r="AJ849" s="2"/>
    </row>
    <row r="850" customFormat="false" ht="15" hidden="false" customHeight="false" outlineLevel="0" collapsed="false">
      <c r="C850" s="0" t="n">
        <v>788</v>
      </c>
      <c r="D850" s="0" t="s">
        <v>962</v>
      </c>
      <c r="E850" s="73" t="n">
        <v>42255</v>
      </c>
      <c r="F850" s="2" t="n">
        <v>1441670400</v>
      </c>
      <c r="G850" s="0" t="n">
        <v>52.0285114432</v>
      </c>
      <c r="H850" s="0" t="n">
        <v>4.15975967083</v>
      </c>
      <c r="I850" s="0" t="n">
        <v>70765</v>
      </c>
      <c r="J850" s="0" t="n">
        <v>449620</v>
      </c>
      <c r="K850" s="0" t="n">
        <v>0.34</v>
      </c>
      <c r="L850" s="0" t="n">
        <v>0.003677969</v>
      </c>
      <c r="M850" s="0" t="n">
        <v>8.118409063</v>
      </c>
      <c r="N850" s="0" t="n">
        <v>4.86</v>
      </c>
      <c r="O850" s="0" t="n">
        <v>197.49</v>
      </c>
      <c r="P850" s="0" t="n">
        <v>447.6</v>
      </c>
      <c r="Q850" s="0" t="n">
        <v>296.55</v>
      </c>
      <c r="R850" s="0" t="n">
        <v>1.75</v>
      </c>
      <c r="S850" s="0" t="n">
        <v>30</v>
      </c>
      <c r="T850" s="0" t="n">
        <v>65.1</v>
      </c>
      <c r="U850" s="0" t="n">
        <v>0.025593648</v>
      </c>
      <c r="V850" s="0" t="n">
        <v>0.054</v>
      </c>
      <c r="W850" s="0" t="n">
        <v>0.655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.04</v>
      </c>
      <c r="AF850" s="0" t="s">
        <v>425</v>
      </c>
      <c r="AJ850" s="2"/>
    </row>
    <row r="851" customFormat="false" ht="15" hidden="false" customHeight="false" outlineLevel="0" collapsed="false">
      <c r="C851" s="0" t="n">
        <v>789</v>
      </c>
      <c r="D851" s="0" t="s">
        <v>963</v>
      </c>
      <c r="E851" s="73" t="n">
        <v>42255</v>
      </c>
      <c r="F851" s="2" t="n">
        <v>1441670400</v>
      </c>
      <c r="G851" s="0" t="n">
        <v>52.0438898524</v>
      </c>
      <c r="H851" s="0" t="n">
        <v>4.17534727176</v>
      </c>
      <c r="I851" s="0" t="n">
        <v>71864</v>
      </c>
      <c r="J851" s="0" t="n">
        <v>451312</v>
      </c>
      <c r="K851" s="0" t="n">
        <v>-0.52</v>
      </c>
      <c r="L851" s="0" t="n">
        <v>0.002014011</v>
      </c>
      <c r="M851" s="0" t="n">
        <v>5.188500604</v>
      </c>
      <c r="N851" s="0" t="n">
        <v>34.03</v>
      </c>
      <c r="O851" s="0" t="n">
        <v>294.38</v>
      </c>
      <c r="P851" s="0" t="n">
        <v>651.2</v>
      </c>
      <c r="Q851" s="0" t="n">
        <v>438.56</v>
      </c>
      <c r="R851" s="0" t="n">
        <v>1.19</v>
      </c>
      <c r="S851" s="0" t="n">
        <v>3.04</v>
      </c>
      <c r="T851" s="0" t="n">
        <v>62.93</v>
      </c>
      <c r="U851" s="0" t="n">
        <v>0.008956884</v>
      </c>
      <c r="V851" s="0" t="n">
        <v>0.037</v>
      </c>
      <c r="W851" s="0" t="n">
        <v>0.634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s">
        <v>425</v>
      </c>
      <c r="AJ851" s="2"/>
    </row>
    <row r="852" customFormat="false" ht="15" hidden="false" customHeight="false" outlineLevel="0" collapsed="false">
      <c r="C852" s="0" t="n">
        <v>790</v>
      </c>
      <c r="D852" s="0" t="s">
        <v>964</v>
      </c>
      <c r="E852" s="73" t="n">
        <v>42255</v>
      </c>
      <c r="F852" s="2" t="n">
        <v>1441670400</v>
      </c>
      <c r="G852" s="0" t="n">
        <v>52.0438218132</v>
      </c>
      <c r="H852" s="0" t="n">
        <v>4.17548043711</v>
      </c>
      <c r="I852" s="0" t="n">
        <v>71873</v>
      </c>
      <c r="J852" s="0" t="n">
        <v>451305</v>
      </c>
      <c r="K852" s="0" t="n">
        <v>-0.47</v>
      </c>
      <c r="L852" s="0" t="n">
        <v>0.001555418</v>
      </c>
      <c r="M852" s="0" t="n">
        <v>9.099675434</v>
      </c>
      <c r="N852" s="0" t="n">
        <v>52.28333333</v>
      </c>
      <c r="O852" s="0" t="n">
        <v>352.31</v>
      </c>
      <c r="P852" s="0" t="n">
        <v>738.26</v>
      </c>
      <c r="Q852" s="0" t="n">
        <v>508.5233333</v>
      </c>
      <c r="R852" s="0" t="n">
        <v>0.973333333</v>
      </c>
      <c r="S852" s="0" t="n">
        <v>0.25</v>
      </c>
      <c r="T852" s="0" t="n">
        <v>47.46666667</v>
      </c>
      <c r="U852" s="0" t="n">
        <v>0.012131824</v>
      </c>
      <c r="V852" s="0" t="n">
        <v>0.031</v>
      </c>
      <c r="W852" s="0" t="n">
        <v>0.588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s">
        <v>425</v>
      </c>
      <c r="AJ852" s="2"/>
    </row>
    <row r="853" customFormat="false" ht="15" hidden="false" customHeight="false" outlineLevel="0" collapsed="false">
      <c r="C853" s="0" t="n">
        <v>791</v>
      </c>
      <c r="D853" s="0" t="s">
        <v>965</v>
      </c>
      <c r="E853" s="73" t="n">
        <v>42255</v>
      </c>
      <c r="F853" s="2" t="n">
        <v>1441670400</v>
      </c>
      <c r="G853" s="0" t="n">
        <v>52.0436707061</v>
      </c>
      <c r="H853" s="0" t="n">
        <v>4.17577617935</v>
      </c>
      <c r="I853" s="0" t="n">
        <v>71893</v>
      </c>
      <c r="J853" s="0" t="n">
        <v>451288</v>
      </c>
      <c r="K853" s="0" t="n">
        <v>0.18</v>
      </c>
      <c r="L853" s="0" t="n">
        <v>0.001529997</v>
      </c>
      <c r="M853" s="0" t="n">
        <v>8.367846653</v>
      </c>
      <c r="N853" s="0" t="n">
        <v>21.27</v>
      </c>
      <c r="O853" s="0" t="n">
        <v>292.4633333</v>
      </c>
      <c r="P853" s="0" t="n">
        <v>564.9233333</v>
      </c>
      <c r="Q853" s="0" t="n">
        <v>406.2133333</v>
      </c>
      <c r="R853" s="0" t="n">
        <v>1.3</v>
      </c>
      <c r="S853" s="0" t="n">
        <v>2.523333333</v>
      </c>
      <c r="T853" s="0" t="n">
        <v>76.20666667</v>
      </c>
      <c r="U853" s="0" t="n">
        <v>0.010973815</v>
      </c>
      <c r="V853" s="0" t="n">
        <v>0.039</v>
      </c>
      <c r="W853" s="0" t="n">
        <v>0.521333333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s">
        <v>425</v>
      </c>
      <c r="AJ853" s="2"/>
    </row>
    <row r="854" customFormat="false" ht="15" hidden="false" customHeight="false" outlineLevel="0" collapsed="false">
      <c r="C854" s="0" t="n">
        <v>792</v>
      </c>
      <c r="D854" s="0" t="s">
        <v>966</v>
      </c>
      <c r="E854" s="73" t="n">
        <v>42255</v>
      </c>
      <c r="F854" s="2" t="n">
        <v>1441670400</v>
      </c>
      <c r="G854" s="0" t="n">
        <v>52.0435450484</v>
      </c>
      <c r="H854" s="0" t="n">
        <v>4.17602211016</v>
      </c>
      <c r="I854" s="0" t="n">
        <v>71909</v>
      </c>
      <c r="J854" s="0" t="n">
        <v>451273</v>
      </c>
      <c r="K854" s="0" t="n">
        <v>1.21</v>
      </c>
      <c r="L854" s="0" t="n">
        <v>0.0017215</v>
      </c>
      <c r="M854" s="0" t="n">
        <v>4.967323171</v>
      </c>
      <c r="N854" s="0" t="n">
        <v>62.25</v>
      </c>
      <c r="O854" s="0" t="n">
        <v>369.42</v>
      </c>
      <c r="P854" s="0" t="n">
        <v>830.66</v>
      </c>
      <c r="Q854" s="0" t="n">
        <v>553.28</v>
      </c>
      <c r="R854" s="0" t="n">
        <v>0.85</v>
      </c>
      <c r="S854" s="0" t="n">
        <v>0.14</v>
      </c>
      <c r="T854" s="0" t="n">
        <v>37.6</v>
      </c>
      <c r="U854" s="0" t="n">
        <v>0.00732964</v>
      </c>
      <c r="V854" s="0" t="n">
        <v>0.029</v>
      </c>
      <c r="W854" s="0" t="n">
        <v>0.647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s">
        <v>425</v>
      </c>
      <c r="AJ854" s="2"/>
    </row>
    <row r="855" customFormat="false" ht="15" hidden="false" customHeight="false" outlineLevel="0" collapsed="false">
      <c r="C855" s="0" t="n">
        <v>793</v>
      </c>
      <c r="D855" s="0" t="s">
        <v>967</v>
      </c>
      <c r="E855" s="73" t="n">
        <v>42255</v>
      </c>
      <c r="F855" s="2" t="n">
        <v>1441670400</v>
      </c>
      <c r="G855" s="0" t="n">
        <v>52.0434971058</v>
      </c>
      <c r="H855" s="0" t="n">
        <v>4.17611594043</v>
      </c>
      <c r="I855" s="0" t="n">
        <v>71916</v>
      </c>
      <c r="J855" s="0" t="n">
        <v>451268</v>
      </c>
      <c r="K855" s="0" t="n">
        <v>1.2</v>
      </c>
      <c r="L855" s="0" t="n">
        <v>0.002337467</v>
      </c>
      <c r="M855" s="0" t="n">
        <v>6.441759253</v>
      </c>
      <c r="N855" s="0" t="n">
        <v>17.55666667</v>
      </c>
      <c r="O855" s="0" t="n">
        <v>267.7766667</v>
      </c>
      <c r="P855" s="0" t="n">
        <v>549.4333333</v>
      </c>
      <c r="Q855" s="0" t="n">
        <v>383.9033333</v>
      </c>
      <c r="R855" s="0" t="n">
        <v>1.38</v>
      </c>
      <c r="S855" s="0" t="n">
        <v>6.12</v>
      </c>
      <c r="T855" s="0" t="n">
        <v>76.31666667</v>
      </c>
      <c r="U855" s="0" t="n">
        <v>0.012906341</v>
      </c>
      <c r="V855" s="0" t="n">
        <v>0.041</v>
      </c>
      <c r="W855" s="0" t="n">
        <v>0.571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s">
        <v>425</v>
      </c>
      <c r="AJ855" s="2"/>
    </row>
    <row r="856" customFormat="false" ht="15" hidden="false" customHeight="false" outlineLevel="0" collapsed="false">
      <c r="C856" s="0" t="n">
        <v>794</v>
      </c>
      <c r="D856" s="0" t="s">
        <v>968</v>
      </c>
      <c r="E856" s="73" t="n">
        <v>42255</v>
      </c>
      <c r="F856" s="2" t="n">
        <v>1441670400</v>
      </c>
      <c r="G856" s="0" t="n">
        <v>52.0510390093</v>
      </c>
      <c r="H856" s="0" t="n">
        <v>4.17963129163</v>
      </c>
      <c r="I856" s="0" t="n">
        <v>72171</v>
      </c>
      <c r="J856" s="0" t="n">
        <v>452103</v>
      </c>
      <c r="K856" s="0" t="n">
        <v>-0.28</v>
      </c>
      <c r="L856" s="0" t="n">
        <v>0.002431136</v>
      </c>
      <c r="M856" s="0" t="n">
        <v>5.836006075</v>
      </c>
      <c r="N856" s="0" t="n">
        <v>7.39</v>
      </c>
      <c r="O856" s="0" t="n">
        <v>212.06</v>
      </c>
      <c r="P856" s="0" t="n">
        <v>476.58</v>
      </c>
      <c r="Q856" s="0" t="n">
        <v>318.23</v>
      </c>
      <c r="R856" s="0" t="n">
        <v>1.65</v>
      </c>
      <c r="S856" s="0" t="n">
        <v>22.75</v>
      </c>
      <c r="T856" s="0" t="n">
        <v>69.86</v>
      </c>
      <c r="U856" s="0" t="n">
        <v>0.012161251</v>
      </c>
      <c r="V856" s="0" t="n">
        <v>0.05</v>
      </c>
      <c r="W856" s="0" t="n">
        <v>0.647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s">
        <v>425</v>
      </c>
      <c r="AJ856" s="2"/>
    </row>
    <row r="857" customFormat="false" ht="15" hidden="false" customHeight="false" outlineLevel="0" collapsed="false">
      <c r="C857" s="0" t="n">
        <v>795</v>
      </c>
      <c r="D857" s="0" t="s">
        <v>969</v>
      </c>
      <c r="E857" s="73" t="n">
        <v>42255</v>
      </c>
      <c r="F857" s="2" t="n">
        <v>1441670400</v>
      </c>
      <c r="G857" s="0" t="n">
        <v>52.0510159083</v>
      </c>
      <c r="H857" s="0" t="n">
        <v>4.17967650655</v>
      </c>
      <c r="I857" s="0" t="n">
        <v>72174</v>
      </c>
      <c r="J857" s="0" t="n">
        <v>452100</v>
      </c>
      <c r="K857" s="0" t="n">
        <v>-0.28</v>
      </c>
      <c r="L857" s="0" t="n">
        <v>0.002203826</v>
      </c>
      <c r="M857" s="0" t="n">
        <v>5.31407025</v>
      </c>
      <c r="N857" s="0" t="n">
        <v>20.92</v>
      </c>
      <c r="O857" s="0" t="n">
        <v>240.26</v>
      </c>
      <c r="P857" s="0" t="n">
        <v>583.8</v>
      </c>
      <c r="Q857" s="0" t="n">
        <v>376.03</v>
      </c>
      <c r="R857" s="0" t="n">
        <v>1.41</v>
      </c>
      <c r="S857" s="0" t="n">
        <v>12.3</v>
      </c>
      <c r="T857" s="0" t="n">
        <v>66.78</v>
      </c>
      <c r="U857" s="0" t="n">
        <v>0.010038244</v>
      </c>
      <c r="V857" s="0" t="n">
        <v>0.043</v>
      </c>
      <c r="W857" s="0" t="n">
        <v>0.712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s">
        <v>425</v>
      </c>
      <c r="AJ857" s="2"/>
    </row>
    <row r="858" customFormat="false" ht="15" hidden="false" customHeight="false" outlineLevel="0" collapsed="false">
      <c r="C858" s="0" t="n">
        <v>796</v>
      </c>
      <c r="D858" s="0" t="s">
        <v>970</v>
      </c>
      <c r="E858" s="73" t="n">
        <v>42255</v>
      </c>
      <c r="F858" s="2" t="n">
        <v>1441670400</v>
      </c>
      <c r="G858" s="0" t="n">
        <v>52.0509586267</v>
      </c>
      <c r="H858" s="0" t="n">
        <v>4.17978862198</v>
      </c>
      <c r="I858" s="0" t="n">
        <v>72181</v>
      </c>
      <c r="J858" s="0" t="n">
        <v>452094</v>
      </c>
      <c r="K858" s="0" t="n">
        <v>0.07</v>
      </c>
      <c r="L858" s="0" t="n">
        <v>0.002156389</v>
      </c>
      <c r="M858" s="0" t="n">
        <v>5.939777065</v>
      </c>
      <c r="N858" s="0" t="n">
        <v>37</v>
      </c>
      <c r="O858" s="0" t="n">
        <v>281.68</v>
      </c>
      <c r="P858" s="0" t="n">
        <v>689.92</v>
      </c>
      <c r="Q858" s="0" t="n">
        <v>443.66</v>
      </c>
      <c r="R858" s="0" t="n">
        <v>1.17</v>
      </c>
      <c r="S858" s="0" t="n">
        <v>4.92</v>
      </c>
      <c r="T858" s="0" t="n">
        <v>58.09</v>
      </c>
      <c r="U858" s="0" t="n">
        <v>0.010978689</v>
      </c>
      <c r="V858" s="0" t="n">
        <v>0.037</v>
      </c>
      <c r="W858" s="0" t="n">
        <v>0.718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s">
        <v>425</v>
      </c>
      <c r="AJ858" s="2"/>
    </row>
    <row r="859" customFormat="false" ht="15" hidden="false" customHeight="false" outlineLevel="0" collapsed="false">
      <c r="C859" s="0" t="n">
        <v>797</v>
      </c>
      <c r="D859" s="0" t="s">
        <v>971</v>
      </c>
      <c r="E859" s="73" t="n">
        <v>42255</v>
      </c>
      <c r="F859" s="2" t="n">
        <v>1441670400</v>
      </c>
      <c r="G859" s="0" t="n">
        <v>52.0509132364</v>
      </c>
      <c r="H859" s="0" t="n">
        <v>4.1798774624</v>
      </c>
      <c r="I859" s="0" t="n">
        <v>72187</v>
      </c>
      <c r="J859" s="0" t="n">
        <v>452089</v>
      </c>
      <c r="K859" s="0" t="n">
        <v>0.36</v>
      </c>
      <c r="L859" s="0" t="n">
        <v>0.001541703</v>
      </c>
      <c r="M859" s="0" t="n">
        <v>6.498798509</v>
      </c>
      <c r="N859" s="0" t="n">
        <v>46.53</v>
      </c>
      <c r="O859" s="0" t="n">
        <v>310.58</v>
      </c>
      <c r="P859" s="0" t="n">
        <v>749.76</v>
      </c>
      <c r="Q859" s="0" t="n">
        <v>484.72</v>
      </c>
      <c r="R859" s="0" t="n">
        <v>1.04</v>
      </c>
      <c r="S859" s="0" t="n">
        <v>2.23</v>
      </c>
      <c r="T859" s="0" t="n">
        <v>51.24</v>
      </c>
      <c r="U859" s="0" t="n">
        <v>0.008587902</v>
      </c>
      <c r="V859" s="0" t="n">
        <v>0.033</v>
      </c>
      <c r="W859" s="0" t="n">
        <v>0.707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s">
        <v>425</v>
      </c>
      <c r="AJ859" s="2"/>
    </row>
    <row r="860" customFormat="false" ht="15" hidden="false" customHeight="false" outlineLevel="0" collapsed="false">
      <c r="C860" s="0" t="n">
        <v>798</v>
      </c>
      <c r="D860" s="0" t="s">
        <v>972</v>
      </c>
      <c r="E860" s="73" t="n">
        <v>42255</v>
      </c>
      <c r="F860" s="2" t="n">
        <v>1441670400</v>
      </c>
      <c r="G860" s="0" t="n">
        <v>52.0506951244</v>
      </c>
      <c r="H860" s="0" t="n">
        <v>4.18030435968</v>
      </c>
      <c r="I860" s="0" t="n">
        <v>72216</v>
      </c>
      <c r="J860" s="0" t="n">
        <v>452064</v>
      </c>
      <c r="K860" s="0" t="n">
        <v>1.37</v>
      </c>
      <c r="L860" s="0" t="n">
        <v>0.004229047</v>
      </c>
      <c r="M860" s="0" t="n">
        <v>4.27874531</v>
      </c>
      <c r="N860" s="0" t="n">
        <v>30.64333333</v>
      </c>
      <c r="O860" s="0" t="n">
        <v>239.9533333</v>
      </c>
      <c r="P860" s="0" t="n">
        <v>668.8266667</v>
      </c>
      <c r="Q860" s="0" t="n">
        <v>406.6566667</v>
      </c>
      <c r="R860" s="0" t="n">
        <v>1.296666667</v>
      </c>
      <c r="S860" s="0" t="n">
        <v>11.96</v>
      </c>
      <c r="T860" s="0" t="n">
        <v>57.39666667</v>
      </c>
      <c r="U860" s="0" t="n">
        <v>0.015510012</v>
      </c>
      <c r="V860" s="0" t="n">
        <v>0.041</v>
      </c>
      <c r="W860" s="0" t="n">
        <v>0.822666667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s">
        <v>425</v>
      </c>
      <c r="AJ860" s="2"/>
    </row>
    <row r="861" customFormat="false" ht="15" hidden="false" customHeight="false" outlineLevel="0" collapsed="false">
      <c r="C861" s="0" t="n">
        <v>799</v>
      </c>
      <c r="D861" s="0" t="s">
        <v>973</v>
      </c>
      <c r="E861" s="73" t="n">
        <v>42254</v>
      </c>
      <c r="F861" s="2" t="n">
        <v>1441584000</v>
      </c>
      <c r="G861" s="0" t="n">
        <v>52.0572641826</v>
      </c>
      <c r="H861" s="0" t="n">
        <v>4.1857248599</v>
      </c>
      <c r="I861" s="0" t="n">
        <v>72600</v>
      </c>
      <c r="J861" s="0" t="n">
        <v>452788</v>
      </c>
      <c r="K861" s="0" t="n">
        <v>0.42</v>
      </c>
      <c r="L861" s="0" t="n">
        <v>0.004210767</v>
      </c>
      <c r="M861" s="0" t="n">
        <v>4.213642481</v>
      </c>
      <c r="N861" s="0" t="n">
        <v>36.51666667</v>
      </c>
      <c r="O861" s="0" t="n">
        <v>298.31</v>
      </c>
      <c r="P861" s="0" t="n">
        <v>668.76</v>
      </c>
      <c r="Q861" s="0" t="n">
        <v>447.18</v>
      </c>
      <c r="R861" s="0" t="n">
        <v>1.16</v>
      </c>
      <c r="S861" s="0" t="n">
        <v>2.766666667</v>
      </c>
      <c r="T861" s="0" t="n">
        <v>60.72333333</v>
      </c>
      <c r="U861" s="0" t="n">
        <v>0.015208001</v>
      </c>
      <c r="V861" s="0" t="n">
        <v>0.036</v>
      </c>
      <c r="W861" s="0" t="n">
        <v>0.644333333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s">
        <v>425</v>
      </c>
      <c r="AJ861" s="2"/>
    </row>
    <row r="862" customFormat="false" ht="15" hidden="false" customHeight="false" outlineLevel="0" collapsed="false">
      <c r="C862" s="0" t="n">
        <v>800</v>
      </c>
      <c r="D862" s="0" t="s">
        <v>974</v>
      </c>
      <c r="E862" s="73" t="n">
        <v>42254</v>
      </c>
      <c r="F862" s="2" t="n">
        <v>1441584000</v>
      </c>
      <c r="G862" s="0" t="n">
        <v>52.0572528969</v>
      </c>
      <c r="H862" s="0" t="n">
        <v>4.18574694838</v>
      </c>
      <c r="I862" s="0" t="n">
        <v>72602</v>
      </c>
      <c r="J862" s="0" t="n">
        <v>452787</v>
      </c>
      <c r="K862" s="0" t="n">
        <v>0.42</v>
      </c>
      <c r="L862" s="0" t="n">
        <v>0.004258654</v>
      </c>
      <c r="M862" s="0" t="n">
        <v>4.531856013</v>
      </c>
      <c r="N862" s="0" t="n">
        <v>28.93</v>
      </c>
      <c r="O862" s="0" t="n">
        <v>297.32</v>
      </c>
      <c r="P862" s="0" t="n">
        <v>609.8133333</v>
      </c>
      <c r="Q862" s="0" t="n">
        <v>426.5466667</v>
      </c>
      <c r="R862" s="0" t="n">
        <v>1.23</v>
      </c>
      <c r="S862" s="0" t="n">
        <v>2.443333333</v>
      </c>
      <c r="T862" s="0" t="n">
        <v>68.62333333</v>
      </c>
      <c r="U862" s="0" t="n">
        <v>0.01654252</v>
      </c>
      <c r="V862" s="0" t="n">
        <v>0.037</v>
      </c>
      <c r="W862" s="0" t="n">
        <v>0.570666667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s">
        <v>425</v>
      </c>
      <c r="AJ862" s="2"/>
    </row>
    <row r="863" customFormat="false" ht="15" hidden="false" customHeight="false" outlineLevel="0" collapsed="false">
      <c r="C863" s="0" t="n">
        <v>801</v>
      </c>
      <c r="D863" s="0" t="s">
        <v>975</v>
      </c>
      <c r="E863" s="73" t="n">
        <v>42254</v>
      </c>
      <c r="F863" s="2" t="n">
        <v>1441584000</v>
      </c>
      <c r="G863" s="0" t="n">
        <v>52.0572252637</v>
      </c>
      <c r="H863" s="0" t="n">
        <v>4.18580103243</v>
      </c>
      <c r="I863" s="0" t="n">
        <v>72605</v>
      </c>
      <c r="J863" s="0" t="n">
        <v>452784</v>
      </c>
      <c r="K863" s="0" t="n">
        <v>0.8</v>
      </c>
      <c r="L863" s="0" t="n">
        <v>0.003804317</v>
      </c>
      <c r="M863" s="0" t="n">
        <v>3.572906782</v>
      </c>
      <c r="N863" s="0" t="n">
        <v>45.95333333</v>
      </c>
      <c r="O863" s="0" t="n">
        <v>323.4266667</v>
      </c>
      <c r="P863" s="0" t="n">
        <v>724.5333333</v>
      </c>
      <c r="Q863" s="0" t="n">
        <v>483.7833333</v>
      </c>
      <c r="R863" s="0" t="n">
        <v>1.046666667</v>
      </c>
      <c r="S863" s="0" t="n">
        <v>1.173333333</v>
      </c>
      <c r="T863" s="0" t="n">
        <v>52.87333333</v>
      </c>
      <c r="U863" s="0" t="n">
        <v>0.011650687</v>
      </c>
      <c r="V863" s="0" t="n">
        <v>0.033</v>
      </c>
      <c r="W863" s="0" t="n">
        <v>0.645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s">
        <v>425</v>
      </c>
      <c r="AJ863" s="2"/>
    </row>
    <row r="864" customFormat="false" ht="15" hidden="false" customHeight="false" outlineLevel="0" collapsed="false">
      <c r="C864" s="0" t="n">
        <v>802</v>
      </c>
      <c r="D864" s="0" t="s">
        <v>976</v>
      </c>
      <c r="E864" s="73" t="n">
        <v>42254</v>
      </c>
      <c r="F864" s="2" t="n">
        <v>1441584000</v>
      </c>
      <c r="G864" s="0" t="n">
        <v>52.0571727811</v>
      </c>
      <c r="H864" s="0" t="n">
        <v>4.18590375184</v>
      </c>
      <c r="I864" s="0" t="n">
        <v>72612</v>
      </c>
      <c r="J864" s="0" t="n">
        <v>452778</v>
      </c>
      <c r="K864" s="0" t="n">
        <v>0.8</v>
      </c>
      <c r="L864" s="0" t="n">
        <v>0.003602817</v>
      </c>
      <c r="M864" s="0" t="n">
        <v>4.684629162</v>
      </c>
      <c r="N864" s="0" t="n">
        <v>59.07333333</v>
      </c>
      <c r="O864" s="0" t="n">
        <v>371.0133333</v>
      </c>
      <c r="P864" s="0" t="n">
        <v>767.7233333</v>
      </c>
      <c r="Q864" s="0" t="n">
        <v>534.53</v>
      </c>
      <c r="R864" s="0" t="n">
        <v>0.903333333</v>
      </c>
      <c r="S864" s="0" t="n">
        <v>0.09</v>
      </c>
      <c r="T864" s="0" t="n">
        <v>40.83666667</v>
      </c>
      <c r="U864" s="0" t="n">
        <v>0.014466739</v>
      </c>
      <c r="V864" s="0" t="n">
        <v>0.03</v>
      </c>
      <c r="W864" s="0" t="n">
        <v>0.577333333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s">
        <v>425</v>
      </c>
      <c r="AJ864" s="2"/>
    </row>
    <row r="865" customFormat="false" ht="15" hidden="false" customHeight="false" outlineLevel="0" collapsed="false">
      <c r="C865" s="0" t="n">
        <v>803</v>
      </c>
      <c r="D865" s="0" t="s">
        <v>977</v>
      </c>
      <c r="E865" s="73" t="n">
        <v>42254</v>
      </c>
      <c r="F865" s="2" t="n">
        <v>1441584000</v>
      </c>
      <c r="G865" s="0" t="n">
        <v>52.0570832259</v>
      </c>
      <c r="H865" s="0" t="n">
        <v>4.18607902904</v>
      </c>
      <c r="I865" s="0" t="n">
        <v>72624</v>
      </c>
      <c r="J865" s="0" t="n">
        <v>452768</v>
      </c>
      <c r="K865" s="0" t="n">
        <v>1.11</v>
      </c>
      <c r="L865" s="0" t="n">
        <v>0.003463319</v>
      </c>
      <c r="M865" s="0" t="n">
        <v>4.696429497</v>
      </c>
      <c r="N865" s="0" t="n">
        <v>17.26</v>
      </c>
      <c r="O865" s="0" t="n">
        <v>267.33</v>
      </c>
      <c r="P865" s="0" t="n">
        <v>547.3066667</v>
      </c>
      <c r="Q865" s="0" t="n">
        <v>383.2066667</v>
      </c>
      <c r="R865" s="0" t="n">
        <v>1.383333333</v>
      </c>
      <c r="S865" s="0" t="n">
        <v>6.216666667</v>
      </c>
      <c r="T865" s="0" t="n">
        <v>76.52333333</v>
      </c>
      <c r="U865" s="0" t="n">
        <v>0.013941627</v>
      </c>
      <c r="V865" s="0" t="n">
        <v>0.041666667</v>
      </c>
      <c r="W865" s="0" t="n">
        <v>0.568666667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s">
        <v>425</v>
      </c>
      <c r="AJ865" s="2"/>
    </row>
    <row r="866" customFormat="false" ht="15" hidden="false" customHeight="false" outlineLevel="0" collapsed="false">
      <c r="C866" s="0" t="n">
        <v>804</v>
      </c>
      <c r="D866" s="0" t="s">
        <v>978</v>
      </c>
      <c r="E866" s="73" t="n">
        <v>42254</v>
      </c>
      <c r="F866" s="2" t="n">
        <v>1441584000</v>
      </c>
      <c r="G866" s="0" t="n">
        <v>52.0608623732</v>
      </c>
      <c r="H866" s="0" t="n">
        <v>4.19696041261</v>
      </c>
      <c r="I866" s="0" t="n">
        <v>73377</v>
      </c>
      <c r="J866" s="0" t="n">
        <v>453176</v>
      </c>
      <c r="K866" s="0" t="n">
        <v>0.06</v>
      </c>
      <c r="L866" s="0" t="n">
        <v>0.001993182</v>
      </c>
      <c r="M866" s="0" t="n">
        <v>5.301218416</v>
      </c>
      <c r="N866" s="0" t="n">
        <v>21.91666667</v>
      </c>
      <c r="O866" s="0" t="n">
        <v>278.9533333</v>
      </c>
      <c r="P866" s="0" t="n">
        <v>574.6066667</v>
      </c>
      <c r="Q866" s="0" t="n">
        <v>400.4866667</v>
      </c>
      <c r="R866" s="0" t="n">
        <v>1.32</v>
      </c>
      <c r="S866" s="0" t="n">
        <v>4.416666667</v>
      </c>
      <c r="T866" s="0" t="n">
        <v>73.66666667</v>
      </c>
      <c r="U866" s="0" t="n">
        <v>0.009056824</v>
      </c>
      <c r="V866" s="0" t="n">
        <v>0.04</v>
      </c>
      <c r="W866" s="0" t="n">
        <v>0.574333333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s">
        <v>425</v>
      </c>
      <c r="AJ866" s="2"/>
    </row>
    <row r="867" customFormat="false" ht="15" hidden="false" customHeight="false" outlineLevel="0" collapsed="false">
      <c r="C867" s="0" t="n">
        <v>805</v>
      </c>
      <c r="D867" s="0" t="s">
        <v>979</v>
      </c>
      <c r="E867" s="73" t="n">
        <v>42254</v>
      </c>
      <c r="F867" s="2" t="n">
        <v>1441584000</v>
      </c>
      <c r="G867" s="0" t="n">
        <v>52.0608385893</v>
      </c>
      <c r="H867" s="0" t="n">
        <v>4.19700694137</v>
      </c>
      <c r="I867" s="0" t="n">
        <v>73380</v>
      </c>
      <c r="J867" s="0" t="n">
        <v>453173</v>
      </c>
      <c r="K867" s="0" t="n">
        <v>0.31</v>
      </c>
      <c r="L867" s="0" t="n">
        <v>0.0020109</v>
      </c>
      <c r="M867" s="0" t="n">
        <v>6.155472775</v>
      </c>
      <c r="N867" s="0" t="n">
        <v>12.98666667</v>
      </c>
      <c r="O867" s="0" t="n">
        <v>254.2366667</v>
      </c>
      <c r="P867" s="0" t="n">
        <v>521.19</v>
      </c>
      <c r="Q867" s="0" t="n">
        <v>364.0033333</v>
      </c>
      <c r="R867" s="0" t="n">
        <v>1.46</v>
      </c>
      <c r="S867" s="0" t="n">
        <v>8.93</v>
      </c>
      <c r="T867" s="0" t="n">
        <v>78.08</v>
      </c>
      <c r="U867" s="0" t="n">
        <v>0.010609748</v>
      </c>
      <c r="V867" s="0" t="n">
        <v>0.044</v>
      </c>
      <c r="W867" s="0" t="n">
        <v>0.570666667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s">
        <v>425</v>
      </c>
      <c r="AJ867" s="2"/>
    </row>
    <row r="868" customFormat="false" ht="15" hidden="false" customHeight="false" outlineLevel="0" collapsed="false">
      <c r="C868" s="0" t="n">
        <v>806</v>
      </c>
      <c r="D868" s="0" t="s">
        <v>980</v>
      </c>
      <c r="E868" s="73" t="n">
        <v>42254</v>
      </c>
      <c r="F868" s="2" t="n">
        <v>1441584000</v>
      </c>
      <c r="G868" s="0" t="n">
        <v>52.0606703524</v>
      </c>
      <c r="H868" s="0" t="n">
        <v>4.19733613798</v>
      </c>
      <c r="I868" s="0" t="n">
        <v>73403</v>
      </c>
      <c r="J868" s="0" t="n">
        <v>453154</v>
      </c>
      <c r="K868" s="0" t="n">
        <v>0.75</v>
      </c>
      <c r="L868" s="0" t="n">
        <v>0.002186609</v>
      </c>
      <c r="M868" s="0" t="n">
        <v>11.82099254</v>
      </c>
      <c r="N868" s="0" t="n">
        <v>17.29333333</v>
      </c>
      <c r="O868" s="0" t="n">
        <v>285.34</v>
      </c>
      <c r="P868" s="0" t="n">
        <v>547.3733333</v>
      </c>
      <c r="Q868" s="0" t="n">
        <v>393.8966667</v>
      </c>
      <c r="R868" s="0" t="n">
        <v>1.34</v>
      </c>
      <c r="S868" s="0" t="n">
        <v>3.473333333</v>
      </c>
      <c r="T868" s="0" t="n">
        <v>79.23666667</v>
      </c>
      <c r="U868" s="0" t="n">
        <v>0.022155335</v>
      </c>
      <c r="V868" s="0" t="n">
        <v>0.04</v>
      </c>
      <c r="W868" s="0" t="n">
        <v>0.510333333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s">
        <v>425</v>
      </c>
      <c r="AJ868" s="2"/>
    </row>
    <row r="869" customFormat="false" ht="15" hidden="false" customHeight="false" outlineLevel="0" collapsed="false">
      <c r="C869" s="0" t="n">
        <v>807</v>
      </c>
      <c r="D869" s="0" t="s">
        <v>981</v>
      </c>
      <c r="E869" s="73" t="n">
        <v>42254</v>
      </c>
      <c r="F869" s="2" t="n">
        <v>1441584000</v>
      </c>
      <c r="G869" s="0" t="n">
        <v>52.0605172518</v>
      </c>
      <c r="H869" s="0" t="n">
        <v>4.19763571292</v>
      </c>
      <c r="I869" s="0" t="n">
        <v>73423</v>
      </c>
      <c r="J869" s="0" t="n">
        <v>453137</v>
      </c>
      <c r="K869" s="0" t="n">
        <v>1.14</v>
      </c>
      <c r="L869" s="0" t="n">
        <v>0.003289932</v>
      </c>
      <c r="M869" s="0" t="n">
        <v>4.142058648</v>
      </c>
      <c r="N869" s="0" t="n">
        <v>10.92666667</v>
      </c>
      <c r="O869" s="0" t="n">
        <v>247.5366667</v>
      </c>
      <c r="P869" s="0" t="n">
        <v>506.92</v>
      </c>
      <c r="Q869" s="0" t="n">
        <v>354.36</v>
      </c>
      <c r="R869" s="0" t="n">
        <v>1.5</v>
      </c>
      <c r="S869" s="0" t="n">
        <v>10.68</v>
      </c>
      <c r="T869" s="0" t="n">
        <v>78.39</v>
      </c>
      <c r="U869" s="0" t="n">
        <v>0.011680364</v>
      </c>
      <c r="V869" s="0" t="n">
        <v>0.045</v>
      </c>
      <c r="W869" s="0" t="n">
        <v>0.57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s">
        <v>425</v>
      </c>
      <c r="AJ869" s="2"/>
    </row>
    <row r="870" customFormat="false" ht="15" hidden="false" customHeight="false" outlineLevel="0" collapsed="false">
      <c r="C870" s="0" t="n">
        <v>808</v>
      </c>
      <c r="D870" s="0" t="s">
        <v>982</v>
      </c>
      <c r="E870" s="73" t="n">
        <v>42254</v>
      </c>
      <c r="F870" s="2" t="n">
        <v>1441584000</v>
      </c>
      <c r="G870" s="0" t="n">
        <v>52.0603828337</v>
      </c>
      <c r="H870" s="0" t="n">
        <v>4.19789872856</v>
      </c>
      <c r="I870" s="0" t="n">
        <v>73441</v>
      </c>
      <c r="J870" s="0" t="n">
        <v>453122</v>
      </c>
      <c r="K870" s="0" t="n">
        <v>1.44</v>
      </c>
      <c r="L870" s="0" t="n">
        <v>0.003735497</v>
      </c>
      <c r="M870" s="0" t="n">
        <v>4.138353595</v>
      </c>
      <c r="N870" s="0" t="n">
        <v>3.386666667</v>
      </c>
      <c r="O870" s="0" t="n">
        <v>213.1866667</v>
      </c>
      <c r="P870" s="0" t="n">
        <v>435.9033333</v>
      </c>
      <c r="Q870" s="0" t="n">
        <v>304.9033333</v>
      </c>
      <c r="R870" s="0" t="n">
        <v>1.71</v>
      </c>
      <c r="S870" s="0" t="n">
        <v>24.25666667</v>
      </c>
      <c r="T870" s="0" t="n">
        <v>72.36</v>
      </c>
      <c r="U870" s="0" t="n">
        <v>0.013250407</v>
      </c>
      <c r="V870" s="0" t="n">
        <v>0.052</v>
      </c>
      <c r="W870" s="0" t="n">
        <v>0.568666667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s">
        <v>425</v>
      </c>
      <c r="AJ870" s="2"/>
    </row>
    <row r="871" customFormat="false" ht="15" hidden="false" customHeight="false" outlineLevel="0" collapsed="false">
      <c r="C871" s="0" t="n">
        <v>809</v>
      </c>
      <c r="D871" s="0" t="s">
        <v>983</v>
      </c>
      <c r="E871" s="73" t="n">
        <v>42254</v>
      </c>
      <c r="F871" s="2" t="n">
        <v>1441584000</v>
      </c>
      <c r="G871" s="0" t="n">
        <v>52.0653917625</v>
      </c>
      <c r="H871" s="0" t="n">
        <v>4.21094252416</v>
      </c>
      <c r="I871" s="0" t="n">
        <v>74344</v>
      </c>
      <c r="J871" s="0" t="n">
        <v>453664</v>
      </c>
      <c r="K871" s="0" t="n">
        <v>0.78</v>
      </c>
      <c r="L871" s="0" t="n">
        <v>0.004203297</v>
      </c>
      <c r="M871" s="0" t="n">
        <v>8.891412763</v>
      </c>
      <c r="N871" s="0" t="n">
        <v>54.35333333</v>
      </c>
      <c r="O871" s="0" t="n">
        <v>328.6966667</v>
      </c>
      <c r="P871" s="0" t="n">
        <v>832.39</v>
      </c>
      <c r="Q871" s="0" t="n">
        <v>520.8466667</v>
      </c>
      <c r="R871" s="0" t="n">
        <v>0.94</v>
      </c>
      <c r="S871" s="0" t="n">
        <v>1.333333333</v>
      </c>
      <c r="T871" s="0" t="n">
        <v>44.31333333</v>
      </c>
      <c r="U871" s="0" t="n">
        <v>0.032034215</v>
      </c>
      <c r="V871" s="0" t="n">
        <v>0.031</v>
      </c>
      <c r="W871" s="0" t="n">
        <v>0.748666667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s">
        <v>425</v>
      </c>
      <c r="AJ871" s="2"/>
    </row>
    <row r="872" customFormat="false" ht="15" hidden="false" customHeight="false" outlineLevel="0" collapsed="false">
      <c r="C872" s="0" t="n">
        <v>810</v>
      </c>
      <c r="D872" s="0" t="s">
        <v>984</v>
      </c>
      <c r="E872" s="73" t="n">
        <v>42254</v>
      </c>
      <c r="F872" s="2" t="n">
        <v>1441584000</v>
      </c>
      <c r="G872" s="0" t="n">
        <v>52.0653863786</v>
      </c>
      <c r="H872" s="0" t="n">
        <v>4.21095305622</v>
      </c>
      <c r="I872" s="0" t="n">
        <v>74345</v>
      </c>
      <c r="J872" s="0" t="n">
        <v>453664</v>
      </c>
      <c r="K872" s="0" t="n">
        <v>0.78</v>
      </c>
      <c r="L872" s="0" t="n">
        <v>0.005167101</v>
      </c>
      <c r="M872" s="0" t="n">
        <v>4.044768221</v>
      </c>
      <c r="N872" s="0" t="n">
        <v>57.81</v>
      </c>
      <c r="O872" s="0" t="n">
        <v>347.9766667</v>
      </c>
      <c r="P872" s="0" t="n">
        <v>827.9233333</v>
      </c>
      <c r="Q872" s="0" t="n">
        <v>535.44</v>
      </c>
      <c r="R872" s="0" t="n">
        <v>0.903333333</v>
      </c>
      <c r="S872" s="0" t="n">
        <v>0.616666667</v>
      </c>
      <c r="T872" s="0" t="n">
        <v>41.57333333</v>
      </c>
      <c r="U872" s="0" t="n">
        <v>0.017914049</v>
      </c>
      <c r="V872" s="0" t="n">
        <v>0.03</v>
      </c>
      <c r="W872" s="0" t="n">
        <v>0.694666667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s">
        <v>425</v>
      </c>
      <c r="AJ872" s="2"/>
    </row>
    <row r="873" customFormat="false" ht="15" hidden="false" customHeight="false" outlineLevel="0" collapsed="false">
      <c r="C873" s="0" t="n">
        <v>811</v>
      </c>
      <c r="D873" s="0" t="s">
        <v>985</v>
      </c>
      <c r="E873" s="73" t="n">
        <v>42254</v>
      </c>
      <c r="F873" s="2" t="n">
        <v>1441584000</v>
      </c>
      <c r="G873" s="0" t="n">
        <v>52.0653768329</v>
      </c>
      <c r="H873" s="0" t="n">
        <v>4.21097172944</v>
      </c>
      <c r="I873" s="0" t="n">
        <v>74346</v>
      </c>
      <c r="J873" s="0" t="n">
        <v>453663</v>
      </c>
      <c r="K873" s="0" t="n">
        <v>1.37</v>
      </c>
      <c r="L873" s="0" t="n">
        <v>0.00504898</v>
      </c>
      <c r="M873" s="0" t="n">
        <v>4.0828777</v>
      </c>
      <c r="N873" s="0" t="n">
        <v>48.46</v>
      </c>
      <c r="O873" s="0" t="n">
        <v>311.5</v>
      </c>
      <c r="P873" s="0" t="n">
        <v>784.37</v>
      </c>
      <c r="Q873" s="0" t="n">
        <v>492.8633333</v>
      </c>
      <c r="R873" s="0" t="n">
        <v>1.02</v>
      </c>
      <c r="S873" s="0" t="n">
        <v>2.233333333</v>
      </c>
      <c r="T873" s="0" t="n">
        <v>49.30333333</v>
      </c>
      <c r="U873" s="0" t="n">
        <v>0.01766946</v>
      </c>
      <c r="V873" s="0" t="n">
        <v>0.033</v>
      </c>
      <c r="W873" s="0" t="n">
        <v>0.743666667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s">
        <v>425</v>
      </c>
      <c r="AJ873" s="2"/>
    </row>
    <row r="874" customFormat="false" ht="15" hidden="false" customHeight="false" outlineLevel="0" collapsed="false">
      <c r="C874" s="0" t="n">
        <v>812</v>
      </c>
      <c r="D874" s="0" t="s">
        <v>986</v>
      </c>
      <c r="E874" s="73" t="n">
        <v>42254</v>
      </c>
      <c r="F874" s="2" t="n">
        <v>1441584000</v>
      </c>
      <c r="G874" s="0" t="n">
        <v>52.0653599311</v>
      </c>
      <c r="H874" s="0" t="n">
        <v>4.21100479217</v>
      </c>
      <c r="I874" s="0" t="n">
        <v>74348</v>
      </c>
      <c r="J874" s="0" t="n">
        <v>453661</v>
      </c>
      <c r="K874" s="0" t="n">
        <v>1.37</v>
      </c>
      <c r="L874" s="0" t="n">
        <v>0.005155076</v>
      </c>
      <c r="M874" s="0" t="n">
        <v>4.676817</v>
      </c>
      <c r="N874" s="0" t="n">
        <v>66.23</v>
      </c>
      <c r="O874" s="0" t="n">
        <v>381.7033333</v>
      </c>
      <c r="P874" s="0" t="n">
        <v>869.33</v>
      </c>
      <c r="Q874" s="0" t="n">
        <v>573.41</v>
      </c>
      <c r="R874" s="0" t="n">
        <v>0.803333333</v>
      </c>
      <c r="S874" s="0" t="n">
        <v>0.06</v>
      </c>
      <c r="T874" s="0" t="n">
        <v>33.70666667</v>
      </c>
      <c r="U874" s="0" t="n">
        <v>0.020665154</v>
      </c>
      <c r="V874" s="0" t="n">
        <v>0.028</v>
      </c>
      <c r="W874" s="0" t="n">
        <v>0.657666667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s">
        <v>425</v>
      </c>
      <c r="AJ874" s="2"/>
    </row>
    <row r="875" customFormat="false" ht="15" hidden="false" customHeight="false" outlineLevel="0" collapsed="false">
      <c r="C875" s="0" t="n">
        <v>813</v>
      </c>
      <c r="D875" s="0" t="s">
        <v>987</v>
      </c>
      <c r="E875" s="73" t="n">
        <v>42254</v>
      </c>
      <c r="F875" s="2" t="n">
        <v>1441584000</v>
      </c>
      <c r="G875" s="0" t="n">
        <v>52.0653379438</v>
      </c>
      <c r="H875" s="0" t="n">
        <v>4.21104780384</v>
      </c>
      <c r="I875" s="0" t="n">
        <v>74351</v>
      </c>
      <c r="J875" s="0" t="n">
        <v>453658</v>
      </c>
      <c r="K875" s="0" t="n">
        <v>1.37</v>
      </c>
      <c r="L875" s="0" t="n">
        <v>0.002526596</v>
      </c>
      <c r="M875" s="0" t="n">
        <v>5.693793332</v>
      </c>
      <c r="N875" s="0" t="n">
        <v>71.15</v>
      </c>
      <c r="O875" s="0" t="n">
        <v>407.8066667</v>
      </c>
      <c r="P875" s="0" t="n">
        <v>862.6866667</v>
      </c>
      <c r="Q875" s="0" t="n">
        <v>589.3033333</v>
      </c>
      <c r="R875" s="0" t="n">
        <v>0.766666667</v>
      </c>
      <c r="S875" s="0" t="n">
        <v>0.013333333</v>
      </c>
      <c r="T875" s="0" t="n">
        <v>28.83666667</v>
      </c>
      <c r="U875" s="0" t="n">
        <v>0.012330784</v>
      </c>
      <c r="V875" s="0" t="n">
        <v>0.027</v>
      </c>
      <c r="W875" s="0" t="n">
        <v>0.596333333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s">
        <v>425</v>
      </c>
      <c r="AJ875" s="2"/>
    </row>
    <row r="876" customFormat="false" ht="15" hidden="false" customHeight="false" outlineLevel="0" collapsed="false">
      <c r="C876" s="0" t="n">
        <v>814</v>
      </c>
      <c r="D876" s="0" t="s">
        <v>988</v>
      </c>
      <c r="E876" s="73" t="n">
        <v>42254</v>
      </c>
      <c r="F876" s="2" t="n">
        <v>1441584000</v>
      </c>
      <c r="G876" s="0" t="n">
        <v>52.0722751374</v>
      </c>
      <c r="H876" s="0" t="n">
        <v>4.22032031575</v>
      </c>
      <c r="I876" s="0" t="n">
        <v>74999</v>
      </c>
      <c r="J876" s="0" t="n">
        <v>454420</v>
      </c>
      <c r="K876" s="0" t="n">
        <v>-0.22</v>
      </c>
      <c r="L876" s="0" t="n">
        <v>0.00462251</v>
      </c>
      <c r="M876" s="0" t="n">
        <v>4.093315933</v>
      </c>
      <c r="N876" s="0" t="n">
        <v>79.27666667</v>
      </c>
      <c r="O876" s="0" t="n">
        <v>445.8733333</v>
      </c>
      <c r="P876" s="0" t="n">
        <v>863.5066667</v>
      </c>
      <c r="Q876" s="0" t="n">
        <v>616.6133333</v>
      </c>
      <c r="R876" s="0" t="n">
        <v>0.696666667</v>
      </c>
      <c r="S876" s="0" t="n">
        <v>0</v>
      </c>
      <c r="T876" s="0" t="n">
        <v>20.72333333</v>
      </c>
      <c r="U876" s="0" t="n">
        <v>0.016218338</v>
      </c>
      <c r="V876" s="0" t="n">
        <v>0.026</v>
      </c>
      <c r="W876" s="0" t="n">
        <v>0.517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s">
        <v>425</v>
      </c>
      <c r="AJ876" s="2"/>
    </row>
    <row r="877" customFormat="false" ht="15" hidden="false" customHeight="false" outlineLevel="0" collapsed="false">
      <c r="C877" s="0" t="n">
        <v>815</v>
      </c>
      <c r="D877" s="0" t="s">
        <v>989</v>
      </c>
      <c r="E877" s="73" t="n">
        <v>42254</v>
      </c>
      <c r="F877" s="2" t="n">
        <v>1441584000</v>
      </c>
      <c r="G877" s="0" t="n">
        <v>52.0722437426</v>
      </c>
      <c r="H877" s="0" t="n">
        <v>4.22038172525</v>
      </c>
      <c r="I877" s="0" t="n">
        <v>75004</v>
      </c>
      <c r="J877" s="0" t="n">
        <v>454416</v>
      </c>
      <c r="K877" s="0" t="n">
        <v>-0.22</v>
      </c>
      <c r="L877" s="0" t="n">
        <v>0.003196881</v>
      </c>
      <c r="M877" s="0" t="n">
        <v>3.26341215</v>
      </c>
      <c r="N877" s="0" t="n">
        <v>53.05666667</v>
      </c>
      <c r="O877" s="0" t="n">
        <v>367.5866667</v>
      </c>
      <c r="P877" s="0" t="n">
        <v>704.46</v>
      </c>
      <c r="Q877" s="0" t="n">
        <v>510.08</v>
      </c>
      <c r="R877" s="0" t="n">
        <v>0.97</v>
      </c>
      <c r="S877" s="0" t="n">
        <v>0.056666667</v>
      </c>
      <c r="T877" s="0" t="n">
        <v>46.88</v>
      </c>
      <c r="U877" s="0" t="n">
        <v>0.008942348</v>
      </c>
      <c r="V877" s="0" t="n">
        <v>0.031</v>
      </c>
      <c r="W877" s="0" t="n">
        <v>0.503333333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s">
        <v>425</v>
      </c>
      <c r="AJ877" s="2"/>
    </row>
    <row r="878" customFormat="false" ht="15" hidden="false" customHeight="false" outlineLevel="0" collapsed="false">
      <c r="C878" s="0" t="n">
        <v>816</v>
      </c>
      <c r="D878" s="0" t="s">
        <v>990</v>
      </c>
      <c r="E878" s="73" t="n">
        <v>42254</v>
      </c>
      <c r="F878" s="2" t="n">
        <v>1441584000</v>
      </c>
      <c r="G878" s="0" t="n">
        <v>52.0721301644</v>
      </c>
      <c r="H878" s="0" t="n">
        <v>4.22060386944</v>
      </c>
      <c r="I878" s="0" t="n">
        <v>75019</v>
      </c>
      <c r="J878" s="0" t="n">
        <v>454403</v>
      </c>
      <c r="K878" s="0" t="n">
        <v>0.6</v>
      </c>
      <c r="L878" s="0" t="n">
        <v>0.003049748</v>
      </c>
      <c r="M878" s="0" t="n">
        <v>3.484975073</v>
      </c>
      <c r="N878" s="0" t="n">
        <v>37.43333333</v>
      </c>
      <c r="O878" s="0" t="n">
        <v>332.8933333</v>
      </c>
      <c r="P878" s="0" t="n">
        <v>638.1033333</v>
      </c>
      <c r="Q878" s="0" t="n">
        <v>460.4633333</v>
      </c>
      <c r="R878" s="0" t="n">
        <v>1.12</v>
      </c>
      <c r="S878" s="0" t="n">
        <v>0.45</v>
      </c>
      <c r="T878" s="0" t="n">
        <v>62.12</v>
      </c>
      <c r="U878" s="0" t="n">
        <v>0.009109966</v>
      </c>
      <c r="V878" s="0" t="n">
        <v>0.034</v>
      </c>
      <c r="W878" s="0" t="n">
        <v>0.51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s">
        <v>425</v>
      </c>
      <c r="AJ878" s="2"/>
    </row>
    <row r="879" customFormat="false" ht="15" hidden="false" customHeight="false" outlineLevel="0" collapsed="false">
      <c r="C879" s="0" t="n">
        <v>817</v>
      </c>
      <c r="D879" s="0" t="s">
        <v>991</v>
      </c>
      <c r="E879" s="73" t="n">
        <v>42254</v>
      </c>
      <c r="F879" s="2" t="n">
        <v>1441584000</v>
      </c>
      <c r="G879" s="0" t="n">
        <v>52.0720351871</v>
      </c>
      <c r="H879" s="0" t="n">
        <v>4.22078964106</v>
      </c>
      <c r="I879" s="0" t="n">
        <v>75031</v>
      </c>
      <c r="J879" s="0" t="n">
        <v>454392</v>
      </c>
      <c r="K879" s="0" t="n">
        <v>1.71</v>
      </c>
      <c r="L879" s="0" t="n">
        <v>0.003342293</v>
      </c>
      <c r="M879" s="0" t="n">
        <v>4.063115593</v>
      </c>
      <c r="N879" s="0" t="n">
        <v>23.50333333</v>
      </c>
      <c r="O879" s="0" t="n">
        <v>303.82</v>
      </c>
      <c r="P879" s="0" t="n">
        <v>571.9666667</v>
      </c>
      <c r="Q879" s="0" t="n">
        <v>417.3366667</v>
      </c>
      <c r="R879" s="0" t="n">
        <v>1.26</v>
      </c>
      <c r="S879" s="0" t="n">
        <v>1.52</v>
      </c>
      <c r="T879" s="0" t="n">
        <v>74.97666667</v>
      </c>
      <c r="U879" s="0" t="n">
        <v>0.011640104</v>
      </c>
      <c r="V879" s="0" t="n">
        <v>0.038</v>
      </c>
      <c r="W879" s="0" t="n">
        <v>0.5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s">
        <v>425</v>
      </c>
      <c r="AJ879" s="2"/>
    </row>
    <row r="880" customFormat="false" ht="15" hidden="false" customHeight="false" outlineLevel="0" collapsed="false">
      <c r="C880" s="0" t="n">
        <v>818</v>
      </c>
      <c r="D880" s="0" t="s">
        <v>992</v>
      </c>
      <c r="E880" s="73" t="n">
        <v>42254</v>
      </c>
      <c r="F880" s="2" t="n">
        <v>1441584000</v>
      </c>
      <c r="G880" s="0" t="n">
        <v>52.0720191331</v>
      </c>
      <c r="H880" s="0" t="n">
        <v>4.22082104183</v>
      </c>
      <c r="I880" s="0" t="n">
        <v>75033</v>
      </c>
      <c r="J880" s="0" t="n">
        <v>454391</v>
      </c>
      <c r="K880" s="0" t="n">
        <v>1.71</v>
      </c>
      <c r="L880" s="0" t="n">
        <v>0.003624927</v>
      </c>
      <c r="M880" s="0" t="n">
        <v>4.338257024</v>
      </c>
      <c r="N880" s="0" t="n">
        <v>13.73</v>
      </c>
      <c r="O880" s="0" t="n">
        <v>278.42</v>
      </c>
      <c r="P880" s="0" t="n">
        <v>525.9833333</v>
      </c>
      <c r="Q880" s="0" t="n">
        <v>382.4</v>
      </c>
      <c r="R880" s="0" t="n">
        <v>1.386666667</v>
      </c>
      <c r="S880" s="0" t="n">
        <v>4.186666667</v>
      </c>
      <c r="T880" s="0" t="n">
        <v>82.08333333</v>
      </c>
      <c r="U880" s="0" t="n">
        <v>0.013479314</v>
      </c>
      <c r="V880" s="0" t="n">
        <v>0.041333333</v>
      </c>
      <c r="W880" s="0" t="n">
        <v>0.494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s">
        <v>425</v>
      </c>
      <c r="AJ880" s="2"/>
    </row>
    <row r="881" customFormat="false" ht="15" hidden="false" customHeight="false" outlineLevel="0" collapsed="false">
      <c r="C881" s="0" t="n">
        <v>819</v>
      </c>
      <c r="D881" s="0" t="s">
        <v>993</v>
      </c>
      <c r="E881" s="73" t="n">
        <v>42254</v>
      </c>
      <c r="F881" s="2" t="n">
        <v>1441584000</v>
      </c>
      <c r="G881" s="0" t="n">
        <v>52.0789762208</v>
      </c>
      <c r="H881" s="0" t="n">
        <v>4.23005603234</v>
      </c>
      <c r="I881" s="0" t="n">
        <v>75679</v>
      </c>
      <c r="J881" s="0" t="n">
        <v>455154</v>
      </c>
      <c r="K881" s="0" t="n">
        <v>-0.12</v>
      </c>
      <c r="L881" s="0" t="n">
        <v>0.001832428</v>
      </c>
      <c r="M881" s="0" t="n">
        <v>6.195423921</v>
      </c>
      <c r="N881" s="0" t="n">
        <v>41.23</v>
      </c>
      <c r="O881" s="0" t="n">
        <v>327.9533333</v>
      </c>
      <c r="P881" s="0" t="n">
        <v>670.8266667</v>
      </c>
      <c r="Q881" s="0" t="n">
        <v>469.29</v>
      </c>
      <c r="R881" s="0" t="n">
        <v>1.09</v>
      </c>
      <c r="S881" s="0" t="n">
        <v>0.75</v>
      </c>
      <c r="T881" s="0" t="n">
        <v>58.02333333</v>
      </c>
      <c r="U881" s="0" t="n">
        <v>0.009730857</v>
      </c>
      <c r="V881" s="0" t="n">
        <v>0.034</v>
      </c>
      <c r="W881" s="0" t="n">
        <v>0.568666667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s">
        <v>425</v>
      </c>
      <c r="AJ881" s="2"/>
    </row>
    <row r="882" customFormat="false" ht="15" hidden="false" customHeight="false" outlineLevel="0" collapsed="false">
      <c r="C882" s="0" t="n">
        <v>820</v>
      </c>
      <c r="D882" s="0" t="s">
        <v>994</v>
      </c>
      <c r="E882" s="73" t="n">
        <v>42254</v>
      </c>
      <c r="F882" s="2" t="n">
        <v>1441584000</v>
      </c>
      <c r="G882" s="0" t="n">
        <v>52.0789540391</v>
      </c>
      <c r="H882" s="0" t="n">
        <v>4.23009941412</v>
      </c>
      <c r="I882" s="0" t="n">
        <v>75682</v>
      </c>
      <c r="J882" s="0" t="n">
        <v>455152</v>
      </c>
      <c r="K882" s="0" t="n">
        <v>-0.12</v>
      </c>
      <c r="L882" s="0" t="n">
        <v>0.003703004</v>
      </c>
      <c r="M882" s="0" t="n">
        <v>3.913412124</v>
      </c>
      <c r="N882" s="0" t="n">
        <v>40.73</v>
      </c>
      <c r="O882" s="0" t="n">
        <v>312.2766667</v>
      </c>
      <c r="P882" s="0" t="n">
        <v>686.7433333</v>
      </c>
      <c r="Q882" s="0" t="n">
        <v>464.2966667</v>
      </c>
      <c r="R882" s="0" t="n">
        <v>1.106666667</v>
      </c>
      <c r="S882" s="0" t="n">
        <v>1.736666667</v>
      </c>
      <c r="T882" s="0" t="n">
        <v>57.53</v>
      </c>
      <c r="U882" s="0" t="n">
        <v>0.012421184</v>
      </c>
      <c r="V882" s="0" t="n">
        <v>0.034666667</v>
      </c>
      <c r="W882" s="0" t="n">
        <v>0.628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s">
        <v>425</v>
      </c>
      <c r="AJ882" s="2"/>
    </row>
    <row r="883" customFormat="false" ht="15" hidden="false" customHeight="false" outlineLevel="0" collapsed="false">
      <c r="C883" s="0" t="n">
        <v>821</v>
      </c>
      <c r="D883" s="0" t="s">
        <v>995</v>
      </c>
      <c r="E883" s="73" t="n">
        <v>42254</v>
      </c>
      <c r="F883" s="2" t="n">
        <v>1441584000</v>
      </c>
      <c r="G883" s="0" t="n">
        <v>52.0788516003</v>
      </c>
      <c r="H883" s="0" t="n">
        <v>4.23029975778</v>
      </c>
      <c r="I883" s="0" t="n">
        <v>75695</v>
      </c>
      <c r="J883" s="0" t="n">
        <v>455140</v>
      </c>
      <c r="K883" s="0" t="n">
        <v>0.42</v>
      </c>
      <c r="L883" s="0" t="n">
        <v>0.001366414</v>
      </c>
      <c r="M883" s="0" t="n">
        <v>8.314111118</v>
      </c>
      <c r="N883" s="0" t="n">
        <v>26.74</v>
      </c>
      <c r="O883" s="0" t="n">
        <v>308.33</v>
      </c>
      <c r="P883" s="0" t="n">
        <v>587.3666667</v>
      </c>
      <c r="Q883" s="0" t="n">
        <v>426.7333333</v>
      </c>
      <c r="R883" s="0" t="n">
        <v>1.23</v>
      </c>
      <c r="S883" s="0" t="n">
        <v>1.213333333</v>
      </c>
      <c r="T883" s="0" t="n">
        <v>72.04666667</v>
      </c>
      <c r="U883" s="0" t="n">
        <v>0.009737588</v>
      </c>
      <c r="V883" s="0" t="n">
        <v>0.037</v>
      </c>
      <c r="W883" s="0" t="n">
        <v>0.505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s">
        <v>425</v>
      </c>
      <c r="AJ883" s="2"/>
    </row>
    <row r="884" customFormat="false" ht="15" hidden="false" customHeight="false" outlineLevel="0" collapsed="false">
      <c r="C884" s="0" t="n">
        <v>822</v>
      </c>
      <c r="D884" s="0" t="s">
        <v>996</v>
      </c>
      <c r="E884" s="73" t="n">
        <v>42254</v>
      </c>
      <c r="F884" s="2" t="n">
        <v>1441584000</v>
      </c>
      <c r="G884" s="0" t="n">
        <v>52.0787604986</v>
      </c>
      <c r="H884" s="0" t="n">
        <v>4.23047792764</v>
      </c>
      <c r="I884" s="0" t="n">
        <v>75707</v>
      </c>
      <c r="J884" s="0" t="n">
        <v>455130</v>
      </c>
      <c r="K884" s="0" t="n">
        <v>1.55</v>
      </c>
      <c r="L884" s="0" t="n">
        <v>0.001671288</v>
      </c>
      <c r="M884" s="0" t="n">
        <v>7.471638029</v>
      </c>
      <c r="N884" s="0" t="n">
        <v>19.31</v>
      </c>
      <c r="O884" s="0" t="n">
        <v>293.8166667</v>
      </c>
      <c r="P884" s="0" t="n">
        <v>551.8266667</v>
      </c>
      <c r="Q884" s="0" t="n">
        <v>403.18</v>
      </c>
      <c r="R884" s="0" t="n">
        <v>1.31</v>
      </c>
      <c r="S884" s="0" t="n">
        <v>2.27</v>
      </c>
      <c r="T884" s="0" t="n">
        <v>78.42</v>
      </c>
      <c r="U884" s="0" t="n">
        <v>0.010703364</v>
      </c>
      <c r="V884" s="0" t="n">
        <v>0.039</v>
      </c>
      <c r="W884" s="0" t="n">
        <v>0.498333333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s">
        <v>425</v>
      </c>
      <c r="AJ884" s="2"/>
    </row>
    <row r="885" customFormat="false" ht="15" hidden="false" customHeight="false" outlineLevel="0" collapsed="false">
      <c r="C885" s="0" t="n">
        <v>823</v>
      </c>
      <c r="D885" s="0" t="s">
        <v>997</v>
      </c>
      <c r="E885" s="73" t="n">
        <v>42254</v>
      </c>
      <c r="F885" s="2" t="n">
        <v>1441584000</v>
      </c>
      <c r="G885" s="0" t="n">
        <v>52.0787122393</v>
      </c>
      <c r="H885" s="0" t="n">
        <v>4.23057230906</v>
      </c>
      <c r="I885" s="0" t="n">
        <v>75714</v>
      </c>
      <c r="J885" s="0" t="n">
        <v>455125</v>
      </c>
      <c r="K885" s="0" t="n">
        <v>2.02</v>
      </c>
      <c r="L885" s="0" t="n">
        <v>0.003241131</v>
      </c>
      <c r="M885" s="0" t="n">
        <v>4.881651691</v>
      </c>
      <c r="N885" s="0" t="n">
        <v>13.05333333</v>
      </c>
      <c r="O885" s="0" t="n">
        <v>238.04</v>
      </c>
      <c r="P885" s="0" t="n">
        <v>523.1866667</v>
      </c>
      <c r="Q885" s="0" t="n">
        <v>353.7966667</v>
      </c>
      <c r="R885" s="0" t="n">
        <v>1.503333333</v>
      </c>
      <c r="S885" s="0" t="n">
        <v>13.24666667</v>
      </c>
      <c r="T885" s="0" t="n">
        <v>73.7</v>
      </c>
      <c r="U885" s="0" t="n">
        <v>0.013561776</v>
      </c>
      <c r="V885" s="0" t="n">
        <v>0.045333333</v>
      </c>
      <c r="W885" s="0" t="n">
        <v>0.628333333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s">
        <v>425</v>
      </c>
      <c r="AJ885" s="2"/>
    </row>
    <row r="886" customFormat="false" ht="15" hidden="false" customHeight="false" outlineLevel="0" collapsed="false">
      <c r="C886" s="0" t="n">
        <v>824</v>
      </c>
      <c r="D886" s="0" t="s">
        <v>998</v>
      </c>
      <c r="E886" s="73" t="n">
        <v>42254</v>
      </c>
      <c r="F886" s="2" t="n">
        <v>1441584000</v>
      </c>
      <c r="G886" s="0" t="n">
        <v>52.0858694767</v>
      </c>
      <c r="H886" s="0" t="n">
        <v>4.239417304</v>
      </c>
      <c r="I886" s="0" t="n">
        <v>76333</v>
      </c>
      <c r="J886" s="0" t="n">
        <v>455911</v>
      </c>
      <c r="K886" s="0" t="n">
        <v>0.28</v>
      </c>
      <c r="L886" s="0" t="n">
        <v>0.003663927</v>
      </c>
      <c r="M886" s="0" t="n">
        <v>3.985837759</v>
      </c>
      <c r="N886" s="0" t="n">
        <v>68.65333333</v>
      </c>
      <c r="O886" s="0" t="n">
        <v>400.37</v>
      </c>
      <c r="P886" s="0" t="n">
        <v>829.1733333</v>
      </c>
      <c r="Q886" s="0" t="n">
        <v>575.4466667</v>
      </c>
      <c r="R886" s="0" t="n">
        <v>0.796666667</v>
      </c>
      <c r="S886" s="0" t="n">
        <v>0.023333333</v>
      </c>
      <c r="T886" s="0" t="n">
        <v>31.32333333</v>
      </c>
      <c r="U886" s="0" t="n">
        <v>0.012517557</v>
      </c>
      <c r="V886" s="0" t="n">
        <v>0.028</v>
      </c>
      <c r="W886" s="0" t="n">
        <v>0.578333333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s">
        <v>425</v>
      </c>
      <c r="AJ886" s="2"/>
    </row>
    <row r="887" customFormat="false" ht="15" hidden="false" customHeight="false" outlineLevel="0" collapsed="false">
      <c r="C887" s="0" t="n">
        <v>825</v>
      </c>
      <c r="D887" s="0" t="s">
        <v>999</v>
      </c>
      <c r="E887" s="73" t="n">
        <v>42254</v>
      </c>
      <c r="F887" s="2" t="n">
        <v>1441584000</v>
      </c>
      <c r="G887" s="0" t="n">
        <v>52.0858512321</v>
      </c>
      <c r="H887" s="0" t="n">
        <v>4.23945298208</v>
      </c>
      <c r="I887" s="0" t="n">
        <v>76335</v>
      </c>
      <c r="J887" s="0" t="n">
        <v>455909</v>
      </c>
      <c r="K887" s="0" t="n">
        <v>0.28</v>
      </c>
      <c r="L887" s="0" t="n">
        <v>0.003274879</v>
      </c>
      <c r="M887" s="0" t="n">
        <v>4.373576535</v>
      </c>
      <c r="N887" s="0" t="n">
        <v>57.11</v>
      </c>
      <c r="O887" s="0" t="n">
        <v>366.2066667</v>
      </c>
      <c r="P887" s="0" t="n">
        <v>758.91</v>
      </c>
      <c r="Q887" s="0" t="n">
        <v>526.79</v>
      </c>
      <c r="R887" s="0" t="n">
        <v>0.923333333</v>
      </c>
      <c r="S887" s="0" t="n">
        <v>0.106666667</v>
      </c>
      <c r="T887" s="0" t="n">
        <v>42.78</v>
      </c>
      <c r="U887" s="0" t="n">
        <v>0.0122768</v>
      </c>
      <c r="V887" s="0" t="n">
        <v>0.03</v>
      </c>
      <c r="W887" s="0" t="n">
        <v>0.579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s">
        <v>425</v>
      </c>
      <c r="AJ887" s="2"/>
    </row>
    <row r="888" customFormat="false" ht="15" hidden="false" customHeight="false" outlineLevel="0" collapsed="false">
      <c r="C888" s="0" t="n">
        <v>826</v>
      </c>
      <c r="D888" s="0" t="s">
        <v>1000</v>
      </c>
      <c r="E888" s="73" t="n">
        <v>42254</v>
      </c>
      <c r="F888" s="2" t="n">
        <v>1441584000</v>
      </c>
      <c r="G888" s="0" t="n">
        <v>52.0858025284</v>
      </c>
      <c r="H888" s="0" t="n">
        <v>4.23954822399</v>
      </c>
      <c r="I888" s="0" t="n">
        <v>76341</v>
      </c>
      <c r="J888" s="0" t="n">
        <v>455904</v>
      </c>
      <c r="K888" s="0" t="n">
        <v>0.53</v>
      </c>
      <c r="L888" s="0" t="n">
        <v>0.004540563</v>
      </c>
      <c r="M888" s="0" t="n">
        <v>3.620983883</v>
      </c>
      <c r="N888" s="0" t="n">
        <v>59.54666667</v>
      </c>
      <c r="O888" s="0" t="n">
        <v>368.6266667</v>
      </c>
      <c r="P888" s="0" t="n">
        <v>789.4133333</v>
      </c>
      <c r="Q888" s="0" t="n">
        <v>538.31</v>
      </c>
      <c r="R888" s="0" t="n">
        <v>0.893333333</v>
      </c>
      <c r="S888" s="0" t="n">
        <v>0.116666667</v>
      </c>
      <c r="T888" s="0" t="n">
        <v>40.34</v>
      </c>
      <c r="U888" s="0" t="n">
        <v>0.014092548</v>
      </c>
      <c r="V888" s="0" t="n">
        <v>0.029666667</v>
      </c>
      <c r="W888" s="0" t="n">
        <v>0.606333333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s">
        <v>425</v>
      </c>
      <c r="AJ888" s="2"/>
    </row>
    <row r="889" customFormat="false" ht="15" hidden="false" customHeight="false" outlineLevel="0" collapsed="false">
      <c r="C889" s="0" t="n">
        <v>827</v>
      </c>
      <c r="D889" s="0" t="s">
        <v>1001</v>
      </c>
      <c r="E889" s="73" t="n">
        <v>42254</v>
      </c>
      <c r="F889" s="2" t="n">
        <v>1441584000</v>
      </c>
      <c r="G889" s="0" t="n">
        <v>52.0857391719</v>
      </c>
      <c r="H889" s="0" t="n">
        <v>4.23967211954</v>
      </c>
      <c r="I889" s="0" t="n">
        <v>76350</v>
      </c>
      <c r="J889" s="0" t="n">
        <v>455896</v>
      </c>
      <c r="K889" s="0" t="n">
        <v>0.76</v>
      </c>
      <c r="L889" s="0" t="n">
        <v>0.002243065</v>
      </c>
      <c r="M889" s="0" t="n">
        <v>6.788402029</v>
      </c>
      <c r="N889" s="0" t="n">
        <v>38.03666667</v>
      </c>
      <c r="O889" s="0" t="n">
        <v>318.5566667</v>
      </c>
      <c r="P889" s="0" t="n">
        <v>655.3633333</v>
      </c>
      <c r="Q889" s="0" t="n">
        <v>458.0066667</v>
      </c>
      <c r="R889" s="0" t="n">
        <v>1.13</v>
      </c>
      <c r="S889" s="0" t="n">
        <v>1.176666667</v>
      </c>
      <c r="T889" s="0" t="n">
        <v>60.78666667</v>
      </c>
      <c r="U889" s="0" t="n">
        <v>0.013051568</v>
      </c>
      <c r="V889" s="0" t="n">
        <v>0.035</v>
      </c>
      <c r="W889" s="0" t="n">
        <v>0.572666667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s">
        <v>425</v>
      </c>
      <c r="AJ889" s="2"/>
    </row>
    <row r="890" customFormat="false" ht="15" hidden="false" customHeight="false" outlineLevel="0" collapsed="false">
      <c r="C890" s="0" t="n">
        <v>828</v>
      </c>
      <c r="D890" s="0" t="s">
        <v>1002</v>
      </c>
      <c r="E890" s="73" t="n">
        <v>42254</v>
      </c>
      <c r="F890" s="2" t="n">
        <v>1441584000</v>
      </c>
      <c r="G890" s="0" t="n">
        <v>52.0856661618</v>
      </c>
      <c r="H890" s="0" t="n">
        <v>4.23981489218</v>
      </c>
      <c r="I890" s="0" t="n">
        <v>76359</v>
      </c>
      <c r="J890" s="0" t="n">
        <v>455888</v>
      </c>
      <c r="K890" s="0" t="n">
        <v>1.3</v>
      </c>
      <c r="L890" s="0" t="n">
        <v>0.003107604</v>
      </c>
      <c r="M890" s="0" t="n">
        <v>5.17534938</v>
      </c>
      <c r="N890" s="0" t="n">
        <v>11.95</v>
      </c>
      <c r="O890" s="0" t="n">
        <v>248.5166667</v>
      </c>
      <c r="P890" s="0" t="n">
        <v>514.29</v>
      </c>
      <c r="Q890" s="0" t="n">
        <v>357.4566667</v>
      </c>
      <c r="R890" s="0" t="n">
        <v>1.483333333</v>
      </c>
      <c r="S890" s="0" t="n">
        <v>10.4</v>
      </c>
      <c r="T890" s="0" t="n">
        <v>77.65333333</v>
      </c>
      <c r="U890" s="0" t="n">
        <v>0.013785372</v>
      </c>
      <c r="V890" s="0" t="n">
        <v>0.044666667</v>
      </c>
      <c r="W890" s="0" t="n">
        <v>0.578333333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s">
        <v>425</v>
      </c>
      <c r="AJ890" s="2"/>
    </row>
    <row r="891" customFormat="false" ht="15" hidden="false" customHeight="false" outlineLevel="0" collapsed="false">
      <c r="C891" s="0" t="n">
        <v>829</v>
      </c>
      <c r="D891" s="0" t="s">
        <v>1003</v>
      </c>
      <c r="E891" s="73" t="n">
        <v>42255</v>
      </c>
      <c r="F891" s="2" t="n">
        <v>1441670400</v>
      </c>
      <c r="G891" s="0" t="n">
        <v>52.006869282</v>
      </c>
      <c r="H891" s="0" t="n">
        <v>4.13360005433</v>
      </c>
      <c r="I891" s="0" t="n">
        <v>68929</v>
      </c>
      <c r="J891" s="0" t="n">
        <v>447243</v>
      </c>
      <c r="K891" s="0" t="n">
        <v>3.86</v>
      </c>
      <c r="L891" s="0" t="n">
        <v>0.002246267</v>
      </c>
      <c r="M891" s="0" t="n">
        <v>7.371830677</v>
      </c>
      <c r="N891" s="0" t="n">
        <v>1.44</v>
      </c>
      <c r="O891" s="0" t="n">
        <v>187.35</v>
      </c>
      <c r="P891" s="0" t="n">
        <v>395.78</v>
      </c>
      <c r="Q891" s="0" t="n">
        <v>271.82</v>
      </c>
      <c r="R891" s="0" t="n">
        <v>1.88</v>
      </c>
      <c r="S891" s="0" t="n">
        <v>38.88</v>
      </c>
      <c r="T891" s="0" t="n">
        <v>59.6</v>
      </c>
      <c r="U891" s="0" t="n">
        <v>0.014193515</v>
      </c>
      <c r="V891" s="0" t="n">
        <v>0.059</v>
      </c>
      <c r="W891" s="0" t="n">
        <v>0.596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.08</v>
      </c>
      <c r="AF891" s="0" t="s">
        <v>486</v>
      </c>
      <c r="AJ891" s="2"/>
    </row>
    <row r="892" customFormat="false" ht="15" hidden="false" customHeight="false" outlineLevel="0" collapsed="false">
      <c r="C892" s="0" t="n">
        <v>830</v>
      </c>
      <c r="D892" s="0" t="s">
        <v>1004</v>
      </c>
      <c r="E892" s="73" t="n">
        <v>42255</v>
      </c>
      <c r="F892" s="2" t="n">
        <v>1441670400</v>
      </c>
      <c r="G892" s="0" t="n">
        <v>52.0136186095</v>
      </c>
      <c r="H892" s="0" t="n">
        <v>4.14322815402</v>
      </c>
      <c r="I892" s="0" t="n">
        <v>69603</v>
      </c>
      <c r="J892" s="0" t="n">
        <v>447982</v>
      </c>
      <c r="K892" s="0" t="n">
        <v>5.21</v>
      </c>
      <c r="L892" s="0" t="n">
        <v>0.00400104</v>
      </c>
      <c r="M892" s="0" t="n">
        <v>4.858617578</v>
      </c>
      <c r="N892" s="0" t="n">
        <v>6.74</v>
      </c>
      <c r="O892" s="0" t="n">
        <v>201.9</v>
      </c>
      <c r="P892" s="0" t="n">
        <v>468.61</v>
      </c>
      <c r="Q892" s="0" t="n">
        <v>307.19</v>
      </c>
      <c r="R892" s="0" t="n">
        <v>1.703333333</v>
      </c>
      <c r="S892" s="0" t="n">
        <v>26.94666667</v>
      </c>
      <c r="T892" s="0" t="n">
        <v>66.27666667</v>
      </c>
      <c r="U892" s="0" t="n">
        <v>0.016662451</v>
      </c>
      <c r="V892" s="0" t="n">
        <v>0.052333333</v>
      </c>
      <c r="W892" s="0" t="n">
        <v>0.674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.04</v>
      </c>
      <c r="AF892" s="0" t="s">
        <v>486</v>
      </c>
      <c r="AJ892" s="2"/>
    </row>
    <row r="893" customFormat="false" ht="15" hidden="false" customHeight="false" outlineLevel="0" collapsed="false">
      <c r="C893" s="0" t="n">
        <v>831</v>
      </c>
      <c r="D893" s="0" t="s">
        <v>1005</v>
      </c>
      <c r="E893" s="73" t="n">
        <v>42255</v>
      </c>
      <c r="F893" s="2" t="n">
        <v>1441670400</v>
      </c>
      <c r="G893" s="0" t="n">
        <v>52.0209412867</v>
      </c>
      <c r="H893" s="0" t="n">
        <v>4.15173532572</v>
      </c>
      <c r="I893" s="0" t="n">
        <v>70200</v>
      </c>
      <c r="J893" s="0" t="n">
        <v>448787</v>
      </c>
      <c r="K893" s="0" t="n">
        <v>3.92</v>
      </c>
      <c r="L893" s="0" t="n">
        <v>0.005118433</v>
      </c>
      <c r="M893" s="0" t="n">
        <v>5.272039429</v>
      </c>
      <c r="N893" s="0" t="n">
        <v>10.45666667</v>
      </c>
      <c r="O893" s="0" t="n">
        <v>221.1966667</v>
      </c>
      <c r="P893" s="0" t="n">
        <v>503.9033333</v>
      </c>
      <c r="Q893" s="0" t="n">
        <v>334.7366667</v>
      </c>
      <c r="R893" s="0" t="n">
        <v>1.58</v>
      </c>
      <c r="S893" s="0" t="n">
        <v>18.67333333</v>
      </c>
      <c r="T893" s="0" t="n">
        <v>70.87333333</v>
      </c>
      <c r="U893" s="0" t="n">
        <v>0.02312964</v>
      </c>
      <c r="V893" s="0" t="n">
        <v>0.048</v>
      </c>
      <c r="W893" s="0" t="n">
        <v>0.657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s">
        <v>486</v>
      </c>
      <c r="AJ893" s="2"/>
    </row>
    <row r="894" customFormat="false" ht="15" hidden="false" customHeight="false" outlineLevel="0" collapsed="false">
      <c r="C894" s="0" t="n">
        <v>832</v>
      </c>
      <c r="D894" s="0" t="s">
        <v>1006</v>
      </c>
      <c r="E894" s="73" t="n">
        <v>42255</v>
      </c>
      <c r="F894" s="2" t="n">
        <v>1441670400</v>
      </c>
      <c r="G894" s="0" t="n">
        <v>52.0281023453</v>
      </c>
      <c r="H894" s="0" t="n">
        <v>4.1605604114</v>
      </c>
      <c r="I894" s="0" t="n">
        <v>70820</v>
      </c>
      <c r="J894" s="0" t="n">
        <v>449573</v>
      </c>
      <c r="K894" s="0" t="n">
        <v>4.23</v>
      </c>
      <c r="L894" s="0" t="n">
        <v>0.002387704</v>
      </c>
      <c r="M894" s="0" t="n">
        <v>8.555642623</v>
      </c>
      <c r="N894" s="0" t="n">
        <v>4.62</v>
      </c>
      <c r="O894" s="0" t="n">
        <v>193.25</v>
      </c>
      <c r="P894" s="0" t="n">
        <v>444.92</v>
      </c>
      <c r="Q894" s="0" t="n">
        <v>293.45</v>
      </c>
      <c r="R894" s="0" t="n">
        <v>1.77</v>
      </c>
      <c r="S894" s="0" t="n">
        <v>31.5</v>
      </c>
      <c r="T894" s="0" t="n">
        <v>63.79</v>
      </c>
      <c r="U894" s="0" t="n">
        <v>0.01751001</v>
      </c>
      <c r="V894" s="0" t="n">
        <v>0.055</v>
      </c>
      <c r="W894" s="0" t="n">
        <v>0.666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.08</v>
      </c>
      <c r="AF894" s="0" t="s">
        <v>486</v>
      </c>
      <c r="AJ894" s="2"/>
    </row>
    <row r="895" customFormat="false" ht="15" hidden="false" customHeight="false" outlineLevel="0" collapsed="false">
      <c r="C895" s="0" t="n">
        <v>833</v>
      </c>
      <c r="D895" s="0" t="s">
        <v>1007</v>
      </c>
      <c r="E895" s="73" t="n">
        <v>42255</v>
      </c>
      <c r="F895" s="2" t="n">
        <v>1441670400</v>
      </c>
      <c r="G895" s="0" t="n">
        <v>52.0416189668</v>
      </c>
      <c r="H895" s="0" t="n">
        <v>4.17979144967</v>
      </c>
      <c r="I895" s="0" t="n">
        <v>72164</v>
      </c>
      <c r="J895" s="0" t="n">
        <v>451055</v>
      </c>
      <c r="K895" s="0" t="n">
        <v>5.65</v>
      </c>
      <c r="L895" s="0" t="n">
        <v>0.002670237</v>
      </c>
      <c r="M895" s="0" t="n">
        <v>6.082418922</v>
      </c>
      <c r="N895" s="0" t="n">
        <v>31.58666667</v>
      </c>
      <c r="O895" s="0" t="n">
        <v>302.6033333</v>
      </c>
      <c r="P895" s="0" t="n">
        <v>624.5766667</v>
      </c>
      <c r="Q895" s="0" t="n">
        <v>435.3833333</v>
      </c>
      <c r="R895" s="0" t="n">
        <v>1.2</v>
      </c>
      <c r="S895" s="0" t="n">
        <v>2.093333333</v>
      </c>
      <c r="T895" s="0" t="n">
        <v>66.32</v>
      </c>
      <c r="U895" s="0" t="n">
        <v>0.013921285</v>
      </c>
      <c r="V895" s="0" t="n">
        <v>0.036666667</v>
      </c>
      <c r="W895" s="0" t="n">
        <v>0.575666667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s">
        <v>486</v>
      </c>
      <c r="AJ895" s="2"/>
    </row>
    <row r="896" customFormat="false" ht="15" hidden="false" customHeight="false" outlineLevel="0" collapsed="false">
      <c r="C896" s="0" t="n">
        <v>834</v>
      </c>
      <c r="D896" s="0" t="s">
        <v>1008</v>
      </c>
      <c r="E896" s="73" t="n">
        <v>42255</v>
      </c>
      <c r="F896" s="2" t="n">
        <v>1441670400</v>
      </c>
      <c r="G896" s="0" t="n">
        <v>52.0471305613</v>
      </c>
      <c r="H896" s="0" t="n">
        <v>4.18728004854</v>
      </c>
      <c r="I896" s="0" t="n">
        <v>72688</v>
      </c>
      <c r="J896" s="0" t="n">
        <v>451659</v>
      </c>
      <c r="K896" s="0" t="n">
        <v>4.86</v>
      </c>
      <c r="L896" s="0" t="n">
        <v>0.003565201</v>
      </c>
      <c r="M896" s="0" t="n">
        <v>5.28930294</v>
      </c>
      <c r="N896" s="0" t="n">
        <v>28.50666667</v>
      </c>
      <c r="O896" s="0" t="n">
        <v>266.65</v>
      </c>
      <c r="P896" s="0" t="n">
        <v>630.2666667</v>
      </c>
      <c r="Q896" s="0" t="n">
        <v>411.1733333</v>
      </c>
      <c r="R896" s="0" t="n">
        <v>1.283333333</v>
      </c>
      <c r="S896" s="0" t="n">
        <v>6.813333333</v>
      </c>
      <c r="T896" s="0" t="n">
        <v>64.68</v>
      </c>
      <c r="U896" s="0" t="n">
        <v>0.016163511</v>
      </c>
      <c r="V896" s="0" t="n">
        <v>0.039</v>
      </c>
      <c r="W896" s="0" t="n">
        <v>0.689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s">
        <v>486</v>
      </c>
      <c r="AJ896" s="2"/>
    </row>
    <row r="897" customFormat="false" ht="15" hidden="false" customHeight="false" outlineLevel="0" collapsed="false">
      <c r="C897" s="0" t="n">
        <v>835</v>
      </c>
      <c r="D897" s="0" t="s">
        <v>1009</v>
      </c>
      <c r="E897" s="73" t="n">
        <v>42254</v>
      </c>
      <c r="F897" s="2" t="n">
        <v>1441584000</v>
      </c>
      <c r="G897" s="0" t="n">
        <v>52.0527303912</v>
      </c>
      <c r="H897" s="0" t="n">
        <v>4.19459692402</v>
      </c>
      <c r="I897" s="0" t="n">
        <v>73200</v>
      </c>
      <c r="J897" s="0" t="n">
        <v>452274</v>
      </c>
      <c r="K897" s="0" t="n">
        <v>5.16</v>
      </c>
      <c r="L897" s="0" t="n">
        <v>0.004642065</v>
      </c>
      <c r="M897" s="0" t="n">
        <v>5.238522</v>
      </c>
      <c r="N897" s="0" t="n">
        <v>31.49</v>
      </c>
      <c r="O897" s="0" t="n">
        <v>222.3866667</v>
      </c>
      <c r="P897" s="0" t="n">
        <v>694.6433333</v>
      </c>
      <c r="Q897" s="0" t="n">
        <v>402.18</v>
      </c>
      <c r="R897" s="0" t="n">
        <v>1.31</v>
      </c>
      <c r="S897" s="0" t="n">
        <v>15.01</v>
      </c>
      <c r="T897" s="0" t="n">
        <v>53.20666667</v>
      </c>
      <c r="U897" s="0" t="n">
        <v>0.020843623</v>
      </c>
      <c r="V897" s="0" t="n">
        <v>0.042333333</v>
      </c>
      <c r="W897" s="0" t="n">
        <v>0.915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.29</v>
      </c>
      <c r="AF897" s="0" t="s">
        <v>486</v>
      </c>
      <c r="AJ897" s="2"/>
    </row>
    <row r="898" customFormat="false" ht="15" hidden="false" customHeight="false" outlineLevel="0" collapsed="false">
      <c r="C898" s="0" t="n">
        <v>836</v>
      </c>
      <c r="D898" s="0" t="s">
        <v>1010</v>
      </c>
      <c r="E898" s="73" t="n">
        <v>42254</v>
      </c>
      <c r="F898" s="2" t="n">
        <v>1441584000</v>
      </c>
      <c r="G898" s="0" t="n">
        <v>52.0582498136</v>
      </c>
      <c r="H898" s="0" t="n">
        <v>4.20207204826</v>
      </c>
      <c r="I898" s="0" t="n">
        <v>73723</v>
      </c>
      <c r="J898" s="0" t="n">
        <v>452880</v>
      </c>
      <c r="K898" s="0" t="n">
        <v>5.04</v>
      </c>
      <c r="L898" s="0" t="n">
        <v>0.003905006</v>
      </c>
      <c r="M898" s="0" t="n">
        <v>6.571387545</v>
      </c>
      <c r="N898" s="0" t="n">
        <v>24.95333333</v>
      </c>
      <c r="O898" s="0" t="n">
        <v>231.3366667</v>
      </c>
      <c r="P898" s="0" t="n">
        <v>620.53</v>
      </c>
      <c r="Q898" s="0" t="n">
        <v>384.02</v>
      </c>
      <c r="R898" s="0" t="n">
        <v>1.38</v>
      </c>
      <c r="S898" s="0" t="n">
        <v>14.06666667</v>
      </c>
      <c r="T898" s="0" t="n">
        <v>60.98333333</v>
      </c>
      <c r="U898" s="0" t="n">
        <v>0.021995407</v>
      </c>
      <c r="V898" s="0" t="n">
        <v>0.043</v>
      </c>
      <c r="W898" s="0" t="n">
        <v>0.791333333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s">
        <v>486</v>
      </c>
      <c r="AJ898" s="2"/>
    </row>
    <row r="899" customFormat="false" ht="15" hidden="false" customHeight="false" outlineLevel="0" collapsed="false">
      <c r="C899" s="0" t="n">
        <v>837</v>
      </c>
      <c r="D899" s="0" t="s">
        <v>1011</v>
      </c>
      <c r="E899" s="73" t="n">
        <v>42254</v>
      </c>
      <c r="F899" s="2" t="n">
        <v>1441584000</v>
      </c>
      <c r="G899" s="0" t="n">
        <v>52.0647872329</v>
      </c>
      <c r="H899" s="0" t="n">
        <v>4.2121250852</v>
      </c>
      <c r="I899" s="0" t="n">
        <v>74424</v>
      </c>
      <c r="J899" s="0" t="n">
        <v>453596</v>
      </c>
      <c r="K899" s="0" t="n">
        <v>4.77</v>
      </c>
      <c r="L899" s="0" t="n">
        <v>0.004010031</v>
      </c>
      <c r="M899" s="0" t="n">
        <v>5.436938414</v>
      </c>
      <c r="N899" s="0" t="n">
        <v>35.14666667</v>
      </c>
      <c r="O899" s="0" t="n">
        <v>296.4266667</v>
      </c>
      <c r="P899" s="0" t="n">
        <v>657.2633333</v>
      </c>
      <c r="Q899" s="0" t="n">
        <v>442.8233333</v>
      </c>
      <c r="R899" s="0" t="n">
        <v>1.173333333</v>
      </c>
      <c r="S899" s="0" t="n">
        <v>2.936666667</v>
      </c>
      <c r="T899" s="0" t="n">
        <v>61.91666667</v>
      </c>
      <c r="U899" s="0" t="n">
        <v>0.018687679</v>
      </c>
      <c r="V899" s="0" t="n">
        <v>0.036</v>
      </c>
      <c r="W899" s="0" t="n">
        <v>0.634666667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s">
        <v>486</v>
      </c>
      <c r="AJ899" s="2"/>
    </row>
    <row r="900" customFormat="false" ht="15" hidden="false" customHeight="false" outlineLevel="0" collapsed="false">
      <c r="C900" s="0" t="n">
        <v>838</v>
      </c>
      <c r="D900" s="0" t="s">
        <v>1012</v>
      </c>
      <c r="E900" s="73" t="n">
        <v>42254</v>
      </c>
      <c r="F900" s="2" t="n">
        <v>1441584000</v>
      </c>
      <c r="G900" s="0" t="n">
        <v>52.0715205231</v>
      </c>
      <c r="H900" s="0" t="n">
        <v>4.22179628914</v>
      </c>
      <c r="I900" s="0" t="n">
        <v>75099</v>
      </c>
      <c r="J900" s="0" t="n">
        <v>454334</v>
      </c>
      <c r="K900" s="0" t="n">
        <v>4.6</v>
      </c>
      <c r="L900" s="0" t="n">
        <v>0.003885956</v>
      </c>
      <c r="M900" s="0" t="n">
        <v>4.314800279</v>
      </c>
      <c r="N900" s="0" t="n">
        <v>9.003333333</v>
      </c>
      <c r="O900" s="0" t="n">
        <v>237.5133333</v>
      </c>
      <c r="P900" s="0" t="n">
        <v>492.26</v>
      </c>
      <c r="Q900" s="0" t="n">
        <v>341.5666667</v>
      </c>
      <c r="R900" s="0" t="n">
        <v>1.55</v>
      </c>
      <c r="S900" s="0" t="n">
        <v>13.74</v>
      </c>
      <c r="T900" s="0" t="n">
        <v>77.25666667</v>
      </c>
      <c r="U900" s="0" t="n">
        <v>0.01437182</v>
      </c>
      <c r="V900" s="0" t="n">
        <v>0.047</v>
      </c>
      <c r="W900" s="0" t="n">
        <v>0.579666667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s">
        <v>486</v>
      </c>
      <c r="AJ900" s="2"/>
    </row>
    <row r="901" customFormat="false" ht="15" hidden="false" customHeight="false" outlineLevel="0" collapsed="false">
      <c r="C901" s="0" t="n">
        <v>839</v>
      </c>
      <c r="D901" s="0" t="s">
        <v>1013</v>
      </c>
      <c r="E901" s="73" t="n">
        <v>42254</v>
      </c>
      <c r="F901" s="2" t="n">
        <v>1441584000</v>
      </c>
      <c r="G901" s="0" t="n">
        <v>52.0781225363</v>
      </c>
      <c r="H901" s="0" t="n">
        <v>4.23172558388</v>
      </c>
      <c r="I901" s="0" t="n">
        <v>75792</v>
      </c>
      <c r="J901" s="0" t="n">
        <v>455058</v>
      </c>
      <c r="K901" s="0" t="n">
        <v>6.03</v>
      </c>
      <c r="L901" s="0" t="n">
        <v>0.003927702</v>
      </c>
      <c r="M901" s="0" t="n">
        <v>4.250443161</v>
      </c>
      <c r="N901" s="0" t="n">
        <v>11.94</v>
      </c>
      <c r="O901" s="0" t="n">
        <v>228.4833333</v>
      </c>
      <c r="P901" s="0" t="n">
        <v>515.6866667</v>
      </c>
      <c r="Q901" s="0" t="n">
        <v>343.4166667</v>
      </c>
      <c r="R901" s="0" t="n">
        <v>1.543333333</v>
      </c>
      <c r="S901" s="0" t="n">
        <v>16.22666667</v>
      </c>
      <c r="T901" s="0" t="n">
        <v>71.83333333</v>
      </c>
      <c r="U901" s="0" t="n">
        <v>0.014309548</v>
      </c>
      <c r="V901" s="0" t="n">
        <v>0.046666667</v>
      </c>
      <c r="W901" s="0" t="n">
        <v>0.650333333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s">
        <v>486</v>
      </c>
      <c r="AJ901" s="2"/>
    </row>
    <row r="902" customFormat="false" ht="15" hidden="false" customHeight="false" outlineLevel="0" collapsed="false">
      <c r="C902" s="0" t="n">
        <v>840</v>
      </c>
      <c r="D902" s="0" t="s">
        <v>1014</v>
      </c>
      <c r="E902" s="73" t="n">
        <v>42254</v>
      </c>
      <c r="F902" s="2" t="n">
        <v>1441584000</v>
      </c>
      <c r="G902" s="0" t="n">
        <v>52.0849525387</v>
      </c>
      <c r="H902" s="0" t="n">
        <v>4.24121036449</v>
      </c>
      <c r="I902" s="0" t="n">
        <v>76454</v>
      </c>
      <c r="J902" s="0" t="n">
        <v>455807</v>
      </c>
      <c r="K902" s="0" t="n">
        <v>5.56</v>
      </c>
      <c r="L902" s="0" t="n">
        <v>0.004300741</v>
      </c>
      <c r="M902" s="0" t="n">
        <v>4.416943281</v>
      </c>
      <c r="N902" s="0" t="n">
        <v>26.96</v>
      </c>
      <c r="O902" s="0" t="n">
        <v>274.88</v>
      </c>
      <c r="P902" s="0" t="n">
        <v>611.34</v>
      </c>
      <c r="Q902" s="0" t="n">
        <v>411.2066667</v>
      </c>
      <c r="R902" s="0" t="n">
        <v>1.283333333</v>
      </c>
      <c r="S902" s="0" t="n">
        <v>5.36</v>
      </c>
      <c r="T902" s="0" t="n">
        <v>67.67666667</v>
      </c>
      <c r="U902" s="0" t="n">
        <v>0.016282396</v>
      </c>
      <c r="V902" s="0" t="n">
        <v>0.039</v>
      </c>
      <c r="W902" s="0" t="n">
        <v>0.638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s">
        <v>486</v>
      </c>
      <c r="AJ902" s="2"/>
    </row>
    <row r="903" customFormat="false" ht="15" hidden="false" customHeight="false" outlineLevel="0" collapsed="false">
      <c r="C903" s="0" t="n">
        <v>841</v>
      </c>
      <c r="D903" s="0" t="s">
        <v>1015</v>
      </c>
      <c r="E903" s="73" t="n">
        <v>42254</v>
      </c>
      <c r="F903" s="2" t="n">
        <v>1441584000</v>
      </c>
      <c r="G903" s="0" t="n">
        <v>52.0590708909</v>
      </c>
      <c r="H903" s="0" t="n">
        <v>4.20046566035</v>
      </c>
      <c r="I903" s="0" t="n">
        <v>73614</v>
      </c>
      <c r="J903" s="0" t="n">
        <v>452973</v>
      </c>
      <c r="K903" s="0" t="n">
        <v>0.29</v>
      </c>
      <c r="L903" s="0" t="n">
        <v>0.001947206</v>
      </c>
      <c r="M903" s="0" t="n">
        <v>10.23978496</v>
      </c>
      <c r="N903" s="0" t="n">
        <v>6.88</v>
      </c>
      <c r="O903" s="0" t="n">
        <v>213.19</v>
      </c>
      <c r="P903" s="0" t="n">
        <v>472.4</v>
      </c>
      <c r="Q903" s="0" t="n">
        <v>318.15</v>
      </c>
      <c r="R903" s="0" t="n">
        <v>1.65</v>
      </c>
      <c r="S903" s="0" t="n">
        <v>22.43</v>
      </c>
      <c r="T903" s="0" t="n">
        <v>70.69</v>
      </c>
      <c r="U903" s="0" t="n">
        <v>0.017090544</v>
      </c>
      <c r="V903" s="0" t="n">
        <v>0.05</v>
      </c>
      <c r="W903" s="0" t="n">
        <v>0.635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s">
        <v>425</v>
      </c>
      <c r="AJ903" s="2"/>
    </row>
    <row r="904" customFormat="false" ht="15" hidden="false" customHeight="false" outlineLevel="0" collapsed="false">
      <c r="C904" s="0" t="n">
        <v>842</v>
      </c>
      <c r="D904" s="0" t="s">
        <v>1016</v>
      </c>
      <c r="E904" s="73" t="n">
        <v>42254</v>
      </c>
      <c r="F904" s="2" t="n">
        <v>1441584000</v>
      </c>
      <c r="G904" s="0" t="n">
        <v>52.0590900581</v>
      </c>
      <c r="H904" s="0" t="n">
        <v>4.20042815998</v>
      </c>
      <c r="I904" s="0" t="n">
        <v>73612</v>
      </c>
      <c r="J904" s="0" t="n">
        <v>452975</v>
      </c>
      <c r="K904" s="0" t="n">
        <v>0.29</v>
      </c>
      <c r="L904" s="0" t="n">
        <v>0.001815643</v>
      </c>
      <c r="M904" s="0" t="n">
        <v>9.968056526</v>
      </c>
      <c r="N904" s="0" t="n">
        <v>7.78</v>
      </c>
      <c r="O904" s="0" t="n">
        <v>232.64</v>
      </c>
      <c r="P904" s="0" t="n">
        <v>482.12</v>
      </c>
      <c r="Q904" s="0" t="n">
        <v>335.1</v>
      </c>
      <c r="R904" s="0" t="n">
        <v>1.58</v>
      </c>
      <c r="S904" s="0" t="n">
        <v>15.42</v>
      </c>
      <c r="T904" s="0" t="n">
        <v>76.8</v>
      </c>
      <c r="U904" s="0" t="n">
        <v>0.015512945</v>
      </c>
      <c r="V904" s="0" t="n">
        <v>0.048</v>
      </c>
      <c r="W904" s="0" t="n">
        <v>0.579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s">
        <v>425</v>
      </c>
      <c r="AJ904" s="2"/>
    </row>
    <row r="905" customFormat="false" ht="15" hidden="false" customHeight="false" outlineLevel="0" collapsed="false">
      <c r="C905" s="0" t="n">
        <v>843</v>
      </c>
      <c r="D905" s="0" t="s">
        <v>1017</v>
      </c>
      <c r="E905" s="73" t="n">
        <v>42254</v>
      </c>
      <c r="F905" s="2" t="n">
        <v>1441584000</v>
      </c>
      <c r="G905" s="0" t="n">
        <v>52.0591021834</v>
      </c>
      <c r="H905" s="0" t="n">
        <v>4.20040443686</v>
      </c>
      <c r="I905" s="0" t="n">
        <v>73610</v>
      </c>
      <c r="J905" s="0" t="n">
        <v>452976</v>
      </c>
      <c r="K905" s="0" t="n">
        <v>0.62</v>
      </c>
      <c r="L905" s="0" t="n">
        <v>0.001395517</v>
      </c>
      <c r="M905" s="0" t="n">
        <v>11.58792577</v>
      </c>
      <c r="N905" s="0" t="n">
        <v>3.17</v>
      </c>
      <c r="O905" s="0" t="n">
        <v>207.65</v>
      </c>
      <c r="P905" s="0" t="n">
        <v>431.37</v>
      </c>
      <c r="Q905" s="0" t="n">
        <v>299.24</v>
      </c>
      <c r="R905" s="0" t="n">
        <v>1.74</v>
      </c>
      <c r="S905" s="0" t="n">
        <v>26.84</v>
      </c>
      <c r="T905" s="0" t="n">
        <v>69.98</v>
      </c>
      <c r="U905" s="0" t="n">
        <v>0.013860984</v>
      </c>
      <c r="V905" s="0" t="n">
        <v>0.053</v>
      </c>
      <c r="W905" s="0" t="n">
        <v>0.581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s">
        <v>425</v>
      </c>
      <c r="AJ905" s="2"/>
    </row>
    <row r="906" customFormat="false" ht="15" hidden="false" customHeight="false" outlineLevel="0" collapsed="false">
      <c r="C906" s="0" t="n">
        <v>844</v>
      </c>
      <c r="D906" s="0" t="s">
        <v>1018</v>
      </c>
      <c r="E906" s="73" t="n">
        <v>42254</v>
      </c>
      <c r="F906" s="2" t="n">
        <v>1441584000</v>
      </c>
      <c r="G906" s="0" t="n">
        <v>52.059114186</v>
      </c>
      <c r="H906" s="0" t="n">
        <v>4.20038095384</v>
      </c>
      <c r="I906" s="0" t="n">
        <v>73609</v>
      </c>
      <c r="J906" s="0" t="n">
        <v>452978</v>
      </c>
      <c r="K906" s="0" t="n">
        <v>0.62</v>
      </c>
      <c r="L906" s="0" t="n">
        <v>0.001671639</v>
      </c>
      <c r="M906" s="0" t="n">
        <v>10.42503338</v>
      </c>
      <c r="N906" s="0" t="n">
        <v>2.43</v>
      </c>
      <c r="O906" s="0" t="n">
        <v>206.15</v>
      </c>
      <c r="P906" s="0" t="n">
        <v>422.07</v>
      </c>
      <c r="Q906" s="0" t="n">
        <v>295.4</v>
      </c>
      <c r="R906" s="0" t="n">
        <v>1.76</v>
      </c>
      <c r="S906" s="0" t="n">
        <v>28</v>
      </c>
      <c r="T906" s="0" t="n">
        <v>69.57</v>
      </c>
      <c r="U906" s="0" t="n">
        <v>0.014937336</v>
      </c>
      <c r="V906" s="0" t="n">
        <v>0.054</v>
      </c>
      <c r="W906" s="0" t="n">
        <v>0.569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s">
        <v>425</v>
      </c>
      <c r="AJ906" s="2"/>
    </row>
    <row r="907" customFormat="false" ht="15" hidden="false" customHeight="false" outlineLevel="0" collapsed="false">
      <c r="C907" s="0" t="n">
        <v>845</v>
      </c>
      <c r="D907" s="0" t="s">
        <v>1019</v>
      </c>
      <c r="E907" s="73" t="n">
        <v>42254</v>
      </c>
      <c r="F907" s="2" t="n">
        <v>1441584000</v>
      </c>
      <c r="G907" s="0" t="n">
        <v>52.0591460062</v>
      </c>
      <c r="H907" s="0" t="n">
        <v>4.20031869772</v>
      </c>
      <c r="I907" s="0" t="n">
        <v>73604</v>
      </c>
      <c r="J907" s="0" t="n">
        <v>452981</v>
      </c>
      <c r="K907" s="0" t="n">
        <v>0.76</v>
      </c>
      <c r="L907" s="0" t="n">
        <v>0.001950118</v>
      </c>
      <c r="M907" s="0" t="n">
        <v>9.311843927</v>
      </c>
      <c r="N907" s="0" t="n">
        <v>5.14</v>
      </c>
      <c r="O907" s="0" t="n">
        <v>200.8</v>
      </c>
      <c r="P907" s="0" t="n">
        <v>452.81</v>
      </c>
      <c r="Q907" s="0" t="n">
        <v>302.29</v>
      </c>
      <c r="R907" s="0" t="n">
        <v>1.73</v>
      </c>
      <c r="S907" s="0" t="n">
        <v>27.97</v>
      </c>
      <c r="T907" s="0" t="n">
        <v>66.85</v>
      </c>
      <c r="U907" s="0" t="n">
        <v>0.015565024</v>
      </c>
      <c r="V907" s="0" t="n">
        <v>0.053</v>
      </c>
      <c r="W907" s="0" t="n">
        <v>0.649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.04</v>
      </c>
      <c r="AF907" s="0" t="s">
        <v>425</v>
      </c>
      <c r="AJ907" s="2"/>
    </row>
    <row r="908" customFormat="false" ht="15" hidden="false" customHeight="false" outlineLevel="0" collapsed="false">
      <c r="C908" s="0" t="n">
        <v>846</v>
      </c>
      <c r="D908" s="0" t="s">
        <v>1020</v>
      </c>
      <c r="E908" s="73" t="n">
        <v>42254</v>
      </c>
      <c r="F908" s="2" t="n">
        <v>1441584000</v>
      </c>
      <c r="G908" s="0" t="n">
        <v>52.0538232439</v>
      </c>
      <c r="H908" s="0" t="n">
        <v>4.1924586247</v>
      </c>
      <c r="I908" s="0" t="n">
        <v>73056</v>
      </c>
      <c r="J908" s="0" t="n">
        <v>452398</v>
      </c>
      <c r="K908" s="0" t="n">
        <v>0.79</v>
      </c>
      <c r="L908" s="0" t="n">
        <v>0.02190629</v>
      </c>
      <c r="M908" s="0" t="n">
        <v>6.512640385</v>
      </c>
      <c r="N908" s="0" t="n">
        <v>19.13</v>
      </c>
      <c r="O908" s="0" t="n">
        <v>171.21</v>
      </c>
      <c r="P908" s="0" t="n">
        <v>592.49</v>
      </c>
      <c r="Q908" s="0" t="n">
        <v>332.49</v>
      </c>
      <c r="R908" s="0" t="n">
        <v>1.59</v>
      </c>
      <c r="S908" s="0" t="n">
        <v>24.35</v>
      </c>
      <c r="T908" s="0" t="n">
        <v>52.4</v>
      </c>
      <c r="U908" s="0" t="n">
        <v>0.122286677</v>
      </c>
      <c r="V908" s="0" t="n">
        <v>0.075</v>
      </c>
      <c r="W908" s="0" t="n">
        <v>0.982</v>
      </c>
      <c r="X908" s="0" t="n">
        <v>0.92</v>
      </c>
      <c r="Y908" s="0" t="n">
        <v>0</v>
      </c>
      <c r="Z908" s="0" t="n">
        <v>1.7</v>
      </c>
      <c r="AA908" s="0" t="n">
        <v>0</v>
      </c>
      <c r="AB908" s="0" t="n">
        <v>2.58</v>
      </c>
      <c r="AC908" s="0" t="n">
        <v>2.89</v>
      </c>
      <c r="AD908" s="0" t="n">
        <v>0.33</v>
      </c>
      <c r="AE908" s="0" t="n">
        <v>1.25</v>
      </c>
      <c r="AF908" s="0" t="s">
        <v>425</v>
      </c>
      <c r="AJ908" s="2"/>
    </row>
    <row r="909" customFormat="false" ht="15" hidden="false" customHeight="false" outlineLevel="0" collapsed="false">
      <c r="C909" s="0" t="n">
        <v>847</v>
      </c>
      <c r="D909" s="0" t="s">
        <v>1021</v>
      </c>
      <c r="E909" s="73" t="n">
        <v>42254</v>
      </c>
      <c r="F909" s="2" t="n">
        <v>1441584000</v>
      </c>
      <c r="G909" s="0" t="n">
        <v>52.0537967691</v>
      </c>
      <c r="H909" s="0" t="n">
        <v>4.19251042763</v>
      </c>
      <c r="I909" s="0" t="n">
        <v>73059</v>
      </c>
      <c r="J909" s="0" t="n">
        <v>452395</v>
      </c>
      <c r="K909" s="0" t="n">
        <v>0.79</v>
      </c>
      <c r="L909" s="0" t="n">
        <v>0.031824306</v>
      </c>
      <c r="M909" s="0" t="n">
        <v>6.664567348</v>
      </c>
      <c r="N909" s="0" t="n">
        <v>16.15</v>
      </c>
      <c r="O909" s="0" t="n">
        <v>149.95</v>
      </c>
      <c r="P909" s="0" t="n">
        <v>564.03</v>
      </c>
      <c r="Q909" s="0" t="n">
        <v>314.08</v>
      </c>
      <c r="R909" s="0" t="n">
        <v>1.67</v>
      </c>
      <c r="S909" s="0" t="n">
        <v>26.21</v>
      </c>
      <c r="T909" s="0" t="n">
        <v>50.77</v>
      </c>
      <c r="U909" s="0" t="n">
        <v>0.18179591</v>
      </c>
      <c r="V909" s="0" t="n">
        <v>0.087</v>
      </c>
      <c r="W909" s="0" t="n">
        <v>1.016</v>
      </c>
      <c r="X909" s="0" t="n">
        <v>1.19</v>
      </c>
      <c r="Y909" s="0" t="n">
        <v>0</v>
      </c>
      <c r="Z909" s="0" t="n">
        <v>2.26</v>
      </c>
      <c r="AA909" s="0" t="n">
        <v>0</v>
      </c>
      <c r="AB909" s="0" t="n">
        <v>3.44</v>
      </c>
      <c r="AC909" s="0" t="n">
        <v>4.01</v>
      </c>
      <c r="AD909" s="0" t="n">
        <v>0.46</v>
      </c>
      <c r="AE909" s="0" t="n">
        <v>2.88</v>
      </c>
      <c r="AF909" s="0" t="s">
        <v>425</v>
      </c>
      <c r="AJ909" s="2"/>
    </row>
    <row r="910" customFormat="false" ht="15" hidden="false" customHeight="false" outlineLevel="0" collapsed="false">
      <c r="C910" s="0" t="n">
        <v>848</v>
      </c>
      <c r="D910" s="0" t="s">
        <v>1022</v>
      </c>
      <c r="E910" s="73" t="n">
        <v>42254</v>
      </c>
      <c r="F910" s="2" t="n">
        <v>1441584000</v>
      </c>
      <c r="G910" s="0" t="n">
        <v>52.0537611937</v>
      </c>
      <c r="H910" s="0" t="n">
        <v>4.19258003764</v>
      </c>
      <c r="I910" s="0" t="n">
        <v>73064</v>
      </c>
      <c r="J910" s="0" t="n">
        <v>452391</v>
      </c>
      <c r="K910" s="0" t="n">
        <v>0.85</v>
      </c>
      <c r="L910" s="0" t="n">
        <v>0.052475497</v>
      </c>
      <c r="M910" s="0" t="n">
        <v>6.809030307</v>
      </c>
      <c r="N910" s="0" t="n">
        <v>13.76</v>
      </c>
      <c r="O910" s="0" t="n">
        <v>121.78</v>
      </c>
      <c r="P910" s="0" t="n">
        <v>543.61</v>
      </c>
      <c r="Q910" s="0" t="n">
        <v>287.51</v>
      </c>
      <c r="R910" s="0" t="n">
        <v>1.8</v>
      </c>
      <c r="S910" s="0" t="n">
        <v>29.82</v>
      </c>
      <c r="T910" s="0" t="n">
        <v>45.93</v>
      </c>
      <c r="U910" s="0" t="n">
        <v>0.306263357</v>
      </c>
      <c r="V910" s="0" t="n">
        <v>0.105</v>
      </c>
      <c r="W910" s="0" t="n">
        <v>1.126</v>
      </c>
      <c r="X910" s="0" t="n">
        <v>1.5</v>
      </c>
      <c r="Y910" s="0" t="n">
        <v>0</v>
      </c>
      <c r="Z910" s="0" t="n">
        <v>2.91</v>
      </c>
      <c r="AA910" s="0" t="n">
        <v>0.13</v>
      </c>
      <c r="AB910" s="0" t="n">
        <v>4.19</v>
      </c>
      <c r="AC910" s="0" t="n">
        <v>4.86</v>
      </c>
      <c r="AD910" s="0" t="n">
        <v>0.65</v>
      </c>
      <c r="AE910" s="0" t="n">
        <v>5.65</v>
      </c>
      <c r="AF910" s="0" t="s">
        <v>425</v>
      </c>
      <c r="AJ910" s="2"/>
    </row>
    <row r="911" customFormat="false" ht="15" hidden="false" customHeight="false" outlineLevel="0" collapsed="false">
      <c r="C911" s="0" t="n">
        <v>849</v>
      </c>
      <c r="D911" s="0" t="s">
        <v>1023</v>
      </c>
      <c r="E911" s="73" t="n">
        <v>42254</v>
      </c>
      <c r="F911" s="2" t="n">
        <v>1441584000</v>
      </c>
      <c r="G911" s="0" t="n">
        <v>52.0537171632</v>
      </c>
      <c r="H911" s="0" t="n">
        <v>4.19266619129</v>
      </c>
      <c r="I911" s="0" t="n">
        <v>73070</v>
      </c>
      <c r="J911" s="0" t="n">
        <v>452386</v>
      </c>
      <c r="K911" s="0" t="n">
        <v>0.9</v>
      </c>
      <c r="L911" s="0" t="n">
        <v>0.020671573</v>
      </c>
      <c r="M911" s="0" t="n">
        <v>7.382725447</v>
      </c>
      <c r="N911" s="0" t="n">
        <v>23.5</v>
      </c>
      <c r="O911" s="0" t="n">
        <v>184.95</v>
      </c>
      <c r="P911" s="0" t="n">
        <v>635.68</v>
      </c>
      <c r="Q911" s="0" t="n">
        <v>354.61</v>
      </c>
      <c r="R911" s="0" t="n">
        <v>1.5</v>
      </c>
      <c r="S911" s="0" t="n">
        <v>21.07</v>
      </c>
      <c r="T911" s="0" t="n">
        <v>52.3</v>
      </c>
      <c r="U911" s="0" t="n">
        <v>0.130810753</v>
      </c>
      <c r="V911" s="0" t="n">
        <v>0.065</v>
      </c>
      <c r="W911" s="0" t="n">
        <v>0.984</v>
      </c>
      <c r="X911" s="0" t="n">
        <v>0.66</v>
      </c>
      <c r="Y911" s="0" t="n">
        <v>0</v>
      </c>
      <c r="Z911" s="0" t="n">
        <v>1.23</v>
      </c>
      <c r="AA911" s="0" t="n">
        <v>0</v>
      </c>
      <c r="AB911" s="0" t="n">
        <v>2.01</v>
      </c>
      <c r="AC911" s="0" t="n">
        <v>2.37</v>
      </c>
      <c r="AD911" s="0" t="n">
        <v>0.2</v>
      </c>
      <c r="AE911" s="0" t="n">
        <v>0.78</v>
      </c>
      <c r="AF911" s="0" t="s">
        <v>425</v>
      </c>
      <c r="AJ911" s="2"/>
    </row>
    <row r="912" customFormat="false" ht="15" hidden="false" customHeight="false" outlineLevel="0" collapsed="false">
      <c r="C912" s="0" t="n">
        <v>850</v>
      </c>
      <c r="D912" s="0" t="s">
        <v>1024</v>
      </c>
      <c r="E912" s="73" t="n">
        <v>42254</v>
      </c>
      <c r="F912" s="2" t="n">
        <v>1441584000</v>
      </c>
      <c r="G912" s="0" t="n">
        <v>52.0537008374</v>
      </c>
      <c r="H912" s="0" t="n">
        <v>4.19269813557</v>
      </c>
      <c r="I912" s="0" t="n">
        <v>73072</v>
      </c>
      <c r="J912" s="0" t="n">
        <v>452384</v>
      </c>
      <c r="K912" s="0" t="n">
        <v>0.95</v>
      </c>
      <c r="L912" s="0" t="n">
        <v>0.012613475</v>
      </c>
      <c r="M912" s="0" t="n">
        <v>6.991266636</v>
      </c>
      <c r="N912" s="0" t="n">
        <v>21.24</v>
      </c>
      <c r="O912" s="0" t="n">
        <v>180.09</v>
      </c>
      <c r="P912" s="0" t="n">
        <v>615.36</v>
      </c>
      <c r="Q912" s="0" t="n">
        <v>342.36</v>
      </c>
      <c r="R912" s="0" t="n">
        <v>1.55</v>
      </c>
      <c r="S912" s="0" t="n">
        <v>23.59</v>
      </c>
      <c r="T912" s="0" t="n">
        <v>52.38</v>
      </c>
      <c r="U912" s="0" t="n">
        <v>0.075586431</v>
      </c>
      <c r="V912" s="0" t="n">
        <v>0.061</v>
      </c>
      <c r="W912" s="0" t="n">
        <v>0.985</v>
      </c>
      <c r="X912" s="0" t="n">
        <v>0.44</v>
      </c>
      <c r="Y912" s="0" t="n">
        <v>0</v>
      </c>
      <c r="Z912" s="0" t="n">
        <v>0.88</v>
      </c>
      <c r="AA912" s="0" t="n">
        <v>0</v>
      </c>
      <c r="AB912" s="0" t="n">
        <v>1.54</v>
      </c>
      <c r="AC912" s="0" t="n">
        <v>1.77</v>
      </c>
      <c r="AD912" s="0" t="n">
        <v>0.1</v>
      </c>
      <c r="AE912" s="0" t="n">
        <v>1.02</v>
      </c>
      <c r="AF912" s="0" t="s">
        <v>425</v>
      </c>
      <c r="AJ912" s="2"/>
    </row>
    <row r="913" customFormat="false" ht="15" hidden="false" customHeight="false" outlineLevel="0" collapsed="false">
      <c r="C913" s="0" t="n">
        <v>851</v>
      </c>
      <c r="D913" s="0" t="s">
        <v>1025</v>
      </c>
      <c r="E913" s="73" t="n">
        <v>42268</v>
      </c>
      <c r="F913" s="2" t="n">
        <v>1442793600</v>
      </c>
      <c r="G913" s="0" t="n">
        <v>52.0559981147</v>
      </c>
      <c r="H913" s="0" t="n">
        <v>4.19123233796</v>
      </c>
      <c r="I913" s="0" t="n">
        <v>72975</v>
      </c>
      <c r="J913" s="0" t="n">
        <v>452641</v>
      </c>
      <c r="K913" s="0" t="n">
        <v>-3.57</v>
      </c>
      <c r="L913" s="0" t="n">
        <v>0.240087569</v>
      </c>
      <c r="M913" s="0" t="n">
        <v>7.710827116</v>
      </c>
      <c r="N913" s="0" t="n">
        <v>0.79</v>
      </c>
      <c r="O913" s="0" t="n">
        <v>8.04</v>
      </c>
      <c r="P913" s="0" t="n">
        <v>251.93</v>
      </c>
      <c r="Q913" s="0" t="n">
        <v>68.6</v>
      </c>
      <c r="R913" s="0" t="n">
        <v>3.87</v>
      </c>
      <c r="S913" s="0" t="n">
        <v>20.4</v>
      </c>
      <c r="T913" s="0" t="n">
        <v>9.39</v>
      </c>
      <c r="U913" s="0" t="n">
        <v>1.586806059</v>
      </c>
      <c r="V913" s="0" t="n">
        <v>0.972</v>
      </c>
      <c r="W913" s="0" t="n">
        <v>2.699</v>
      </c>
      <c r="X913" s="0" t="n">
        <v>18.29</v>
      </c>
      <c r="Y913" s="0" t="n">
        <v>2.29</v>
      </c>
      <c r="Z913" s="0" t="n">
        <v>30.79</v>
      </c>
      <c r="AA913" s="0" t="n">
        <v>4.99</v>
      </c>
      <c r="AB913" s="0" t="n">
        <v>41.24</v>
      </c>
      <c r="AC913" s="0" t="n">
        <v>47.52</v>
      </c>
      <c r="AD913" s="0" t="n">
        <v>9.96</v>
      </c>
      <c r="AE913" s="0" t="n">
        <v>22.14</v>
      </c>
      <c r="AF913" s="0" t="s">
        <v>683</v>
      </c>
      <c r="AJ913" s="2"/>
    </row>
    <row r="914" customFormat="false" ht="15" hidden="false" customHeight="false" outlineLevel="0" collapsed="false">
      <c r="C914" s="0" t="n">
        <v>852</v>
      </c>
      <c r="D914" s="0" t="s">
        <v>1026</v>
      </c>
      <c r="E914" s="73" t="n">
        <v>42268</v>
      </c>
      <c r="F914" s="2" t="n">
        <v>1442793600</v>
      </c>
      <c r="G914" s="0" t="n">
        <v>52.0558218967</v>
      </c>
      <c r="H914" s="0" t="n">
        <v>4.19155194414</v>
      </c>
      <c r="I914" s="0" t="n">
        <v>72997</v>
      </c>
      <c r="J914" s="0" t="n">
        <v>452621</v>
      </c>
      <c r="K914" s="0" t="n">
        <v>-4.06</v>
      </c>
      <c r="L914" s="0" t="n">
        <v>0.353656054</v>
      </c>
      <c r="M914" s="0" t="n">
        <v>7.253617341</v>
      </c>
      <c r="N914" s="0" t="n">
        <v>0.02</v>
      </c>
      <c r="O914" s="0" t="n">
        <v>7.26</v>
      </c>
      <c r="P914" s="0" t="n">
        <v>187.79</v>
      </c>
      <c r="Q914" s="0" t="n">
        <v>57.16</v>
      </c>
      <c r="R914" s="0" t="n">
        <v>4.13</v>
      </c>
      <c r="S914" s="0" t="n">
        <v>18.28</v>
      </c>
      <c r="T914" s="0" t="n">
        <v>4.26</v>
      </c>
      <c r="U914" s="0" t="n">
        <v>2.198816299</v>
      </c>
      <c r="V914" s="0" t="n">
        <v>1.081</v>
      </c>
      <c r="W914" s="0" t="n">
        <v>2.446</v>
      </c>
      <c r="X914" s="0" t="n">
        <v>20.24</v>
      </c>
      <c r="Y914" s="0" t="n">
        <v>2.6</v>
      </c>
      <c r="Z914" s="0" t="n">
        <v>34.23</v>
      </c>
      <c r="AA914" s="0" t="n">
        <v>5.54</v>
      </c>
      <c r="AB914" s="0" t="n">
        <v>45.97</v>
      </c>
      <c r="AC914" s="0" t="n">
        <v>53.09</v>
      </c>
      <c r="AD914" s="0" t="n">
        <v>10.95</v>
      </c>
      <c r="AE914" s="0" t="n">
        <v>24.61</v>
      </c>
      <c r="AF914" s="0" t="s">
        <v>683</v>
      </c>
      <c r="AJ914" s="2"/>
    </row>
    <row r="915" customFormat="false" ht="15" hidden="false" customHeight="false" outlineLevel="0" collapsed="false">
      <c r="C915" s="0" t="n">
        <v>853</v>
      </c>
      <c r="D915" s="0" t="s">
        <v>1027</v>
      </c>
      <c r="E915" s="73" t="n">
        <v>42268</v>
      </c>
      <c r="F915" s="2" t="n">
        <v>1442793600</v>
      </c>
      <c r="G915" s="0" t="n">
        <v>52.0555340019</v>
      </c>
      <c r="H915" s="0" t="n">
        <v>4.19215834694</v>
      </c>
      <c r="I915" s="0" t="n">
        <v>73038</v>
      </c>
      <c r="J915" s="0" t="n">
        <v>452589</v>
      </c>
      <c r="K915" s="0" t="n">
        <v>-1.96</v>
      </c>
      <c r="L915" s="0" t="n">
        <v>0.21792157</v>
      </c>
      <c r="M915" s="0" t="n">
        <v>8.342771283</v>
      </c>
      <c r="N915" s="0" t="n">
        <v>0.01</v>
      </c>
      <c r="O915" s="0" t="n">
        <v>8.19</v>
      </c>
      <c r="P915" s="0" t="n">
        <v>194.55</v>
      </c>
      <c r="Q915" s="0" t="n">
        <v>65.17</v>
      </c>
      <c r="R915" s="0" t="n">
        <v>3.94</v>
      </c>
      <c r="S915" s="0" t="n">
        <v>20.92</v>
      </c>
      <c r="T915" s="0" t="n">
        <v>4.42</v>
      </c>
      <c r="U915" s="0" t="n">
        <v>1.558345556</v>
      </c>
      <c r="V915" s="0" t="n">
        <v>0.98</v>
      </c>
      <c r="W915" s="0" t="n">
        <v>2.247</v>
      </c>
      <c r="X915" s="0" t="n">
        <v>17.94</v>
      </c>
      <c r="Y915" s="0" t="n">
        <v>2.31</v>
      </c>
      <c r="Z915" s="0" t="n">
        <v>30.88</v>
      </c>
      <c r="AA915" s="0" t="n">
        <v>4.99</v>
      </c>
      <c r="AB915" s="0" t="n">
        <v>41.98</v>
      </c>
      <c r="AC915" s="0" t="n">
        <v>48.9</v>
      </c>
      <c r="AD915" s="0" t="n">
        <v>9.79</v>
      </c>
      <c r="AE915" s="0" t="n">
        <v>26.01</v>
      </c>
      <c r="AF915" s="0" t="s">
        <v>683</v>
      </c>
      <c r="AJ915" s="2"/>
    </row>
    <row r="916" customFormat="false" ht="15" hidden="false" customHeight="false" outlineLevel="0" collapsed="false">
      <c r="C916" s="0" t="n">
        <v>854</v>
      </c>
      <c r="D916" s="0" t="s">
        <v>1028</v>
      </c>
      <c r="E916" s="73" t="n">
        <v>42268</v>
      </c>
      <c r="F916" s="2" t="n">
        <v>1442793600</v>
      </c>
      <c r="G916" s="0" t="n">
        <v>52.0567549795</v>
      </c>
      <c r="H916" s="0" t="n">
        <v>4.19206192459</v>
      </c>
      <c r="I916" s="0" t="n">
        <v>73034</v>
      </c>
      <c r="J916" s="0" t="n">
        <v>452725</v>
      </c>
      <c r="K916" s="0" t="n">
        <v>-2.75</v>
      </c>
      <c r="L916" s="0" t="n">
        <v>0.070959814</v>
      </c>
      <c r="M916" s="0" t="n">
        <v>8.164282023</v>
      </c>
      <c r="N916" s="0" t="n">
        <v>0.02</v>
      </c>
      <c r="O916" s="0" t="n">
        <v>15.5</v>
      </c>
      <c r="P916" s="0" t="n">
        <v>281.86</v>
      </c>
      <c r="Q916" s="0" t="n">
        <v>130.08</v>
      </c>
      <c r="R916" s="0" t="n">
        <v>2.94</v>
      </c>
      <c r="S916" s="0" t="n">
        <v>37</v>
      </c>
      <c r="T916" s="0" t="n">
        <v>14.92</v>
      </c>
      <c r="U916" s="0" t="n">
        <v>0.496573657</v>
      </c>
      <c r="V916" s="0" t="n">
        <v>0.564</v>
      </c>
      <c r="W916" s="0" t="n">
        <v>1.668</v>
      </c>
      <c r="X916" s="0" t="n">
        <v>10.28</v>
      </c>
      <c r="Y916" s="0" t="n">
        <v>1.17</v>
      </c>
      <c r="Z916" s="0" t="n">
        <v>18.03</v>
      </c>
      <c r="AA916" s="0" t="n">
        <v>2.73</v>
      </c>
      <c r="AB916" s="0" t="n">
        <v>23.91</v>
      </c>
      <c r="AC916" s="0" t="n">
        <v>27.36</v>
      </c>
      <c r="AD916" s="0" t="n">
        <v>5.6</v>
      </c>
      <c r="AE916" s="0" t="n">
        <v>20.84</v>
      </c>
      <c r="AF916" s="0" t="s">
        <v>683</v>
      </c>
      <c r="AJ916" s="2"/>
    </row>
    <row r="917" customFormat="false" ht="15" hidden="false" customHeight="false" outlineLevel="0" collapsed="false">
      <c r="C917" s="0" t="n">
        <v>855</v>
      </c>
      <c r="D917" s="0" t="s">
        <v>1029</v>
      </c>
      <c r="E917" s="73" t="n">
        <v>42268</v>
      </c>
      <c r="F917" s="2" t="n">
        <v>1442793600</v>
      </c>
      <c r="G917" s="0" t="n">
        <v>52.0565556272</v>
      </c>
      <c r="H917" s="0" t="n">
        <v>4.19239971849</v>
      </c>
      <c r="I917" s="0" t="n">
        <v>73057</v>
      </c>
      <c r="J917" s="0" t="n">
        <v>452702</v>
      </c>
      <c r="K917" s="0" t="n">
        <v>-4.15</v>
      </c>
      <c r="L917" s="0" t="n">
        <v>0.081954099</v>
      </c>
      <c r="M917" s="0" t="n">
        <v>7.83371839</v>
      </c>
      <c r="N917" s="0" t="n">
        <v>0.44</v>
      </c>
      <c r="O917" s="0" t="n">
        <v>13.14</v>
      </c>
      <c r="P917" s="0" t="n">
        <v>308.06</v>
      </c>
      <c r="Q917" s="0" t="n">
        <v>135.21</v>
      </c>
      <c r="R917" s="0" t="n">
        <v>2.89</v>
      </c>
      <c r="S917" s="0" t="n">
        <v>34.53</v>
      </c>
      <c r="T917" s="0" t="n">
        <v>18.35</v>
      </c>
      <c r="U917" s="0" t="n">
        <v>0.550290287</v>
      </c>
      <c r="V917" s="0" t="n">
        <v>0.637</v>
      </c>
      <c r="W917" s="0" t="n">
        <v>1.79</v>
      </c>
      <c r="X917" s="0" t="n">
        <v>11.77</v>
      </c>
      <c r="Y917" s="0" t="n">
        <v>1.38</v>
      </c>
      <c r="Z917" s="0" t="n">
        <v>20.01</v>
      </c>
      <c r="AA917" s="0" t="n">
        <v>3.17</v>
      </c>
      <c r="AB917" s="0" t="n">
        <v>26.11</v>
      </c>
      <c r="AC917" s="0" t="n">
        <v>29.4</v>
      </c>
      <c r="AD917" s="0" t="n">
        <v>6.47</v>
      </c>
      <c r="AE917" s="0" t="n">
        <v>17.41</v>
      </c>
      <c r="AF917" s="0" t="s">
        <v>683</v>
      </c>
      <c r="AJ917" s="2"/>
    </row>
    <row r="918" customFormat="false" ht="15" hidden="false" customHeight="false" outlineLevel="0" collapsed="false">
      <c r="C918" s="0" t="n">
        <v>856</v>
      </c>
      <c r="D918" s="0" t="s">
        <v>1030</v>
      </c>
      <c r="E918" s="73" t="n">
        <v>42268</v>
      </c>
      <c r="F918" s="2" t="n">
        <v>1442793600</v>
      </c>
      <c r="G918" s="0" t="n">
        <v>52.0562041582</v>
      </c>
      <c r="H918" s="0" t="n">
        <v>4.19294894063</v>
      </c>
      <c r="I918" s="0" t="n">
        <v>73094</v>
      </c>
      <c r="J918" s="0" t="n">
        <v>452662</v>
      </c>
      <c r="K918" s="0" t="n">
        <v>-2.07</v>
      </c>
      <c r="L918" s="0" t="n">
        <v>0.161599606</v>
      </c>
      <c r="M918" s="0" t="n">
        <v>8.495019256</v>
      </c>
      <c r="N918" s="0" t="n">
        <v>0.01</v>
      </c>
      <c r="O918" s="0" t="n">
        <v>8.71</v>
      </c>
      <c r="P918" s="0" t="n">
        <v>220.22</v>
      </c>
      <c r="Q918" s="0" t="n">
        <v>70.74</v>
      </c>
      <c r="R918" s="0" t="n">
        <v>3.82</v>
      </c>
      <c r="S918" s="0" t="n">
        <v>23.38</v>
      </c>
      <c r="T918" s="0" t="n">
        <v>6.77</v>
      </c>
      <c r="U918" s="0" t="n">
        <v>1.176678658</v>
      </c>
      <c r="V918" s="0" t="n">
        <v>0.936</v>
      </c>
      <c r="W918" s="0" t="n">
        <v>2.363</v>
      </c>
      <c r="X918" s="0" t="n">
        <v>17.07</v>
      </c>
      <c r="Y918" s="0" t="n">
        <v>2.2</v>
      </c>
      <c r="Z918" s="0" t="n">
        <v>29.9</v>
      </c>
      <c r="AA918" s="0" t="n">
        <v>4.71</v>
      </c>
      <c r="AB918" s="0" t="n">
        <v>40.47</v>
      </c>
      <c r="AC918" s="0" t="n">
        <v>46.64</v>
      </c>
      <c r="AD918" s="0" t="n">
        <v>9.26</v>
      </c>
      <c r="AE918" s="0" t="n">
        <v>23.43</v>
      </c>
      <c r="AF918" s="0" t="s">
        <v>683</v>
      </c>
      <c r="AJ918" s="2"/>
    </row>
    <row r="919" customFormat="false" ht="15" hidden="false" customHeight="false" outlineLevel="0" collapsed="false">
      <c r="C919" s="0" t="n">
        <v>857</v>
      </c>
      <c r="D919" s="0" t="s">
        <v>1031</v>
      </c>
      <c r="E919" s="73" t="n">
        <v>42268</v>
      </c>
      <c r="F919" s="2" t="n">
        <v>1442793600</v>
      </c>
      <c r="G919" s="0" t="n">
        <v>52.057426255</v>
      </c>
      <c r="H919" s="0" t="n">
        <v>4.19262552751</v>
      </c>
      <c r="I919" s="0" t="n">
        <v>73074</v>
      </c>
      <c r="J919" s="0" t="n">
        <v>452799</v>
      </c>
      <c r="K919" s="0" t="n">
        <v>-2.83</v>
      </c>
      <c r="L919" s="0" t="n">
        <v>0.085265405</v>
      </c>
      <c r="M919" s="0" t="n">
        <v>7.547226355</v>
      </c>
      <c r="N919" s="0" t="n">
        <v>0.75</v>
      </c>
      <c r="O919" s="0" t="n">
        <v>23.5</v>
      </c>
      <c r="P919" s="0" t="n">
        <v>333.01</v>
      </c>
      <c r="Q919" s="0" t="n">
        <v>163.09</v>
      </c>
      <c r="R919" s="0" t="n">
        <v>2.62</v>
      </c>
      <c r="S919" s="0" t="n">
        <v>39.19</v>
      </c>
      <c r="T919" s="0" t="n">
        <v>23.32</v>
      </c>
      <c r="U919" s="0" t="n">
        <v>0.55158627</v>
      </c>
      <c r="V919" s="0" t="n">
        <v>0.385</v>
      </c>
      <c r="W919" s="0" t="n">
        <v>1.531</v>
      </c>
      <c r="X919" s="0" t="n">
        <v>6.9</v>
      </c>
      <c r="Y919" s="0" t="n">
        <v>0.66</v>
      </c>
      <c r="Z919" s="0" t="n">
        <v>13.24</v>
      </c>
      <c r="AA919" s="0" t="n">
        <v>1.66</v>
      </c>
      <c r="AB919" s="0" t="n">
        <v>18.23</v>
      </c>
      <c r="AC919" s="0" t="n">
        <v>20.82</v>
      </c>
      <c r="AD919" s="0" t="n">
        <v>3.59</v>
      </c>
      <c r="AE919" s="0" t="n">
        <v>16.01</v>
      </c>
      <c r="AF919" s="0" t="s">
        <v>683</v>
      </c>
      <c r="AJ919" s="2"/>
    </row>
    <row r="920" customFormat="false" ht="15" hidden="false" customHeight="false" outlineLevel="0" collapsed="false">
      <c r="C920" s="0" t="n">
        <v>858</v>
      </c>
      <c r="D920" s="0" t="s">
        <v>1032</v>
      </c>
      <c r="E920" s="73" t="n">
        <v>42268</v>
      </c>
      <c r="F920" s="2" t="n">
        <v>1442793600</v>
      </c>
      <c r="G920" s="0" t="n">
        <v>52.0571002262</v>
      </c>
      <c r="H920" s="0" t="n">
        <v>4.19314900021</v>
      </c>
      <c r="I920" s="0" t="n">
        <v>73109</v>
      </c>
      <c r="J920" s="0" t="n">
        <v>452762</v>
      </c>
      <c r="K920" s="0" t="n">
        <v>-4.04</v>
      </c>
      <c r="L920" s="0" t="n">
        <v>0.069751211</v>
      </c>
      <c r="M920" s="0" t="n">
        <v>7.713135941</v>
      </c>
      <c r="N920" s="0" t="n">
        <v>0.36</v>
      </c>
      <c r="O920" s="0" t="n">
        <v>22.91</v>
      </c>
      <c r="P920" s="0" t="n">
        <v>325.03</v>
      </c>
      <c r="Q920" s="0" t="n">
        <v>167.15</v>
      </c>
      <c r="R920" s="0" t="n">
        <v>2.58</v>
      </c>
      <c r="S920" s="0" t="n">
        <v>42.17</v>
      </c>
      <c r="T920" s="0" t="n">
        <v>23.27</v>
      </c>
      <c r="U920" s="0" t="n">
        <v>0.461143345</v>
      </c>
      <c r="V920" s="0" t="n">
        <v>0.392</v>
      </c>
      <c r="W920" s="0" t="n">
        <v>1.446</v>
      </c>
      <c r="X920" s="0" t="n">
        <v>7.34</v>
      </c>
      <c r="Y920" s="0" t="n">
        <v>0.68</v>
      </c>
      <c r="Z920" s="0" t="n">
        <v>13.07</v>
      </c>
      <c r="AA920" s="0" t="n">
        <v>1.82</v>
      </c>
      <c r="AB920" s="0" t="n">
        <v>17.01</v>
      </c>
      <c r="AC920" s="0" t="n">
        <v>18.89</v>
      </c>
      <c r="AD920" s="0" t="n">
        <v>3.99</v>
      </c>
      <c r="AE920" s="0" t="n">
        <v>15.37</v>
      </c>
      <c r="AF920" s="0" t="s">
        <v>683</v>
      </c>
      <c r="AJ920" s="2"/>
    </row>
    <row r="921" customFormat="false" ht="15" hidden="false" customHeight="false" outlineLevel="0" collapsed="false">
      <c r="C921" s="0" t="n">
        <v>859</v>
      </c>
      <c r="D921" s="0" t="s">
        <v>1033</v>
      </c>
      <c r="E921" s="73" t="n">
        <v>42268</v>
      </c>
      <c r="F921" s="2" t="n">
        <v>1442793600</v>
      </c>
      <c r="G921" s="0" t="n">
        <v>52.0567282127</v>
      </c>
      <c r="H921" s="0" t="n">
        <v>4.19376914352</v>
      </c>
      <c r="I921" s="0" t="n">
        <v>73151</v>
      </c>
      <c r="J921" s="0" t="n">
        <v>452720</v>
      </c>
      <c r="K921" s="0" t="n">
        <v>-2.03</v>
      </c>
      <c r="L921" s="0" t="n">
        <v>0.214034801</v>
      </c>
      <c r="M921" s="0" t="n">
        <v>8.319719994</v>
      </c>
      <c r="N921" s="0" t="n">
        <v>0.43</v>
      </c>
      <c r="O921" s="0" t="n">
        <v>7.43</v>
      </c>
      <c r="P921" s="0" t="n">
        <v>221.95</v>
      </c>
      <c r="Q921" s="0" t="n">
        <v>61.68</v>
      </c>
      <c r="R921" s="0" t="n">
        <v>4.02</v>
      </c>
      <c r="S921" s="0" t="n">
        <v>19.42</v>
      </c>
      <c r="T921" s="0" t="n">
        <v>7.05</v>
      </c>
      <c r="U921" s="0" t="n">
        <v>1.526322524</v>
      </c>
      <c r="V921" s="0" t="n">
        <v>1.041</v>
      </c>
      <c r="W921" s="0" t="n">
        <v>2.651</v>
      </c>
      <c r="X921" s="0" t="n">
        <v>19.38</v>
      </c>
      <c r="Y921" s="0" t="n">
        <v>2.51</v>
      </c>
      <c r="Z921" s="0" t="n">
        <v>32.79</v>
      </c>
      <c r="AA921" s="0" t="n">
        <v>5.45</v>
      </c>
      <c r="AB921" s="0" t="n">
        <v>44.01</v>
      </c>
      <c r="AC921" s="0" t="n">
        <v>50.63</v>
      </c>
      <c r="AD921" s="0" t="n">
        <v>10.7</v>
      </c>
      <c r="AE921" s="0" t="n">
        <v>22.71</v>
      </c>
      <c r="AF921" s="0" t="s">
        <v>683</v>
      </c>
      <c r="AJ921" s="2"/>
    </row>
    <row r="922" customFormat="false" ht="15" hidden="false" customHeight="false" outlineLevel="0" collapsed="false">
      <c r="C922" s="0" t="n">
        <v>860</v>
      </c>
      <c r="D922" s="0" t="s">
        <v>1034</v>
      </c>
      <c r="E922" s="73" t="n">
        <v>42240</v>
      </c>
      <c r="F922" s="2" t="n">
        <v>1440374400</v>
      </c>
      <c r="G922" s="0" t="n">
        <v>52.0114990427</v>
      </c>
      <c r="H922" s="0" t="n">
        <v>4.1359566823</v>
      </c>
      <c r="I922" s="0" t="n">
        <v>69099</v>
      </c>
      <c r="J922" s="0" t="n">
        <v>447755</v>
      </c>
      <c r="K922" s="0" t="n">
        <v>-1.39</v>
      </c>
      <c r="L922" s="0"/>
      <c r="M922" s="0"/>
      <c r="N922" s="0" t="n">
        <v>0.03</v>
      </c>
      <c r="O922" s="0" t="n">
        <v>154.21</v>
      </c>
      <c r="P922" s="0" t="n">
        <v>321.81</v>
      </c>
      <c r="Q922" s="0" t="n">
        <v>222.45</v>
      </c>
      <c r="R922" s="0" t="n">
        <v>2.17</v>
      </c>
      <c r="S922" s="0" t="n">
        <v>63.75</v>
      </c>
      <c r="T922" s="0" t="n">
        <v>34.54</v>
      </c>
      <c r="V922" s="0" t="n">
        <v>0.07</v>
      </c>
      <c r="W922" s="0" t="n">
        <v>0.59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.68</v>
      </c>
      <c r="AF922" s="0" t="s">
        <v>693</v>
      </c>
      <c r="AJ922" s="2"/>
    </row>
    <row r="923" customFormat="false" ht="15" hidden="false" customHeight="false" outlineLevel="0" collapsed="false">
      <c r="C923" s="0" t="n">
        <v>861</v>
      </c>
      <c r="D923" s="0" t="s">
        <v>1035</v>
      </c>
      <c r="E923" s="73" t="n">
        <v>42240</v>
      </c>
      <c r="F923" s="2" t="n">
        <v>1440374400</v>
      </c>
      <c r="G923" s="0" t="n">
        <v>52.0128415654</v>
      </c>
      <c r="H923" s="0" t="n">
        <v>4.13332800209</v>
      </c>
      <c r="I923" s="0" t="n">
        <v>68922</v>
      </c>
      <c r="J923" s="0" t="n">
        <v>447907</v>
      </c>
      <c r="K923" s="0" t="n">
        <v>-4.97</v>
      </c>
      <c r="L923" s="0"/>
      <c r="M923" s="0"/>
      <c r="N923" s="0" t="n">
        <v>0.33</v>
      </c>
      <c r="O923" s="0" t="n">
        <v>139.86</v>
      </c>
      <c r="P923" s="0" t="n">
        <v>341.09</v>
      </c>
      <c r="Q923" s="0" t="n">
        <v>217.89</v>
      </c>
      <c r="R923" s="0" t="n">
        <v>2.2</v>
      </c>
      <c r="S923" s="0" t="n">
        <v>59.94</v>
      </c>
      <c r="T923" s="0" t="n">
        <v>34.77</v>
      </c>
      <c r="V923" s="0" t="n">
        <v>0.07</v>
      </c>
      <c r="W923" s="0" t="n">
        <v>0.72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4.96</v>
      </c>
      <c r="AF923" s="0" t="s">
        <v>693</v>
      </c>
      <c r="AJ923" s="2"/>
    </row>
    <row r="924" customFormat="false" ht="15" hidden="false" customHeight="false" outlineLevel="0" collapsed="false">
      <c r="C924" s="0" t="n">
        <v>862</v>
      </c>
      <c r="D924" s="0" t="s">
        <v>1036</v>
      </c>
      <c r="E924" s="73" t="n">
        <v>42240</v>
      </c>
      <c r="F924" s="2" t="n">
        <v>1440374400</v>
      </c>
      <c r="G924" s="0" t="n">
        <v>52.0134011706</v>
      </c>
      <c r="H924" s="0" t="n">
        <v>4.13223220559</v>
      </c>
      <c r="I924" s="0" t="n">
        <v>68847</v>
      </c>
      <c r="J924" s="0" t="n">
        <v>447971</v>
      </c>
      <c r="K924" s="0" t="n">
        <v>-4.27</v>
      </c>
      <c r="L924" s="0"/>
      <c r="M924" s="0"/>
      <c r="N924" s="0" t="n">
        <v>2.08</v>
      </c>
      <c r="O924" s="0" t="n">
        <v>172.3</v>
      </c>
      <c r="P924" s="0" t="n">
        <v>400.42</v>
      </c>
      <c r="Q924" s="0" t="n">
        <v>261.68</v>
      </c>
      <c r="R924" s="0" t="n">
        <v>1.93</v>
      </c>
      <c r="S924" s="0" t="n">
        <v>44.03</v>
      </c>
      <c r="T924" s="0" t="n">
        <v>53.29</v>
      </c>
      <c r="V924" s="0" t="n">
        <v>0.06</v>
      </c>
      <c r="W924" s="0" t="n">
        <v>0.68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.59</v>
      </c>
      <c r="AF924" s="0" t="s">
        <v>693</v>
      </c>
      <c r="AJ924" s="2"/>
    </row>
    <row r="925" customFormat="false" ht="15" hidden="false" customHeight="false" outlineLevel="0" collapsed="false">
      <c r="C925" s="0" t="n">
        <v>863</v>
      </c>
      <c r="D925" s="0" t="s">
        <v>1037</v>
      </c>
      <c r="E925" s="73" t="n">
        <v>42240</v>
      </c>
      <c r="F925" s="2" t="n">
        <v>1440374400</v>
      </c>
      <c r="G925" s="0" t="n">
        <v>52.0139944731</v>
      </c>
      <c r="H925" s="0" t="n">
        <v>4.13107037255</v>
      </c>
      <c r="I925" s="0" t="n">
        <v>68769</v>
      </c>
      <c r="J925" s="0" t="n">
        <v>448038</v>
      </c>
      <c r="K925" s="0" t="n">
        <v>-5.01</v>
      </c>
      <c r="L925" s="0"/>
      <c r="M925" s="0"/>
      <c r="N925" s="0" t="n">
        <v>0.54</v>
      </c>
      <c r="O925" s="0" t="n">
        <v>139.78</v>
      </c>
      <c r="P925" s="0" t="n">
        <v>348.47</v>
      </c>
      <c r="Q925" s="0" t="n">
        <v>220.21</v>
      </c>
      <c r="R925" s="0" t="n">
        <v>2.18</v>
      </c>
      <c r="S925" s="0" t="n">
        <v>58.4</v>
      </c>
      <c r="T925" s="0" t="n">
        <v>35.97</v>
      </c>
      <c r="V925" s="0" t="n">
        <v>0.07</v>
      </c>
      <c r="W925" s="0" t="n">
        <v>0.73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5.1</v>
      </c>
      <c r="AF925" s="0" t="s">
        <v>693</v>
      </c>
      <c r="AJ925" s="2"/>
    </row>
    <row r="926" customFormat="false" ht="15" hidden="false" customHeight="false" outlineLevel="0" collapsed="false">
      <c r="C926" s="0" t="n">
        <v>864</v>
      </c>
      <c r="D926" s="0" t="s">
        <v>1038</v>
      </c>
      <c r="E926" s="73" t="n">
        <v>42240</v>
      </c>
      <c r="F926" s="2" t="n">
        <v>1440374400</v>
      </c>
      <c r="G926" s="0" t="n">
        <v>52.0145182515</v>
      </c>
      <c r="H926" s="0" t="n">
        <v>4.13004464024</v>
      </c>
      <c r="I926" s="0" t="n">
        <v>68699</v>
      </c>
      <c r="J926" s="0" t="n">
        <v>448098</v>
      </c>
      <c r="K926" s="0" t="n">
        <v>-7.02</v>
      </c>
      <c r="L926" s="0"/>
      <c r="M926" s="0"/>
      <c r="N926" s="0" t="n">
        <v>0.75</v>
      </c>
      <c r="O926" s="0" t="n">
        <v>124.83</v>
      </c>
      <c r="P926" s="0" t="n">
        <v>349.62</v>
      </c>
      <c r="Q926" s="0" t="n">
        <v>208.84</v>
      </c>
      <c r="R926" s="0" t="n">
        <v>2.26</v>
      </c>
      <c r="S926" s="0" t="n">
        <v>56.68</v>
      </c>
      <c r="T926" s="0" t="n">
        <v>32.51</v>
      </c>
      <c r="V926" s="0" t="n">
        <v>0.08</v>
      </c>
      <c r="W926" s="0" t="n">
        <v>0.83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0.07</v>
      </c>
      <c r="AF926" s="0" t="s">
        <v>693</v>
      </c>
      <c r="AJ926" s="2"/>
    </row>
    <row r="927" customFormat="false" ht="15" hidden="false" customHeight="false" outlineLevel="0" collapsed="false">
      <c r="C927" s="0" t="n">
        <v>865</v>
      </c>
      <c r="D927" s="0" t="s">
        <v>1039</v>
      </c>
      <c r="E927" s="73" t="n">
        <v>42240</v>
      </c>
      <c r="F927" s="2" t="n">
        <v>1440374400</v>
      </c>
      <c r="G927" s="0" t="n">
        <v>52.0148479123</v>
      </c>
      <c r="H927" s="0" t="n">
        <v>4.12939903355</v>
      </c>
      <c r="I927" s="0" t="n">
        <v>68656</v>
      </c>
      <c r="J927" s="0" t="n">
        <v>448135</v>
      </c>
      <c r="K927" s="0" t="n">
        <v>-8</v>
      </c>
      <c r="L927" s="0"/>
      <c r="M927" s="0"/>
      <c r="N927" s="0" t="n">
        <v>0.02</v>
      </c>
      <c r="O927" s="0" t="n">
        <v>103.78</v>
      </c>
      <c r="P927" s="0" t="n">
        <v>294.27</v>
      </c>
      <c r="Q927" s="0" t="n">
        <v>173.38</v>
      </c>
      <c r="R927" s="0" t="n">
        <v>2.53</v>
      </c>
      <c r="S927" s="0" t="n">
        <v>59.47</v>
      </c>
      <c r="T927" s="0" t="n">
        <v>19.13</v>
      </c>
      <c r="V927" s="0" t="n">
        <v>0.1</v>
      </c>
      <c r="W927" s="0" t="n">
        <v>0.85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.01</v>
      </c>
      <c r="AD927" s="0" t="n">
        <v>0</v>
      </c>
      <c r="AE927" s="0" t="n">
        <v>21.37</v>
      </c>
      <c r="AF927" s="0" t="s">
        <v>693</v>
      </c>
      <c r="AJ927" s="2"/>
    </row>
    <row r="928" customFormat="false" ht="15" hidden="false" customHeight="false" outlineLevel="0" collapsed="false">
      <c r="C928" s="0" t="n">
        <v>866</v>
      </c>
      <c r="D928" s="0" t="s">
        <v>1040</v>
      </c>
      <c r="E928" s="73" t="n">
        <v>42240</v>
      </c>
      <c r="F928" s="2" t="n">
        <v>1440374400</v>
      </c>
      <c r="G928" s="0" t="n">
        <v>52.0158124156</v>
      </c>
      <c r="H928" s="0" t="n">
        <v>4.1275100681</v>
      </c>
      <c r="I928" s="0" t="n">
        <v>68528</v>
      </c>
      <c r="J928" s="0" t="n">
        <v>448245</v>
      </c>
      <c r="K928" s="0" t="n">
        <v>-8.92</v>
      </c>
      <c r="L928" s="0"/>
      <c r="M928" s="0"/>
      <c r="N928" s="0" t="n">
        <v>3.49</v>
      </c>
      <c r="O928" s="0" t="n">
        <v>88.08</v>
      </c>
      <c r="P928" s="0" t="n">
        <v>352.34</v>
      </c>
      <c r="Q928" s="0" t="n">
        <v>165.76</v>
      </c>
      <c r="R928" s="0" t="n">
        <v>2.59</v>
      </c>
      <c r="S928" s="0" t="n">
        <v>46.99</v>
      </c>
      <c r="T928" s="0" t="n">
        <v>20</v>
      </c>
      <c r="V928" s="0" t="n">
        <v>0.1</v>
      </c>
      <c r="W928" s="0" t="n">
        <v>1.17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.07</v>
      </c>
      <c r="AC928" s="0" t="n">
        <v>1.45</v>
      </c>
      <c r="AD928" s="0" t="n">
        <v>0</v>
      </c>
      <c r="AE928" s="0" t="n">
        <v>28.16</v>
      </c>
      <c r="AF928" s="0" t="s">
        <v>693</v>
      </c>
      <c r="AJ928" s="2"/>
    </row>
    <row r="929" customFormat="false" ht="15" hidden="false" customHeight="false" outlineLevel="0" collapsed="false">
      <c r="C929" s="0" t="n">
        <v>867</v>
      </c>
      <c r="D929" s="0" t="s">
        <v>1041</v>
      </c>
      <c r="E929" s="73" t="n">
        <v>42240</v>
      </c>
      <c r="F929" s="2" t="n">
        <v>1440374400</v>
      </c>
      <c r="G929" s="0" t="n">
        <v>52.0183371401</v>
      </c>
      <c r="H929" s="0" t="n">
        <v>4.12256473705</v>
      </c>
      <c r="I929" s="0" t="n">
        <v>68193</v>
      </c>
      <c r="J929" s="0" t="n">
        <v>448531</v>
      </c>
      <c r="K929" s="0" t="n">
        <v>-9.98</v>
      </c>
      <c r="L929" s="0"/>
      <c r="M929" s="0"/>
      <c r="N929" s="0" t="n">
        <v>6.38</v>
      </c>
      <c r="O929" s="0" t="n">
        <v>35.52</v>
      </c>
      <c r="P929" s="0" t="n">
        <v>416.25</v>
      </c>
      <c r="Q929" s="0" t="n">
        <v>154.58</v>
      </c>
      <c r="R929" s="0" t="n">
        <v>2.69</v>
      </c>
      <c r="S929" s="0" t="n">
        <v>34.23</v>
      </c>
      <c r="T929" s="0" t="n">
        <v>20.18</v>
      </c>
      <c r="V929" s="0" t="n">
        <v>0.3</v>
      </c>
      <c r="W929" s="0" t="n">
        <v>1.75</v>
      </c>
      <c r="X929" s="0" t="n">
        <v>5.2</v>
      </c>
      <c r="Y929" s="0" t="n">
        <v>0.38</v>
      </c>
      <c r="Z929" s="0" t="n">
        <v>9.29</v>
      </c>
      <c r="AA929" s="0" t="n">
        <v>1.32</v>
      </c>
      <c r="AB929" s="0" t="n">
        <v>12.97</v>
      </c>
      <c r="AC929" s="0" t="n">
        <v>16.2</v>
      </c>
      <c r="AD929" s="0" t="n">
        <v>2.83</v>
      </c>
      <c r="AE929" s="0" t="n">
        <v>23.15</v>
      </c>
      <c r="AF929" s="0" t="s">
        <v>693</v>
      </c>
      <c r="AJ929" s="2"/>
    </row>
    <row r="930" customFormat="false" ht="15" hidden="false" customHeight="false" outlineLevel="0" collapsed="false">
      <c r="C930" s="0" t="n">
        <v>868</v>
      </c>
      <c r="D930" s="0" t="s">
        <v>1042</v>
      </c>
      <c r="E930" s="73" t="n">
        <v>42240</v>
      </c>
      <c r="F930" s="2" t="n">
        <v>1440374400</v>
      </c>
      <c r="G930" s="0" t="n">
        <v>52.0213607325</v>
      </c>
      <c r="H930" s="0" t="n">
        <v>4.1166409667</v>
      </c>
      <c r="I930" s="0" t="n">
        <v>67793</v>
      </c>
      <c r="J930" s="0" t="n">
        <v>448875</v>
      </c>
      <c r="K930" s="0" t="n">
        <v>-10.98</v>
      </c>
      <c r="L930" s="0"/>
      <c r="M930" s="0"/>
      <c r="N930" s="0" t="n">
        <v>2.21</v>
      </c>
      <c r="O930" s="0" t="n">
        <v>81.28</v>
      </c>
      <c r="P930" s="0" t="n">
        <v>315.06</v>
      </c>
      <c r="Q930" s="0" t="n">
        <v>160.53</v>
      </c>
      <c r="R930" s="0" t="n">
        <v>2.64</v>
      </c>
      <c r="S930" s="0" t="n">
        <v>48.55</v>
      </c>
      <c r="T930" s="0" t="n">
        <v>17.68</v>
      </c>
      <c r="V930" s="0" t="n">
        <v>0.15</v>
      </c>
      <c r="W930" s="0" t="n">
        <v>1.09</v>
      </c>
      <c r="X930" s="0" t="n">
        <v>1.52</v>
      </c>
      <c r="Y930" s="0" t="n">
        <v>0</v>
      </c>
      <c r="Z930" s="0" t="n">
        <v>3.39</v>
      </c>
      <c r="AA930" s="0" t="n">
        <v>0.25</v>
      </c>
      <c r="AB930" s="0" t="n">
        <v>3.64</v>
      </c>
      <c r="AC930" s="0" t="n">
        <v>4.98</v>
      </c>
      <c r="AD930" s="0" t="n">
        <v>0.67</v>
      </c>
      <c r="AE930" s="0" t="n">
        <v>26.67</v>
      </c>
      <c r="AF930" s="0" t="s">
        <v>693</v>
      </c>
      <c r="AJ930" s="2"/>
    </row>
    <row r="931" customFormat="false" ht="15" hidden="false" customHeight="false" outlineLevel="0" collapsed="false">
      <c r="C931" s="0" t="n">
        <v>869</v>
      </c>
      <c r="D931" s="0" t="s">
        <v>1043</v>
      </c>
      <c r="E931" s="73" t="n">
        <v>42240</v>
      </c>
      <c r="F931" s="2" t="n">
        <v>1440374400</v>
      </c>
      <c r="G931" s="0" t="n">
        <v>52.0249500559</v>
      </c>
      <c r="H931" s="0" t="n">
        <v>4.10960701023</v>
      </c>
      <c r="I931" s="0" t="n">
        <v>67317</v>
      </c>
      <c r="J931" s="0" t="n">
        <v>449283</v>
      </c>
      <c r="K931" s="0" t="n">
        <v>-11.5</v>
      </c>
      <c r="L931" s="0"/>
      <c r="M931" s="0"/>
      <c r="N931" s="0" t="n">
        <v>0.01</v>
      </c>
      <c r="O931" s="0" t="n">
        <v>103.85</v>
      </c>
      <c r="P931" s="0" t="n">
        <v>279.09</v>
      </c>
      <c r="Q931" s="0" t="n">
        <v>171.96</v>
      </c>
      <c r="R931" s="0" t="n">
        <v>2.54</v>
      </c>
      <c r="S931" s="0" t="n">
        <v>62.73</v>
      </c>
      <c r="T931" s="0" t="n">
        <v>16.44</v>
      </c>
      <c r="V931" s="0" t="n">
        <v>0.11</v>
      </c>
      <c r="W931" s="0" t="n">
        <v>0.79</v>
      </c>
      <c r="X931" s="0" t="n">
        <v>0.48</v>
      </c>
      <c r="Y931" s="0" t="n">
        <v>0</v>
      </c>
      <c r="Z931" s="0" t="n">
        <v>1.99</v>
      </c>
      <c r="AA931" s="0" t="n">
        <v>0</v>
      </c>
      <c r="AB931" s="0" t="n">
        <v>2.01</v>
      </c>
      <c r="AC931" s="0" t="n">
        <v>2.02</v>
      </c>
      <c r="AD931" s="0" t="n">
        <v>0</v>
      </c>
      <c r="AE931" s="0" t="n">
        <v>18.8</v>
      </c>
      <c r="AF931" s="0" t="s">
        <v>693</v>
      </c>
      <c r="AJ931" s="2"/>
    </row>
    <row r="932" customFormat="false" ht="15" hidden="false" customHeight="false" outlineLevel="0" collapsed="false">
      <c r="C932" s="0" t="n">
        <v>870</v>
      </c>
      <c r="D932" s="0" t="s">
        <v>1044</v>
      </c>
      <c r="E932" s="73" t="n">
        <v>42257</v>
      </c>
      <c r="F932" s="2" t="n">
        <v>1441843200</v>
      </c>
      <c r="G932" s="0" t="n">
        <v>52.0184781391</v>
      </c>
      <c r="H932" s="0" t="n">
        <v>4.14513593034</v>
      </c>
      <c r="I932" s="0" t="n">
        <v>69743</v>
      </c>
      <c r="J932" s="0" t="n">
        <v>448520</v>
      </c>
      <c r="K932" s="0" t="n">
        <v>-1.65</v>
      </c>
      <c r="L932" s="0"/>
      <c r="M932" s="0"/>
      <c r="N932" s="0" t="n">
        <v>3.77</v>
      </c>
      <c r="O932" s="0" t="n">
        <v>168.17</v>
      </c>
      <c r="P932" s="0" t="n">
        <v>423.04</v>
      </c>
      <c r="Q932" s="0" t="n">
        <v>264.15</v>
      </c>
      <c r="R932" s="0" t="n">
        <v>1.92</v>
      </c>
      <c r="S932" s="0" t="n">
        <v>43.22</v>
      </c>
      <c r="T932" s="0" t="n">
        <v>52.14</v>
      </c>
      <c r="V932" s="0" t="n">
        <v>0.06</v>
      </c>
      <c r="W932" s="0" t="n">
        <v>0.75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.87</v>
      </c>
      <c r="AF932" s="0" t="s">
        <v>693</v>
      </c>
      <c r="AJ932" s="2"/>
    </row>
    <row r="933" customFormat="false" ht="15" hidden="false" customHeight="false" outlineLevel="0" collapsed="false">
      <c r="C933" s="0" t="n">
        <v>871</v>
      </c>
      <c r="D933" s="0" t="s">
        <v>1045</v>
      </c>
      <c r="E933" s="73" t="n">
        <v>42240</v>
      </c>
      <c r="F933" s="2" t="n">
        <v>1440374400</v>
      </c>
      <c r="G933" s="0" t="n">
        <v>52.0193098503</v>
      </c>
      <c r="H933" s="0" t="n">
        <v>4.14350762032</v>
      </c>
      <c r="I933" s="0" t="n">
        <v>69633</v>
      </c>
      <c r="J933" s="0" t="n">
        <v>448615</v>
      </c>
      <c r="K933" s="0" t="n">
        <v>-4.42</v>
      </c>
      <c r="L933" s="0"/>
      <c r="M933" s="0"/>
      <c r="N933" s="0" t="n">
        <v>13.31</v>
      </c>
      <c r="O933" s="0" t="n">
        <v>136.54</v>
      </c>
      <c r="P933" s="0" t="n">
        <v>608.3</v>
      </c>
      <c r="Q933" s="0" t="n">
        <v>241.44</v>
      </c>
      <c r="R933" s="0" t="n">
        <v>2.05</v>
      </c>
      <c r="S933" s="0" t="n">
        <v>46.35</v>
      </c>
      <c r="T933" s="0" t="n">
        <v>33.98</v>
      </c>
      <c r="V933" s="0" t="n">
        <v>0.07</v>
      </c>
      <c r="W933" s="0" t="n">
        <v>1.22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6.36</v>
      </c>
      <c r="AF933" s="0" t="s">
        <v>693</v>
      </c>
      <c r="AJ933" s="2"/>
    </row>
    <row r="934" customFormat="false" ht="15" hidden="false" customHeight="false" outlineLevel="0" collapsed="false">
      <c r="C934" s="0" t="n">
        <v>872</v>
      </c>
      <c r="D934" s="0" t="s">
        <v>1046</v>
      </c>
      <c r="E934" s="73" t="n">
        <v>42240</v>
      </c>
      <c r="F934" s="2" t="n">
        <v>1440374400</v>
      </c>
      <c r="G934" s="0" t="n">
        <v>52.0196168914</v>
      </c>
      <c r="H934" s="0" t="n">
        <v>4.14290647389</v>
      </c>
      <c r="I934" s="0" t="n">
        <v>69592</v>
      </c>
      <c r="J934" s="0" t="n">
        <v>448650</v>
      </c>
      <c r="K934" s="0" t="n">
        <v>-3.23</v>
      </c>
      <c r="L934" s="0"/>
      <c r="M934" s="0"/>
      <c r="N934" s="0" t="n">
        <v>7.61</v>
      </c>
      <c r="O934" s="0" t="n">
        <v>164.18</v>
      </c>
      <c r="P934" s="0" t="n">
        <v>471.3</v>
      </c>
      <c r="Q934" s="0" t="n">
        <v>274.49</v>
      </c>
      <c r="R934" s="0" t="n">
        <v>1.87</v>
      </c>
      <c r="S934" s="0" t="n">
        <v>39.64</v>
      </c>
      <c r="T934" s="0" t="n">
        <v>51.12</v>
      </c>
      <c r="V934" s="0" t="n">
        <v>0.06</v>
      </c>
      <c r="W934" s="0" t="n">
        <v>0.86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1.63</v>
      </c>
      <c r="AF934" s="0" t="s">
        <v>693</v>
      </c>
      <c r="AJ934" s="2"/>
    </row>
    <row r="935" customFormat="false" ht="15" hidden="false" customHeight="false" outlineLevel="0" collapsed="false">
      <c r="C935" s="0" t="n">
        <v>873</v>
      </c>
      <c r="D935" s="0" t="s">
        <v>1047</v>
      </c>
      <c r="E935" s="73" t="n">
        <v>42240</v>
      </c>
      <c r="F935" s="2" t="n">
        <v>1440374400</v>
      </c>
      <c r="G935" s="0" t="n">
        <v>52.0199636145</v>
      </c>
      <c r="H935" s="0" t="n">
        <v>4.14222761806</v>
      </c>
      <c r="I935" s="0" t="n">
        <v>69546</v>
      </c>
      <c r="J935" s="0" t="n">
        <v>448689</v>
      </c>
      <c r="K935" s="0" t="n">
        <v>-4.92</v>
      </c>
      <c r="L935" s="0"/>
      <c r="M935" s="0"/>
      <c r="N935" s="0" t="n">
        <v>4.68</v>
      </c>
      <c r="O935" s="0" t="n">
        <v>158.89</v>
      </c>
      <c r="P935" s="0" t="n">
        <v>433.66</v>
      </c>
      <c r="Q935" s="0" t="n">
        <v>260.6</v>
      </c>
      <c r="R935" s="0" t="n">
        <v>1.94</v>
      </c>
      <c r="S935" s="0" t="n">
        <v>43.79</v>
      </c>
      <c r="T935" s="0" t="n">
        <v>49.4</v>
      </c>
      <c r="V935" s="0" t="n">
        <v>0.06</v>
      </c>
      <c r="W935" s="0" t="n">
        <v>0.81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2.12</v>
      </c>
      <c r="AF935" s="0" t="s">
        <v>693</v>
      </c>
      <c r="AJ935" s="2"/>
    </row>
    <row r="936" customFormat="false" ht="15" hidden="false" customHeight="false" outlineLevel="0" collapsed="false">
      <c r="C936" s="0" t="n">
        <v>874</v>
      </c>
      <c r="D936" s="0" t="s">
        <v>1048</v>
      </c>
      <c r="E936" s="73" t="n">
        <v>42240</v>
      </c>
      <c r="F936" s="2" t="n">
        <v>1440374400</v>
      </c>
      <c r="G936" s="0" t="n">
        <v>52.0219124749</v>
      </c>
      <c r="H936" s="0" t="n">
        <v>4.13841156706</v>
      </c>
      <c r="I936" s="0" t="n">
        <v>69288</v>
      </c>
      <c r="J936" s="0" t="n">
        <v>448910</v>
      </c>
      <c r="K936" s="0" t="n">
        <v>-6.96</v>
      </c>
      <c r="L936" s="0"/>
      <c r="M936" s="0"/>
      <c r="N936" s="0" t="n">
        <v>7</v>
      </c>
      <c r="O936" s="0" t="n">
        <v>146.73</v>
      </c>
      <c r="P936" s="0" t="n">
        <v>461.93</v>
      </c>
      <c r="Q936" s="0" t="n">
        <v>259.42</v>
      </c>
      <c r="R936" s="0" t="n">
        <v>1.95</v>
      </c>
      <c r="S936" s="0" t="n">
        <v>42.36</v>
      </c>
      <c r="T936" s="0" t="n">
        <v>46.17</v>
      </c>
      <c r="V936" s="0" t="n">
        <v>0.06</v>
      </c>
      <c r="W936" s="0" t="n">
        <v>0.94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4.47</v>
      </c>
      <c r="AF936" s="0" t="s">
        <v>693</v>
      </c>
      <c r="AJ936" s="2"/>
    </row>
    <row r="937" customFormat="false" ht="15" hidden="false" customHeight="false" outlineLevel="0" collapsed="false">
      <c r="C937" s="0" t="n">
        <v>875</v>
      </c>
      <c r="D937" s="0" t="s">
        <v>1049</v>
      </c>
      <c r="E937" s="73" t="n">
        <v>42240</v>
      </c>
      <c r="F937" s="2" t="n">
        <v>1440374400</v>
      </c>
      <c r="G937" s="0" t="n">
        <v>52.0222541198</v>
      </c>
      <c r="H937" s="0" t="n">
        <v>4.13774253495</v>
      </c>
      <c r="I937" s="0" t="n">
        <v>69243</v>
      </c>
      <c r="J937" s="0" t="n">
        <v>448949</v>
      </c>
      <c r="K937" s="0" t="n">
        <v>-8.04</v>
      </c>
      <c r="L937" s="0"/>
      <c r="M937" s="0"/>
      <c r="N937" s="0" t="n">
        <v>6.68</v>
      </c>
      <c r="O937" s="0" t="n">
        <v>138.16</v>
      </c>
      <c r="P937" s="0" t="n">
        <v>456.19</v>
      </c>
      <c r="Q937" s="0" t="n">
        <v>249.88</v>
      </c>
      <c r="R937" s="0" t="n">
        <v>2</v>
      </c>
      <c r="S937" s="0" t="n">
        <v>43.7</v>
      </c>
      <c r="T937" s="0" t="n">
        <v>43.28</v>
      </c>
      <c r="V937" s="0" t="n">
        <v>0.07</v>
      </c>
      <c r="W937" s="0" t="n">
        <v>0.98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6.34</v>
      </c>
      <c r="AF937" s="0" t="s">
        <v>693</v>
      </c>
      <c r="AJ937" s="2"/>
    </row>
    <row r="938" customFormat="false" ht="15" hidden="false" customHeight="false" outlineLevel="0" collapsed="false">
      <c r="C938" s="0" t="n">
        <v>876</v>
      </c>
      <c r="D938" s="0" t="s">
        <v>1050</v>
      </c>
      <c r="E938" s="73" t="n">
        <v>42240</v>
      </c>
      <c r="F938" s="2" t="n">
        <v>1440374400</v>
      </c>
      <c r="G938" s="0" t="n">
        <v>52.0227193141</v>
      </c>
      <c r="H938" s="0" t="n">
        <v>4.13683154386</v>
      </c>
      <c r="I938" s="0" t="n">
        <v>69181</v>
      </c>
      <c r="J938" s="0" t="n">
        <v>449002</v>
      </c>
      <c r="K938" s="0" t="n">
        <v>-8.98</v>
      </c>
      <c r="L938" s="0"/>
      <c r="M938" s="0"/>
      <c r="N938" s="0" t="n">
        <v>1.39</v>
      </c>
      <c r="O938" s="0" t="n">
        <v>118.55</v>
      </c>
      <c r="P938" s="0" t="n">
        <v>358.82</v>
      </c>
      <c r="Q938" s="0" t="n">
        <v>204.94</v>
      </c>
      <c r="R938" s="0" t="n">
        <v>2.29</v>
      </c>
      <c r="S938" s="0" t="n">
        <v>54.54</v>
      </c>
      <c r="T938" s="0" t="n">
        <v>31.51</v>
      </c>
      <c r="V938" s="0" t="n">
        <v>0.08</v>
      </c>
      <c r="W938" s="0" t="n">
        <v>0.9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12.57</v>
      </c>
      <c r="AF938" s="0" t="s">
        <v>693</v>
      </c>
      <c r="AJ938" s="2"/>
    </row>
    <row r="939" customFormat="false" ht="15" hidden="false" customHeight="false" outlineLevel="0" collapsed="false">
      <c r="C939" s="0" t="n">
        <v>877</v>
      </c>
      <c r="D939" s="0" t="s">
        <v>1051</v>
      </c>
      <c r="E939" s="73" t="n">
        <v>42240</v>
      </c>
      <c r="F939" s="2" t="n">
        <v>1440374400</v>
      </c>
      <c r="G939" s="0" t="n">
        <v>52.0239480673</v>
      </c>
      <c r="H939" s="0" t="n">
        <v>4.13442508127</v>
      </c>
      <c r="I939" s="0" t="n">
        <v>69018</v>
      </c>
      <c r="J939" s="0" t="n">
        <v>449142</v>
      </c>
      <c r="K939" s="0" t="n">
        <v>-9.99</v>
      </c>
      <c r="L939" s="0"/>
      <c r="M939" s="0"/>
      <c r="N939" s="0" t="n">
        <v>5.92</v>
      </c>
      <c r="O939" s="0" t="n">
        <v>67.77</v>
      </c>
      <c r="P939" s="0" t="n">
        <v>423.66</v>
      </c>
      <c r="Q939" s="0" t="n">
        <v>189.74</v>
      </c>
      <c r="R939" s="0" t="n">
        <v>2.4</v>
      </c>
      <c r="S939" s="0" t="n">
        <v>39.97</v>
      </c>
      <c r="T939" s="0" t="n">
        <v>27.41</v>
      </c>
      <c r="V939" s="0" t="n">
        <v>0.19</v>
      </c>
      <c r="W939" s="0" t="n">
        <v>1.38</v>
      </c>
      <c r="X939" s="0" t="n">
        <v>3.3</v>
      </c>
      <c r="Y939" s="0" t="n">
        <v>0.07</v>
      </c>
      <c r="Z939" s="0" t="n">
        <v>6.1</v>
      </c>
      <c r="AA939" s="0" t="n">
        <v>0.69</v>
      </c>
      <c r="AB939" s="0" t="n">
        <v>7.81</v>
      </c>
      <c r="AC939" s="0" t="n">
        <v>9.26</v>
      </c>
      <c r="AD939" s="0" t="n">
        <v>1.72</v>
      </c>
      <c r="AE939" s="0" t="n">
        <v>17.51</v>
      </c>
      <c r="AF939" s="0" t="s">
        <v>693</v>
      </c>
      <c r="AJ939" s="2"/>
    </row>
    <row r="940" customFormat="false" ht="15" hidden="false" customHeight="false" outlineLevel="0" collapsed="false">
      <c r="C940" s="0" t="n">
        <v>878</v>
      </c>
      <c r="D940" s="0" t="s">
        <v>1052</v>
      </c>
      <c r="E940" s="73" t="n">
        <v>42240</v>
      </c>
      <c r="F940" s="2" t="n">
        <v>1440374400</v>
      </c>
      <c r="G940" s="0" t="n">
        <v>52.0268243851</v>
      </c>
      <c r="H940" s="0" t="n">
        <v>4.12879102624</v>
      </c>
      <c r="I940" s="0" t="n">
        <v>68637</v>
      </c>
      <c r="J940" s="0" t="n">
        <v>449468</v>
      </c>
      <c r="K940" s="0" t="n">
        <v>-11</v>
      </c>
      <c r="L940" s="0"/>
      <c r="M940" s="0"/>
      <c r="N940" s="0" t="n">
        <v>10.49</v>
      </c>
      <c r="O940" s="0" t="n">
        <v>108.32</v>
      </c>
      <c r="P940" s="0" t="n">
        <v>509.25</v>
      </c>
      <c r="Q940" s="0" t="n">
        <v>219.39</v>
      </c>
      <c r="R940" s="0" t="n">
        <v>2.19</v>
      </c>
      <c r="S940" s="0" t="n">
        <v>42.24</v>
      </c>
      <c r="T940" s="0" t="n">
        <v>31.25</v>
      </c>
      <c r="V940" s="0" t="n">
        <v>0.08</v>
      </c>
      <c r="W940" s="0" t="n">
        <v>1.35</v>
      </c>
      <c r="X940" s="0" t="n">
        <v>0.04</v>
      </c>
      <c r="Y940" s="0" t="n">
        <v>0</v>
      </c>
      <c r="Z940" s="0" t="n">
        <v>0.28</v>
      </c>
      <c r="AA940" s="0" t="n">
        <v>0</v>
      </c>
      <c r="AB940" s="0" t="n">
        <v>0.28</v>
      </c>
      <c r="AC940" s="0" t="n">
        <v>0.46</v>
      </c>
      <c r="AD940" s="0" t="n">
        <v>0</v>
      </c>
      <c r="AE940" s="0" t="n">
        <v>15.57</v>
      </c>
      <c r="AF940" s="0" t="s">
        <v>693</v>
      </c>
      <c r="AJ940" s="2"/>
    </row>
    <row r="941" customFormat="false" ht="15" hidden="false" customHeight="false" outlineLevel="0" collapsed="false">
      <c r="C941" s="0" t="n">
        <v>879</v>
      </c>
      <c r="D941" s="0" t="s">
        <v>1053</v>
      </c>
      <c r="E941" s="73" t="n">
        <v>42240</v>
      </c>
      <c r="F941" s="2" t="n">
        <v>1440374400</v>
      </c>
      <c r="G941" s="0" t="n">
        <v>52.0286053376</v>
      </c>
      <c r="H941" s="0" t="n">
        <v>4.12530191969</v>
      </c>
      <c r="I941" s="0" t="n">
        <v>68401</v>
      </c>
      <c r="J941" s="0" t="n">
        <v>449671</v>
      </c>
      <c r="K941" s="0" t="n">
        <v>-11.5</v>
      </c>
      <c r="L941" s="0"/>
      <c r="M941" s="0"/>
      <c r="N941" s="0" t="n">
        <v>4.1</v>
      </c>
      <c r="O941" s="0" t="n">
        <v>96.63</v>
      </c>
      <c r="P941" s="0" t="n">
        <v>375.92</v>
      </c>
      <c r="Q941" s="0" t="n">
        <v>182.68</v>
      </c>
      <c r="R941" s="0" t="n">
        <v>2.45</v>
      </c>
      <c r="S941" s="0" t="n">
        <v>48.88</v>
      </c>
      <c r="T941" s="0" t="n">
        <v>24.1</v>
      </c>
      <c r="V941" s="0" t="n">
        <v>0.1</v>
      </c>
      <c r="W941" s="0" t="n">
        <v>1.13</v>
      </c>
      <c r="X941" s="0" t="n">
        <v>0.3</v>
      </c>
      <c r="Y941" s="0" t="n">
        <v>0</v>
      </c>
      <c r="Z941" s="0" t="n">
        <v>1.36</v>
      </c>
      <c r="AA941" s="0" t="n">
        <v>0</v>
      </c>
      <c r="AB941" s="0" t="n">
        <v>1.36</v>
      </c>
      <c r="AC941" s="0" t="n">
        <v>1.66</v>
      </c>
      <c r="AD941" s="0" t="n">
        <v>0</v>
      </c>
      <c r="AE941" s="0" t="n">
        <v>21.28</v>
      </c>
      <c r="AF941" s="0" t="s">
        <v>693</v>
      </c>
      <c r="AJ941" s="2"/>
    </row>
    <row r="942" customFormat="false" ht="15" hidden="false" customHeight="false" outlineLevel="0" collapsed="false">
      <c r="C942" s="0" t="n">
        <v>880</v>
      </c>
      <c r="D942" s="0" t="s">
        <v>1054</v>
      </c>
      <c r="E942" s="73" t="n">
        <v>42257</v>
      </c>
      <c r="F942" s="2" t="n">
        <v>1441843200</v>
      </c>
      <c r="G942" s="0" t="n">
        <v>52.0257678134</v>
      </c>
      <c r="H942" s="0" t="n">
        <v>4.15370866423</v>
      </c>
      <c r="I942" s="0" t="n">
        <v>70345</v>
      </c>
      <c r="J942" s="0" t="n">
        <v>449321</v>
      </c>
      <c r="K942" s="0" t="n">
        <v>-1.66</v>
      </c>
      <c r="L942" s="0"/>
      <c r="M942" s="0"/>
      <c r="N942" s="0" t="n">
        <v>10.57</v>
      </c>
      <c r="O942" s="0" t="n">
        <v>190.77</v>
      </c>
      <c r="P942" s="0" t="n">
        <v>505.87</v>
      </c>
      <c r="Q942" s="0" t="n">
        <v>308.85</v>
      </c>
      <c r="R942" s="0" t="n">
        <v>1.7</v>
      </c>
      <c r="S942" s="0" t="n">
        <v>29.16</v>
      </c>
      <c r="T942" s="0" t="n">
        <v>60.07</v>
      </c>
      <c r="V942" s="0" t="n">
        <v>0.05</v>
      </c>
      <c r="W942" s="0" t="n">
        <v>0.79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.2</v>
      </c>
      <c r="AF942" s="0" t="s">
        <v>693</v>
      </c>
      <c r="AJ942" s="2"/>
    </row>
    <row r="943" customFormat="false" ht="15" hidden="false" customHeight="false" outlineLevel="0" collapsed="false">
      <c r="C943" s="0" t="n">
        <v>881</v>
      </c>
      <c r="D943" s="0" t="s">
        <v>1055</v>
      </c>
      <c r="E943" s="73" t="n">
        <v>42240</v>
      </c>
      <c r="F943" s="2" t="n">
        <v>1440374400</v>
      </c>
      <c r="G943" s="0" t="n">
        <v>52.0261371707</v>
      </c>
      <c r="H943" s="0" t="n">
        <v>4.15298562098</v>
      </c>
      <c r="I943" s="0" t="n">
        <v>70296</v>
      </c>
      <c r="J943" s="0" t="n">
        <v>449363</v>
      </c>
      <c r="K943" s="0" t="n">
        <v>-3.07</v>
      </c>
      <c r="L943" s="0"/>
      <c r="M943" s="0"/>
      <c r="N943" s="0" t="n">
        <v>4.57</v>
      </c>
      <c r="O943" s="0" t="n">
        <v>193.49</v>
      </c>
      <c r="P943" s="0" t="n">
        <v>444.13</v>
      </c>
      <c r="Q943" s="0" t="n">
        <v>293.13</v>
      </c>
      <c r="R943" s="0" t="n">
        <v>1.77</v>
      </c>
      <c r="S943" s="0" t="n">
        <v>31.53</v>
      </c>
      <c r="T943" s="0" t="n">
        <v>63.8</v>
      </c>
      <c r="V943" s="0" t="n">
        <v>0.06</v>
      </c>
      <c r="W943" s="0" t="n">
        <v>0.66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.1</v>
      </c>
      <c r="AF943" s="0" t="s">
        <v>693</v>
      </c>
      <c r="AJ943" s="2"/>
    </row>
    <row r="944" customFormat="false" ht="15" hidden="false" customHeight="false" outlineLevel="0" collapsed="false">
      <c r="C944" s="0" t="n">
        <v>882</v>
      </c>
      <c r="D944" s="0" t="s">
        <v>1056</v>
      </c>
      <c r="E944" s="73" t="n">
        <v>42240</v>
      </c>
      <c r="F944" s="2" t="n">
        <v>1440374400</v>
      </c>
      <c r="G944" s="0" t="n">
        <v>52.0264477314</v>
      </c>
      <c r="H944" s="0" t="n">
        <v>4.15237763989</v>
      </c>
      <c r="I944" s="0" t="n">
        <v>70255</v>
      </c>
      <c r="J944" s="0" t="n">
        <v>449399</v>
      </c>
      <c r="K944" s="0" t="n">
        <v>-2.3</v>
      </c>
      <c r="L944" s="0"/>
      <c r="M944" s="0"/>
      <c r="N944" s="0" t="n">
        <v>22.64</v>
      </c>
      <c r="O944" s="0" t="n">
        <v>240.11</v>
      </c>
      <c r="P944" s="0" t="n">
        <v>598.43</v>
      </c>
      <c r="Q944" s="0" t="n">
        <v>380.71</v>
      </c>
      <c r="R944" s="0" t="n">
        <v>1.39</v>
      </c>
      <c r="S944" s="0" t="n">
        <v>12.26</v>
      </c>
      <c r="T944" s="0" t="n">
        <v>65.1</v>
      </c>
      <c r="V944" s="0" t="n">
        <v>0.04</v>
      </c>
      <c r="W944" s="0" t="n">
        <v>0.73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s">
        <v>693</v>
      </c>
      <c r="AJ944" s="2"/>
    </row>
    <row r="945" customFormat="false" ht="15" hidden="false" customHeight="false" outlineLevel="0" collapsed="false">
      <c r="C945" s="0" t="n">
        <v>883</v>
      </c>
      <c r="D945" s="0" t="s">
        <v>1057</v>
      </c>
      <c r="E945" s="73" t="n">
        <v>42240</v>
      </c>
      <c r="F945" s="2" t="n">
        <v>1440374400</v>
      </c>
      <c r="G945" s="0" t="n">
        <v>52.0271775892</v>
      </c>
      <c r="H945" s="0" t="n">
        <v>4.15094877392</v>
      </c>
      <c r="I945" s="0" t="n">
        <v>70158</v>
      </c>
      <c r="J945" s="0" t="n">
        <v>449481</v>
      </c>
      <c r="K945" s="0" t="n">
        <v>-4.92</v>
      </c>
      <c r="L945" s="0"/>
      <c r="M945" s="0"/>
      <c r="N945" s="0" t="n">
        <v>6.23</v>
      </c>
      <c r="O945" s="0" t="n">
        <v>140.57</v>
      </c>
      <c r="P945" s="0" t="n">
        <v>445.48</v>
      </c>
      <c r="Q945" s="0" t="n">
        <v>243.5</v>
      </c>
      <c r="R945" s="0" t="n">
        <v>2.04</v>
      </c>
      <c r="S945" s="0" t="n">
        <v>46.84</v>
      </c>
      <c r="T945" s="0" t="n">
        <v>41.52</v>
      </c>
      <c r="V945" s="0" t="n">
        <v>0.07</v>
      </c>
      <c r="W945" s="0" t="n">
        <v>0.95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5.43</v>
      </c>
      <c r="AF945" s="0" t="s">
        <v>693</v>
      </c>
      <c r="AJ945" s="2"/>
    </row>
    <row r="946" customFormat="false" ht="15" hidden="false" customHeight="false" outlineLevel="0" collapsed="false">
      <c r="C946" s="0" t="n">
        <v>884</v>
      </c>
      <c r="D946" s="0" t="s">
        <v>1058</v>
      </c>
      <c r="E946" s="73" t="n">
        <v>42240</v>
      </c>
      <c r="F946" s="2" t="n">
        <v>1440374400</v>
      </c>
      <c r="G946" s="0" t="n">
        <v>52.0290054486</v>
      </c>
      <c r="H946" s="0" t="n">
        <v>4.14736995975</v>
      </c>
      <c r="I946" s="0" t="n">
        <v>69916</v>
      </c>
      <c r="J946" s="0" t="n">
        <v>449689</v>
      </c>
      <c r="K946" s="0" t="n">
        <v>-6.93</v>
      </c>
      <c r="L946" s="0"/>
      <c r="M946" s="0"/>
      <c r="N946" s="0" t="n">
        <v>9.42</v>
      </c>
      <c r="O946" s="0" t="n">
        <v>172.69</v>
      </c>
      <c r="P946" s="0" t="n">
        <v>493.94</v>
      </c>
      <c r="Q946" s="0" t="n">
        <v>293.53</v>
      </c>
      <c r="R946" s="0" t="n">
        <v>1.77</v>
      </c>
      <c r="S946" s="0" t="n">
        <v>34.12</v>
      </c>
      <c r="T946" s="0" t="n">
        <v>55.24</v>
      </c>
      <c r="V946" s="0" t="n">
        <v>0.06</v>
      </c>
      <c r="W946" s="0" t="n">
        <v>0.85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1.22</v>
      </c>
      <c r="AF946" s="0" t="s">
        <v>693</v>
      </c>
      <c r="AJ946" s="2"/>
    </row>
    <row r="947" customFormat="false" ht="15" hidden="false" customHeight="false" outlineLevel="0" collapsed="false">
      <c r="C947" s="0" t="n">
        <v>885</v>
      </c>
      <c r="D947" s="0" t="s">
        <v>1059</v>
      </c>
      <c r="E947" s="73" t="n">
        <v>42240</v>
      </c>
      <c r="F947" s="2" t="n">
        <v>1440374400</v>
      </c>
      <c r="G947" s="0" t="n">
        <v>52.029290697</v>
      </c>
      <c r="H947" s="0" t="n">
        <v>4.14681141869</v>
      </c>
      <c r="I947" s="0" t="n">
        <v>69878</v>
      </c>
      <c r="J947" s="0" t="n">
        <v>449721</v>
      </c>
      <c r="K947" s="0" t="n">
        <v>-7.95</v>
      </c>
      <c r="L947" s="0"/>
      <c r="M947" s="0"/>
      <c r="N947" s="0" t="n">
        <v>7.96</v>
      </c>
      <c r="O947" s="0" t="n">
        <v>162.88</v>
      </c>
      <c r="P947" s="0" t="n">
        <v>477.06</v>
      </c>
      <c r="Q947" s="0" t="n">
        <v>280.17</v>
      </c>
      <c r="R947" s="0" t="n">
        <v>1.83</v>
      </c>
      <c r="S947" s="0" t="n">
        <v>37.56</v>
      </c>
      <c r="T947" s="0" t="n">
        <v>52.34</v>
      </c>
      <c r="V947" s="0" t="n">
        <v>0.06</v>
      </c>
      <c r="W947" s="0" t="n">
        <v>0.87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2.14</v>
      </c>
      <c r="AF947" s="0" t="s">
        <v>693</v>
      </c>
      <c r="AJ947" s="2"/>
    </row>
    <row r="948" customFormat="false" ht="15" hidden="false" customHeight="false" outlineLevel="0" collapsed="false">
      <c r="C948" s="0" t="n">
        <v>886</v>
      </c>
      <c r="D948" s="0" t="s">
        <v>1060</v>
      </c>
      <c r="E948" s="73" t="n">
        <v>42240</v>
      </c>
      <c r="F948" s="2" t="n">
        <v>1440374400</v>
      </c>
      <c r="G948" s="0" t="n">
        <v>52.0295946962</v>
      </c>
      <c r="H948" s="0" t="n">
        <v>4.14621614818</v>
      </c>
      <c r="I948" s="0" t="n">
        <v>69838</v>
      </c>
      <c r="J948" s="0" t="n">
        <v>449756</v>
      </c>
      <c r="K948" s="0" t="n">
        <v>-9.02</v>
      </c>
      <c r="L948" s="0"/>
      <c r="M948" s="0"/>
      <c r="N948" s="0" t="n">
        <v>4.8</v>
      </c>
      <c r="O948" s="0" t="n">
        <v>139.31</v>
      </c>
      <c r="P948" s="0" t="n">
        <v>428.34</v>
      </c>
      <c r="Q948" s="0" t="n">
        <v>241.52</v>
      </c>
      <c r="R948" s="0" t="n">
        <v>2.05</v>
      </c>
      <c r="S948" s="0" t="n">
        <v>47.23</v>
      </c>
      <c r="T948" s="0" t="n">
        <v>42.18</v>
      </c>
      <c r="V948" s="0" t="n">
        <v>0.07</v>
      </c>
      <c r="W948" s="0" t="n">
        <v>0.92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5.79</v>
      </c>
      <c r="AF948" s="0" t="s">
        <v>693</v>
      </c>
      <c r="AJ948" s="2"/>
    </row>
    <row r="949" customFormat="false" ht="15" hidden="false" customHeight="false" outlineLevel="0" collapsed="false">
      <c r="C949" s="0" t="n">
        <v>887</v>
      </c>
      <c r="D949" s="0" t="s">
        <v>1061</v>
      </c>
      <c r="E949" s="73" t="n">
        <v>42257</v>
      </c>
      <c r="F949" s="2" t="n">
        <v>1441843200</v>
      </c>
      <c r="G949" s="0" t="n">
        <v>52.0301953565</v>
      </c>
      <c r="H949" s="0" t="n">
        <v>4.14503993503</v>
      </c>
      <c r="I949" s="0" t="n">
        <v>69759</v>
      </c>
      <c r="J949" s="0" t="n">
        <v>449824</v>
      </c>
      <c r="K949" s="0" t="n">
        <v>-9.98</v>
      </c>
      <c r="L949" s="0"/>
      <c r="M949" s="0"/>
      <c r="N949" s="0" t="n">
        <v>37.37</v>
      </c>
      <c r="O949" s="0" t="n">
        <v>242.65</v>
      </c>
      <c r="P949" s="0" t="n">
        <v>734.38</v>
      </c>
      <c r="Q949" s="0" t="n">
        <v>434.02</v>
      </c>
      <c r="R949" s="0" t="n">
        <v>1.2</v>
      </c>
      <c r="S949" s="0" t="n">
        <v>9.17</v>
      </c>
      <c r="T949" s="0" t="n">
        <v>51.45</v>
      </c>
      <c r="V949" s="0" t="n">
        <v>0.04</v>
      </c>
      <c r="W949" s="0" t="n">
        <v>0.88</v>
      </c>
      <c r="X949" s="0" t="n">
        <v>0</v>
      </c>
      <c r="Y949" s="0" t="n">
        <v>0</v>
      </c>
      <c r="Z949" s="0" t="n">
        <v>0.04</v>
      </c>
      <c r="AA949" s="0" t="n">
        <v>0</v>
      </c>
      <c r="AB949" s="0" t="n">
        <v>0.57</v>
      </c>
      <c r="AC949" s="0" t="n">
        <v>1.14</v>
      </c>
      <c r="AD949" s="0" t="n">
        <v>0</v>
      </c>
      <c r="AE949" s="0" t="n">
        <v>0.89</v>
      </c>
      <c r="AF949" s="0" t="s">
        <v>693</v>
      </c>
      <c r="AJ949" s="2"/>
    </row>
    <row r="950" customFormat="false" ht="15" hidden="false" customHeight="false" outlineLevel="0" collapsed="false">
      <c r="C950" s="0" t="n">
        <v>888</v>
      </c>
      <c r="D950" s="0" t="s">
        <v>1062</v>
      </c>
      <c r="E950" s="73" t="n">
        <v>42257</v>
      </c>
      <c r="F950" s="2" t="n">
        <v>1441843200</v>
      </c>
      <c r="G950" s="0" t="n">
        <v>52.0322041922</v>
      </c>
      <c r="H950" s="0" t="n">
        <v>4.14110583377</v>
      </c>
      <c r="I950" s="0" t="n">
        <v>69492</v>
      </c>
      <c r="J950" s="0" t="n">
        <v>450052</v>
      </c>
      <c r="K950" s="0" t="n">
        <v>-11.01</v>
      </c>
      <c r="L950" s="0"/>
      <c r="M950" s="0"/>
      <c r="N950" s="0" t="n">
        <v>47.17</v>
      </c>
      <c r="O950" s="0" t="n">
        <v>56.55</v>
      </c>
      <c r="P950" s="0" t="n">
        <v>956.97</v>
      </c>
      <c r="Q950" s="0" t="n">
        <v>478.75</v>
      </c>
      <c r="R950" s="0" t="n">
        <v>1.06</v>
      </c>
      <c r="S950" s="0" t="n">
        <v>6.27</v>
      </c>
      <c r="T950" s="0" t="n">
        <v>31.26</v>
      </c>
      <c r="V950" s="0" t="n">
        <v>0.18</v>
      </c>
      <c r="W950" s="0" t="n">
        <v>1.44</v>
      </c>
      <c r="X950" s="0" t="n">
        <v>4.05</v>
      </c>
      <c r="Y950" s="0" t="n">
        <v>0.12</v>
      </c>
      <c r="Z950" s="0" t="n">
        <v>6.89</v>
      </c>
      <c r="AA950" s="0" t="n">
        <v>0.8</v>
      </c>
      <c r="AB950" s="0" t="n">
        <v>9.24</v>
      </c>
      <c r="AC950" s="0" t="n">
        <v>10.74</v>
      </c>
      <c r="AD950" s="0" t="n">
        <v>2.02</v>
      </c>
      <c r="AE950" s="0" t="n">
        <v>4.61</v>
      </c>
      <c r="AF950" s="0" t="s">
        <v>693</v>
      </c>
      <c r="AJ950" s="2"/>
    </row>
    <row r="951" customFormat="false" ht="15" hidden="false" customHeight="false" outlineLevel="0" collapsed="false">
      <c r="C951" s="0" t="n">
        <v>889</v>
      </c>
      <c r="D951" s="0" t="s">
        <v>1063</v>
      </c>
      <c r="E951" s="73" t="n">
        <v>42257</v>
      </c>
      <c r="F951" s="2" t="n">
        <v>1441843200</v>
      </c>
      <c r="G951" s="0" t="n">
        <v>52.0351376028</v>
      </c>
      <c r="H951" s="0" t="n">
        <v>4.13535994392</v>
      </c>
      <c r="I951" s="0" t="n">
        <v>69104</v>
      </c>
      <c r="J951" s="0" t="n">
        <v>450385</v>
      </c>
      <c r="K951" s="0" t="n">
        <v>-11.51</v>
      </c>
      <c r="L951" s="0"/>
      <c r="M951" s="0"/>
      <c r="N951" s="0" t="n">
        <v>13.18</v>
      </c>
      <c r="O951" s="0" t="n">
        <v>174.92</v>
      </c>
      <c r="P951" s="0" t="n">
        <v>532.76</v>
      </c>
      <c r="Q951" s="0" t="n">
        <v>307.87</v>
      </c>
      <c r="R951" s="0" t="n">
        <v>1.7</v>
      </c>
      <c r="S951" s="0" t="n">
        <v>31.1</v>
      </c>
      <c r="T951" s="0" t="n">
        <v>54.46</v>
      </c>
      <c r="V951" s="0" t="n">
        <v>0.05</v>
      </c>
      <c r="W951" s="0" t="n">
        <v>0.91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1.25</v>
      </c>
      <c r="AF951" s="0" t="s">
        <v>693</v>
      </c>
      <c r="AJ951" s="2"/>
    </row>
    <row r="952" customFormat="false" ht="15" hidden="false" customHeight="false" outlineLevel="0" collapsed="false">
      <c r="C952" s="0" t="n">
        <v>890</v>
      </c>
      <c r="D952" s="0" t="s">
        <v>1064</v>
      </c>
      <c r="E952" s="73" t="n">
        <v>42257</v>
      </c>
      <c r="F952" s="2" t="n">
        <v>1441843200</v>
      </c>
      <c r="G952" s="0" t="n">
        <v>52.0327494592</v>
      </c>
      <c r="H952" s="0" t="n">
        <v>4.16288591094</v>
      </c>
      <c r="I952" s="0" t="n">
        <v>70988</v>
      </c>
      <c r="J952" s="0" t="n">
        <v>450087</v>
      </c>
      <c r="K952" s="0" t="n">
        <v>-1.45</v>
      </c>
      <c r="L952" s="0"/>
      <c r="M952" s="0"/>
      <c r="N952" s="0" t="n">
        <v>33.78</v>
      </c>
      <c r="O952" s="0" t="n">
        <v>235.23</v>
      </c>
      <c r="P952" s="0" t="n">
        <v>714.07</v>
      </c>
      <c r="Q952" s="0" t="n">
        <v>415.04</v>
      </c>
      <c r="R952" s="0" t="n">
        <v>1.27</v>
      </c>
      <c r="S952" s="0" t="n">
        <v>12.77</v>
      </c>
      <c r="T952" s="0" t="n">
        <v>53.44</v>
      </c>
      <c r="V952" s="0" t="n">
        <v>0.04</v>
      </c>
      <c r="W952" s="0" t="n">
        <v>0.9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.02</v>
      </c>
      <c r="AF952" s="0" t="s">
        <v>693</v>
      </c>
      <c r="AJ952" s="2"/>
    </row>
    <row r="953" customFormat="false" ht="15" hidden="false" customHeight="false" outlineLevel="0" collapsed="false">
      <c r="C953" s="0" t="n">
        <v>891</v>
      </c>
      <c r="D953" s="0" t="s">
        <v>1065</v>
      </c>
      <c r="E953" s="73" t="n">
        <v>42257</v>
      </c>
      <c r="F953" s="2" t="n">
        <v>1441843200</v>
      </c>
      <c r="G953" s="0" t="n">
        <v>52.0334127493</v>
      </c>
      <c r="H953" s="0" t="n">
        <v>4.16158755661</v>
      </c>
      <c r="I953" s="0" t="n">
        <v>70900</v>
      </c>
      <c r="J953" s="0" t="n">
        <v>450163</v>
      </c>
      <c r="K953" s="0" t="n">
        <v>-4.17</v>
      </c>
      <c r="L953" s="0"/>
      <c r="M953" s="0"/>
      <c r="N953" s="0" t="n">
        <v>1.13</v>
      </c>
      <c r="O953" s="0" t="n">
        <v>164.03</v>
      </c>
      <c r="P953" s="0" t="n">
        <v>377.75</v>
      </c>
      <c r="Q953" s="0" t="n">
        <v>248.11</v>
      </c>
      <c r="R953" s="0" t="n">
        <v>2.01</v>
      </c>
      <c r="S953" s="0" t="n">
        <v>49.82</v>
      </c>
      <c r="T953" s="0" t="n">
        <v>47.97</v>
      </c>
      <c r="V953" s="0" t="n">
        <v>0.07</v>
      </c>
      <c r="W953" s="0" t="n">
        <v>0.67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.08</v>
      </c>
      <c r="AF953" s="0" t="s">
        <v>693</v>
      </c>
      <c r="AJ953" s="2"/>
    </row>
    <row r="954" customFormat="false" ht="15" hidden="false" customHeight="false" outlineLevel="0" collapsed="false">
      <c r="C954" s="0" t="n">
        <v>892</v>
      </c>
      <c r="D954" s="0" t="s">
        <v>1066</v>
      </c>
      <c r="E954" s="73" t="n">
        <v>42257</v>
      </c>
      <c r="F954" s="2" t="n">
        <v>1441843200</v>
      </c>
      <c r="G954" s="0" t="n">
        <v>52.0342118724</v>
      </c>
      <c r="H954" s="0" t="n">
        <v>4.16002323984</v>
      </c>
      <c r="I954" s="0" t="n">
        <v>70794</v>
      </c>
      <c r="J954" s="0" t="n">
        <v>450253</v>
      </c>
      <c r="K954" s="0" t="n">
        <v>-2.9</v>
      </c>
      <c r="L954" s="0"/>
      <c r="M954" s="0"/>
      <c r="N954" s="0" t="n">
        <v>9.08</v>
      </c>
      <c r="O954" s="0" t="n">
        <v>217.08</v>
      </c>
      <c r="P954" s="0" t="n">
        <v>492.15</v>
      </c>
      <c r="Q954" s="0" t="n">
        <v>327.25</v>
      </c>
      <c r="R954" s="0" t="n">
        <v>1.61</v>
      </c>
      <c r="S954" s="0" t="n">
        <v>20.43</v>
      </c>
      <c r="T954" s="0" t="n">
        <v>70.49</v>
      </c>
      <c r="V954" s="0" t="n">
        <v>0.05</v>
      </c>
      <c r="W954" s="0" t="n">
        <v>0.65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s">
        <v>693</v>
      </c>
      <c r="AJ954" s="2"/>
    </row>
    <row r="955" customFormat="false" ht="15" hidden="false" customHeight="false" outlineLevel="0" collapsed="false">
      <c r="C955" s="0" t="n">
        <v>893</v>
      </c>
      <c r="D955" s="0" t="s">
        <v>1067</v>
      </c>
      <c r="E955" s="73" t="n">
        <v>42257</v>
      </c>
      <c r="F955" s="2" t="n">
        <v>1441843200</v>
      </c>
      <c r="G955" s="0" t="n">
        <v>52.0347067492</v>
      </c>
      <c r="H955" s="0" t="n">
        <v>4.15905444926</v>
      </c>
      <c r="I955" s="0" t="n">
        <v>70729</v>
      </c>
      <c r="J955" s="0" t="n">
        <v>450310</v>
      </c>
      <c r="K955" s="0" t="n">
        <v>-5</v>
      </c>
      <c r="L955" s="0"/>
      <c r="M955" s="0"/>
      <c r="N955" s="0" t="n">
        <v>3.53</v>
      </c>
      <c r="O955" s="0" t="n">
        <v>155.58</v>
      </c>
      <c r="P955" s="0" t="n">
        <v>416.28</v>
      </c>
      <c r="Q955" s="0" t="n">
        <v>252.82</v>
      </c>
      <c r="R955" s="0" t="n">
        <v>1.98</v>
      </c>
      <c r="S955" s="0" t="n">
        <v>46.41</v>
      </c>
      <c r="T955" s="0" t="n">
        <v>47.6</v>
      </c>
      <c r="V955" s="0" t="n">
        <v>0.07</v>
      </c>
      <c r="W955" s="0" t="n">
        <v>0.8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2.46</v>
      </c>
      <c r="AF955" s="0" t="s">
        <v>693</v>
      </c>
      <c r="AJ955" s="2"/>
    </row>
    <row r="956" customFormat="false" ht="15" hidden="false" customHeight="false" outlineLevel="0" collapsed="false">
      <c r="C956" s="0" t="n">
        <v>894</v>
      </c>
      <c r="D956" s="0" t="s">
        <v>1068</v>
      </c>
      <c r="E956" s="73" t="n">
        <v>42257</v>
      </c>
      <c r="F956" s="2" t="n">
        <v>1441843200</v>
      </c>
      <c r="G956" s="0" t="n">
        <v>52.0359757583</v>
      </c>
      <c r="H956" s="0" t="n">
        <v>4.1565700167</v>
      </c>
      <c r="I956" s="0" t="n">
        <v>70561</v>
      </c>
      <c r="J956" s="0" t="n">
        <v>450454</v>
      </c>
      <c r="K956" s="0" t="n">
        <v>-7</v>
      </c>
      <c r="L956" s="0"/>
      <c r="M956" s="0"/>
      <c r="N956" s="0" t="n">
        <v>11.2</v>
      </c>
      <c r="O956" s="0" t="n">
        <v>199.77</v>
      </c>
      <c r="P956" s="0" t="n">
        <v>511.22</v>
      </c>
      <c r="Q956" s="0" t="n">
        <v>320.84</v>
      </c>
      <c r="R956" s="0" t="n">
        <v>1.64</v>
      </c>
      <c r="S956" s="0" t="n">
        <v>25.32</v>
      </c>
      <c r="T956" s="0" t="n">
        <v>63.36</v>
      </c>
      <c r="V956" s="0" t="n">
        <v>0.05</v>
      </c>
      <c r="W956" s="0" t="n">
        <v>0.75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.11</v>
      </c>
      <c r="AF956" s="0" t="s">
        <v>693</v>
      </c>
      <c r="AJ956" s="2"/>
    </row>
    <row r="957" customFormat="false" ht="15" hidden="false" customHeight="false" outlineLevel="0" collapsed="false">
      <c r="C957" s="0" t="n">
        <v>895</v>
      </c>
      <c r="D957" s="0" t="s">
        <v>1069</v>
      </c>
      <c r="E957" s="73" t="n">
        <v>42257</v>
      </c>
      <c r="F957" s="2" t="n">
        <v>1441843200</v>
      </c>
      <c r="G957" s="0" t="n">
        <v>52.036513799</v>
      </c>
      <c r="H957" s="0" t="n">
        <v>4.15551658069</v>
      </c>
      <c r="I957" s="0" t="n">
        <v>70489</v>
      </c>
      <c r="J957" s="0" t="n">
        <v>450515</v>
      </c>
      <c r="K957" s="0" t="n">
        <v>-7.95</v>
      </c>
      <c r="L957" s="0"/>
      <c r="M957" s="0"/>
      <c r="N957" s="0" t="n">
        <v>13.49</v>
      </c>
      <c r="O957" s="0" t="n">
        <v>193.24</v>
      </c>
      <c r="P957" s="0" t="n">
        <v>533.19</v>
      </c>
      <c r="Q957" s="0" t="n">
        <v>322.72</v>
      </c>
      <c r="R957" s="0" t="n">
        <v>1.63</v>
      </c>
      <c r="S957" s="0" t="n">
        <v>26.48</v>
      </c>
      <c r="T957" s="0" t="n">
        <v>59.81</v>
      </c>
      <c r="V957" s="0" t="n">
        <v>0.05</v>
      </c>
      <c r="W957" s="0" t="n">
        <v>0.82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.23</v>
      </c>
      <c r="AF957" s="0" t="s">
        <v>693</v>
      </c>
      <c r="AJ957" s="2"/>
    </row>
    <row r="958" customFormat="false" ht="15" hidden="false" customHeight="false" outlineLevel="0" collapsed="false">
      <c r="C958" s="0" t="n">
        <v>896</v>
      </c>
      <c r="D958" s="0" t="s">
        <v>1070</v>
      </c>
      <c r="E958" s="73" t="n">
        <v>42257</v>
      </c>
      <c r="F958" s="2" t="n">
        <v>1441843200</v>
      </c>
      <c r="G958" s="0" t="n">
        <v>52.0368451395</v>
      </c>
      <c r="H958" s="0" t="n">
        <v>4.15486782365</v>
      </c>
      <c r="I958" s="0" t="n">
        <v>70445</v>
      </c>
      <c r="J958" s="0" t="n">
        <v>450552</v>
      </c>
      <c r="K958" s="0" t="n">
        <v>-8.91</v>
      </c>
      <c r="L958" s="0"/>
      <c r="M958" s="0"/>
      <c r="N958" s="0" t="n">
        <v>7.08</v>
      </c>
      <c r="O958" s="0" t="n">
        <v>156.74</v>
      </c>
      <c r="P958" s="0" t="n">
        <v>465.8</v>
      </c>
      <c r="Q958" s="0" t="n">
        <v>271.14</v>
      </c>
      <c r="R958" s="0" t="n">
        <v>1.88</v>
      </c>
      <c r="S958" s="0" t="n">
        <v>39.83</v>
      </c>
      <c r="T958" s="0" t="n">
        <v>50.21</v>
      </c>
      <c r="V958" s="0" t="n">
        <v>0.06</v>
      </c>
      <c r="W958" s="0" t="n">
        <v>0.88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2.89</v>
      </c>
      <c r="AF958" s="0" t="s">
        <v>693</v>
      </c>
      <c r="AJ958" s="2"/>
    </row>
    <row r="959" customFormat="false" ht="15" hidden="false" customHeight="false" outlineLevel="0" collapsed="false">
      <c r="C959" s="0" t="n">
        <v>897</v>
      </c>
      <c r="D959" s="0" t="s">
        <v>1071</v>
      </c>
      <c r="E959" s="73" t="n">
        <v>42257</v>
      </c>
      <c r="F959" s="2" t="n">
        <v>1441843200</v>
      </c>
      <c r="G959" s="0" t="n">
        <v>52.0375051458</v>
      </c>
      <c r="H959" s="0" t="n">
        <v>4.15357549664</v>
      </c>
      <c r="I959" s="0" t="n">
        <v>70358</v>
      </c>
      <c r="J959" s="0" t="n">
        <v>450627</v>
      </c>
      <c r="K959" s="0" t="n">
        <v>-10</v>
      </c>
      <c r="L959" s="0"/>
      <c r="M959" s="0"/>
      <c r="N959" s="0" t="n">
        <v>28.73</v>
      </c>
      <c r="O959" s="0" t="n">
        <v>244.5</v>
      </c>
      <c r="P959" s="0" t="n">
        <v>652.17</v>
      </c>
      <c r="Q959" s="0" t="n">
        <v>400.7</v>
      </c>
      <c r="R959" s="0" t="n">
        <v>1.32</v>
      </c>
      <c r="S959" s="0" t="n">
        <v>11.14</v>
      </c>
      <c r="T959" s="0" t="n">
        <v>60.13</v>
      </c>
      <c r="V959" s="0" t="n">
        <v>0.04</v>
      </c>
      <c r="W959" s="0" t="n">
        <v>0.79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s">
        <v>693</v>
      </c>
      <c r="AJ959" s="2"/>
    </row>
    <row r="960" customFormat="false" ht="15" hidden="false" customHeight="false" outlineLevel="0" collapsed="false">
      <c r="C960" s="0" t="n">
        <v>898</v>
      </c>
      <c r="D960" s="0" t="s">
        <v>1072</v>
      </c>
      <c r="E960" s="73" t="n">
        <v>42257</v>
      </c>
      <c r="F960" s="2" t="n">
        <v>1441843200</v>
      </c>
      <c r="G960" s="0" t="n">
        <v>52.0406848549</v>
      </c>
      <c r="H960" s="0" t="n">
        <v>4.1473485316</v>
      </c>
      <c r="I960" s="0" t="n">
        <v>69937</v>
      </c>
      <c r="J960" s="0" t="n">
        <v>450988</v>
      </c>
      <c r="K960" s="0" t="n">
        <v>-11</v>
      </c>
      <c r="L960" s="0"/>
      <c r="M960" s="0"/>
      <c r="N960" s="0" t="n">
        <v>52.08</v>
      </c>
      <c r="O960" s="0" t="n">
        <v>69.05</v>
      </c>
      <c r="P960" s="0" t="n">
        <v>1085.58</v>
      </c>
      <c r="Q960" s="0" t="n">
        <v>517.5</v>
      </c>
      <c r="R960" s="0" t="n">
        <v>0.95</v>
      </c>
      <c r="S960" s="0" t="n">
        <v>6.43</v>
      </c>
      <c r="T960" s="0" t="n">
        <v>27.91</v>
      </c>
      <c r="V960" s="0" t="n">
        <v>0.16</v>
      </c>
      <c r="W960" s="0" t="n">
        <v>1.45</v>
      </c>
      <c r="X960" s="0" t="n">
        <v>3.74</v>
      </c>
      <c r="Y960" s="0" t="n">
        <v>0.13</v>
      </c>
      <c r="Z960" s="0" t="n">
        <v>6.11</v>
      </c>
      <c r="AA960" s="0" t="n">
        <v>0.78</v>
      </c>
      <c r="AB960" s="0" t="n">
        <v>8.16</v>
      </c>
      <c r="AC960" s="0" t="n">
        <v>9.47</v>
      </c>
      <c r="AD960" s="0" t="n">
        <v>1.97</v>
      </c>
      <c r="AE960" s="0" t="n">
        <v>4.17</v>
      </c>
      <c r="AF960" s="0" t="s">
        <v>693</v>
      </c>
      <c r="AJ960" s="2"/>
    </row>
    <row r="961" customFormat="false" ht="15" hidden="false" customHeight="false" outlineLevel="0" collapsed="false">
      <c r="C961" s="0" t="n">
        <v>899</v>
      </c>
      <c r="D961" s="0" t="s">
        <v>1073</v>
      </c>
      <c r="E961" s="73" t="n">
        <v>42257</v>
      </c>
      <c r="F961" s="2" t="n">
        <v>1441843200</v>
      </c>
      <c r="G961" s="0" t="n">
        <v>52.0428377789</v>
      </c>
      <c r="H961" s="0" t="n">
        <v>4.14313149255</v>
      </c>
      <c r="I961" s="0" t="n">
        <v>69652</v>
      </c>
      <c r="J961" s="0" t="n">
        <v>451233</v>
      </c>
      <c r="K961" s="0" t="n">
        <v>-11.5</v>
      </c>
      <c r="L961" s="0"/>
      <c r="M961" s="0"/>
      <c r="N961" s="0" t="n">
        <v>7.17</v>
      </c>
      <c r="O961" s="0" t="n">
        <v>171.12</v>
      </c>
      <c r="P961" s="0" t="n">
        <v>468.22</v>
      </c>
      <c r="Q961" s="0" t="n">
        <v>281.8</v>
      </c>
      <c r="R961" s="0" t="n">
        <v>1.83</v>
      </c>
      <c r="S961" s="0" t="n">
        <v>37.33</v>
      </c>
      <c r="T961" s="0" t="n">
        <v>54.44</v>
      </c>
      <c r="V961" s="0" t="n">
        <v>0.06</v>
      </c>
      <c r="W961" s="0" t="n">
        <v>0.82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.06</v>
      </c>
      <c r="AF961" s="0" t="s">
        <v>693</v>
      </c>
      <c r="AJ961" s="2"/>
    </row>
    <row r="962" customFormat="false" ht="15" hidden="false" customHeight="false" outlineLevel="0" collapsed="false">
      <c r="C962" s="0" t="n">
        <v>900</v>
      </c>
      <c r="D962" s="0" t="s">
        <v>1074</v>
      </c>
      <c r="E962" s="73" t="n">
        <v>42257</v>
      </c>
      <c r="F962" s="2" t="n">
        <v>1441843200</v>
      </c>
      <c r="G962" s="0" t="n">
        <v>52.0364240326</v>
      </c>
      <c r="H962" s="0" t="n">
        <v>4.1671154125</v>
      </c>
      <c r="I962" s="0" t="n">
        <v>71285</v>
      </c>
      <c r="J962" s="0" t="n">
        <v>450491</v>
      </c>
      <c r="K962" s="0" t="n">
        <v>-1.53</v>
      </c>
      <c r="L962" s="0"/>
      <c r="M962" s="0"/>
      <c r="N962" s="0" t="n">
        <v>10.13</v>
      </c>
      <c r="O962" s="0" t="n">
        <v>190.1</v>
      </c>
      <c r="P962" s="0" t="n">
        <v>501.39</v>
      </c>
      <c r="Q962" s="0" t="n">
        <v>307.23</v>
      </c>
      <c r="R962" s="0" t="n">
        <v>1.7</v>
      </c>
      <c r="S962" s="0" t="n">
        <v>29.52</v>
      </c>
      <c r="T962" s="0" t="n">
        <v>60.13</v>
      </c>
      <c r="V962" s="0" t="n">
        <v>0.05</v>
      </c>
      <c r="W962" s="0" t="n">
        <v>0.78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.21</v>
      </c>
      <c r="AF962" s="0" t="s">
        <v>693</v>
      </c>
      <c r="AJ962" s="2"/>
    </row>
    <row r="963" customFormat="false" ht="15" hidden="false" customHeight="false" outlineLevel="0" collapsed="false">
      <c r="C963" s="0" t="n">
        <v>901</v>
      </c>
      <c r="D963" s="0" t="s">
        <v>1075</v>
      </c>
      <c r="E963" s="73" t="n">
        <v>42240</v>
      </c>
      <c r="F963" s="2" t="n">
        <v>1440374400</v>
      </c>
      <c r="G963" s="0" t="n">
        <v>52.0375169687</v>
      </c>
      <c r="H963" s="0" t="n">
        <v>4.1649761054</v>
      </c>
      <c r="I963" s="0" t="n">
        <v>71140</v>
      </c>
      <c r="J963" s="0" t="n">
        <v>450615</v>
      </c>
      <c r="K963" s="0" t="n">
        <v>-4.96</v>
      </c>
      <c r="L963" s="0"/>
      <c r="M963" s="0"/>
      <c r="N963" s="0" t="n">
        <v>23.4</v>
      </c>
      <c r="O963" s="0" t="n">
        <v>27.6</v>
      </c>
      <c r="P963" s="0" t="n">
        <v>662.79</v>
      </c>
      <c r="Q963" s="0" t="n">
        <v>319.4</v>
      </c>
      <c r="R963" s="0" t="n">
        <v>1.65</v>
      </c>
      <c r="S963" s="0" t="n">
        <v>15.99</v>
      </c>
      <c r="T963" s="0" t="n">
        <v>38.83</v>
      </c>
      <c r="V963" s="0" t="n">
        <v>0.34</v>
      </c>
      <c r="W963" s="0" t="n">
        <v>1.61</v>
      </c>
      <c r="X963" s="0" t="n">
        <v>6.92</v>
      </c>
      <c r="Y963" s="0" t="n">
        <v>0.68</v>
      </c>
      <c r="Z963" s="0" t="n">
        <v>11.01</v>
      </c>
      <c r="AA963" s="0" t="n">
        <v>1.81</v>
      </c>
      <c r="AB963" s="0" t="n">
        <v>14.41</v>
      </c>
      <c r="AC963" s="0" t="n">
        <v>16.33</v>
      </c>
      <c r="AD963" s="0" t="n">
        <v>3.82</v>
      </c>
      <c r="AE963" s="0" t="n">
        <v>5.52</v>
      </c>
      <c r="AF963" s="0" t="s">
        <v>693</v>
      </c>
      <c r="AJ963" s="2"/>
    </row>
    <row r="964" customFormat="false" ht="15" hidden="false" customHeight="false" outlineLevel="0" collapsed="false">
      <c r="C964" s="0" t="n">
        <v>902</v>
      </c>
      <c r="D964" s="0" t="s">
        <v>1076</v>
      </c>
      <c r="E964" s="73" t="n">
        <v>42240</v>
      </c>
      <c r="F964" s="2" t="n">
        <v>1440374400</v>
      </c>
      <c r="G964" s="0" t="n">
        <v>52.037980394</v>
      </c>
      <c r="H964" s="0" t="n">
        <v>4.16406894464</v>
      </c>
      <c r="I964" s="0" t="n">
        <v>71079</v>
      </c>
      <c r="J964" s="0" t="n">
        <v>450668</v>
      </c>
      <c r="K964" s="0" t="n">
        <v>-3.47</v>
      </c>
      <c r="L964" s="0"/>
      <c r="M964" s="0"/>
      <c r="N964" s="0" t="n">
        <v>2.89</v>
      </c>
      <c r="O964" s="0" t="n">
        <v>162.48</v>
      </c>
      <c r="P964" s="0" t="n">
        <v>411.62</v>
      </c>
      <c r="Q964" s="0" t="n">
        <v>258.05</v>
      </c>
      <c r="R964" s="0" t="n">
        <v>1.95</v>
      </c>
      <c r="S964" s="0" t="n">
        <v>45.12</v>
      </c>
      <c r="T964" s="0" t="n">
        <v>50.48</v>
      </c>
      <c r="V964" s="0" t="n">
        <v>0.06</v>
      </c>
      <c r="W964" s="0" t="n">
        <v>0.75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1.52</v>
      </c>
      <c r="AF964" s="0" t="s">
        <v>693</v>
      </c>
      <c r="AJ964" s="2"/>
    </row>
    <row r="965" customFormat="false" ht="15" hidden="false" customHeight="false" outlineLevel="0" collapsed="false">
      <c r="C965" s="0" t="n">
        <v>903</v>
      </c>
      <c r="D965" s="0" t="s">
        <v>1077</v>
      </c>
      <c r="E965" s="73" t="n">
        <v>42240</v>
      </c>
      <c r="F965" s="2" t="n">
        <v>1440374400</v>
      </c>
      <c r="G965" s="0" t="n">
        <v>52.038280536</v>
      </c>
      <c r="H965" s="0" t="n">
        <v>4.16348139545</v>
      </c>
      <c r="I965" s="0" t="n">
        <v>71039</v>
      </c>
      <c r="J965" s="0" t="n">
        <v>450702</v>
      </c>
      <c r="K965" s="0" t="n">
        <v>-4.93</v>
      </c>
      <c r="L965" s="0"/>
      <c r="M965" s="0"/>
      <c r="N965" s="0" t="n">
        <v>5.64</v>
      </c>
      <c r="O965" s="0" t="n">
        <v>172.32</v>
      </c>
      <c r="P965" s="0" t="n">
        <v>450.71</v>
      </c>
      <c r="Q965" s="0" t="n">
        <v>278.1</v>
      </c>
      <c r="R965" s="0" t="n">
        <v>1.84</v>
      </c>
      <c r="S965" s="0" t="n">
        <v>38.23</v>
      </c>
      <c r="T965" s="0" t="n">
        <v>55.2</v>
      </c>
      <c r="V965" s="0" t="n">
        <v>0.06</v>
      </c>
      <c r="W965" s="0" t="n">
        <v>0.78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.93</v>
      </c>
      <c r="AF965" s="0" t="s">
        <v>693</v>
      </c>
      <c r="AJ965" s="2"/>
    </row>
    <row r="966" customFormat="false" ht="15" hidden="false" customHeight="false" outlineLevel="0" collapsed="false">
      <c r="C966" s="0" t="n">
        <v>904</v>
      </c>
      <c r="D966" s="0" t="s">
        <v>1078</v>
      </c>
      <c r="E966" s="73" t="n">
        <v>42240</v>
      </c>
      <c r="F966" s="2" t="n">
        <v>1440374400</v>
      </c>
      <c r="G966" s="0" t="n">
        <v>52.0385905856</v>
      </c>
      <c r="H966" s="0" t="n">
        <v>4.16287443707</v>
      </c>
      <c r="I966" s="0" t="n">
        <v>70998</v>
      </c>
      <c r="J966" s="0" t="n">
        <v>450737</v>
      </c>
      <c r="K966" s="0" t="n">
        <v>-6.99</v>
      </c>
      <c r="L966" s="0"/>
      <c r="M966" s="0"/>
      <c r="N966" s="0" t="n">
        <v>0.34</v>
      </c>
      <c r="O966" s="0" t="n">
        <v>133.36</v>
      </c>
      <c r="P966" s="0" t="n">
        <v>333.5</v>
      </c>
      <c r="Q966" s="0" t="n">
        <v>209.64</v>
      </c>
      <c r="R966" s="0" t="n">
        <v>2.25</v>
      </c>
      <c r="S966" s="0" t="n">
        <v>61.45</v>
      </c>
      <c r="T966" s="0" t="n">
        <v>31.35</v>
      </c>
      <c r="V966" s="0" t="n">
        <v>0.08</v>
      </c>
      <c r="W966" s="0" t="n">
        <v>0.74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6.86</v>
      </c>
      <c r="AF966" s="0" t="s">
        <v>693</v>
      </c>
      <c r="AJ966" s="2"/>
    </row>
    <row r="967" customFormat="false" ht="15" hidden="false" customHeight="false" outlineLevel="0" collapsed="false">
      <c r="C967" s="0" t="n">
        <v>905</v>
      </c>
      <c r="D967" s="0" t="s">
        <v>1079</v>
      </c>
      <c r="E967" s="73" t="n">
        <v>42240</v>
      </c>
      <c r="F967" s="2" t="n">
        <v>1440374400</v>
      </c>
      <c r="G967" s="0" t="n">
        <v>52.0390398813</v>
      </c>
      <c r="H967" s="0" t="n">
        <v>4.1619948623</v>
      </c>
      <c r="I967" s="0" t="n">
        <v>70939</v>
      </c>
      <c r="J967" s="0" t="n">
        <v>450788</v>
      </c>
      <c r="K967" s="0" t="n">
        <v>-7.97</v>
      </c>
      <c r="L967" s="0"/>
      <c r="M967" s="0"/>
      <c r="N967" s="0" t="n">
        <v>7.79</v>
      </c>
      <c r="O967" s="0" t="n">
        <v>138.44</v>
      </c>
      <c r="P967" s="0" t="n">
        <v>469.5</v>
      </c>
      <c r="Q967" s="0" t="n">
        <v>249.74</v>
      </c>
      <c r="R967" s="0" t="n">
        <v>2</v>
      </c>
      <c r="S967" s="0" t="n">
        <v>43.9</v>
      </c>
      <c r="T967" s="0" t="n">
        <v>42.12</v>
      </c>
      <c r="V967" s="0" t="n">
        <v>0.07</v>
      </c>
      <c r="W967" s="0" t="n">
        <v>1.01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6.19</v>
      </c>
      <c r="AF967" s="0" t="s">
        <v>693</v>
      </c>
      <c r="AJ967" s="2"/>
    </row>
    <row r="968" customFormat="false" ht="15" hidden="false" customHeight="false" outlineLevel="0" collapsed="false">
      <c r="C968" s="0" t="n">
        <v>906</v>
      </c>
      <c r="D968" s="0" t="s">
        <v>1080</v>
      </c>
      <c r="E968" s="73" t="n">
        <v>42240</v>
      </c>
      <c r="F968" s="2" t="n">
        <v>1440374400</v>
      </c>
      <c r="G968" s="0" t="n">
        <v>52.0397351889</v>
      </c>
      <c r="H968" s="0" t="n">
        <v>4.16063361577</v>
      </c>
      <c r="I968" s="0" t="n">
        <v>70846</v>
      </c>
      <c r="J968" s="0" t="n">
        <v>450867</v>
      </c>
      <c r="K968" s="0" t="n">
        <v>-8.92</v>
      </c>
      <c r="L968" s="0"/>
      <c r="M968" s="0"/>
      <c r="N968" s="0" t="n">
        <v>54.9</v>
      </c>
      <c r="O968" s="0" t="n">
        <v>309.14</v>
      </c>
      <c r="P968" s="0" t="n">
        <v>889.32</v>
      </c>
      <c r="Q968" s="0" t="n">
        <v>527.16</v>
      </c>
      <c r="R968" s="0" t="n">
        <v>0.92</v>
      </c>
      <c r="S968" s="0" t="n">
        <v>3.04</v>
      </c>
      <c r="T968" s="0" t="n">
        <v>42.07</v>
      </c>
      <c r="V968" s="0" t="n">
        <v>0.03</v>
      </c>
      <c r="W968" s="0" t="n">
        <v>0.86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s">
        <v>693</v>
      </c>
      <c r="AJ968" s="2"/>
    </row>
    <row r="969" customFormat="false" ht="15" hidden="false" customHeight="false" outlineLevel="0" collapsed="false">
      <c r="C969" s="0" t="n">
        <v>907</v>
      </c>
      <c r="D969" s="0" t="s">
        <v>1081</v>
      </c>
      <c r="E969" s="73" t="n">
        <v>42240</v>
      </c>
      <c r="F969" s="2" t="n">
        <v>1440374400</v>
      </c>
      <c r="G969" s="0" t="n">
        <v>52.0418194267</v>
      </c>
      <c r="H969" s="0" t="n">
        <v>4.15655273491</v>
      </c>
      <c r="I969" s="0" t="n">
        <v>70570</v>
      </c>
      <c r="J969" s="0" t="n">
        <v>451104</v>
      </c>
      <c r="K969" s="0" t="n">
        <v>-9.98</v>
      </c>
      <c r="L969" s="0"/>
      <c r="M969" s="0"/>
      <c r="N969" s="0" t="n">
        <v>12.45</v>
      </c>
      <c r="O969" s="0" t="n">
        <v>169.9</v>
      </c>
      <c r="P969" s="0" t="n">
        <v>525.97</v>
      </c>
      <c r="Q969" s="0" t="n">
        <v>306.39</v>
      </c>
      <c r="R969" s="0" t="n">
        <v>1.71</v>
      </c>
      <c r="S969" s="0" t="n">
        <v>28.22</v>
      </c>
      <c r="T969" s="0" t="n">
        <v>55.12</v>
      </c>
      <c r="V969" s="0" t="n">
        <v>0.09</v>
      </c>
      <c r="W969" s="0" t="n">
        <v>0.89</v>
      </c>
      <c r="X969" s="0" t="n">
        <v>1.23</v>
      </c>
      <c r="Y969" s="0" t="n">
        <v>0</v>
      </c>
      <c r="Z969" s="0" t="n">
        <v>2.14</v>
      </c>
      <c r="AA969" s="0" t="n">
        <v>0.05</v>
      </c>
      <c r="AB969" s="0" t="n">
        <v>3.32</v>
      </c>
      <c r="AC969" s="0" t="n">
        <v>3.6</v>
      </c>
      <c r="AD969" s="0" t="n">
        <v>0.62</v>
      </c>
      <c r="AE969" s="0" t="n">
        <v>0.61</v>
      </c>
      <c r="AF969" s="0" t="s">
        <v>693</v>
      </c>
      <c r="AJ969" s="2"/>
    </row>
    <row r="970" customFormat="false" ht="15" hidden="false" customHeight="false" outlineLevel="0" collapsed="false">
      <c r="C970" s="0" t="n">
        <v>908</v>
      </c>
      <c r="D970" s="0" t="s">
        <v>1082</v>
      </c>
      <c r="E970" s="73" t="n">
        <v>42240</v>
      </c>
      <c r="F970" s="2" t="n">
        <v>1440374400</v>
      </c>
      <c r="G970" s="0" t="n">
        <v>52.0440958704</v>
      </c>
      <c r="H970" s="0" t="n">
        <v>4.15209476558</v>
      </c>
      <c r="I970" s="0" t="n">
        <v>70269</v>
      </c>
      <c r="J970" s="0" t="n">
        <v>451362</v>
      </c>
      <c r="K970" s="0" t="n">
        <v>-10.96</v>
      </c>
      <c r="L970" s="0"/>
      <c r="M970" s="0"/>
      <c r="N970" s="0" t="n">
        <v>61.36</v>
      </c>
      <c r="O970" s="0" t="n">
        <v>299.17</v>
      </c>
      <c r="P970" s="0" t="n">
        <v>1113.07</v>
      </c>
      <c r="Q970" s="0" t="n">
        <v>580.37</v>
      </c>
      <c r="R970" s="0" t="n">
        <v>0.79</v>
      </c>
      <c r="S970" s="0" t="n">
        <v>3.98</v>
      </c>
      <c r="T970" s="0" t="n">
        <v>33.26</v>
      </c>
      <c r="V970" s="0" t="n">
        <v>0.03</v>
      </c>
      <c r="W970" s="0" t="n">
        <v>1.07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.11</v>
      </c>
      <c r="AC970" s="0" t="n">
        <v>0.36</v>
      </c>
      <c r="AD970" s="0" t="n">
        <v>0</v>
      </c>
      <c r="AE970" s="0" t="n">
        <v>1.07</v>
      </c>
      <c r="AF970" s="0" t="s">
        <v>693</v>
      </c>
      <c r="AJ970" s="2"/>
    </row>
    <row r="971" customFormat="false" ht="15" hidden="false" customHeight="false" outlineLevel="0" collapsed="false">
      <c r="C971" s="0" t="n">
        <v>909</v>
      </c>
      <c r="D971" s="0" t="s">
        <v>1083</v>
      </c>
      <c r="E971" s="73" t="n">
        <v>42240</v>
      </c>
      <c r="F971" s="2" t="n">
        <v>1440374400</v>
      </c>
      <c r="G971" s="0" t="n">
        <v>52.0458105146</v>
      </c>
      <c r="H971" s="0" t="n">
        <v>4.14873645054</v>
      </c>
      <c r="I971" s="0" t="n">
        <v>70042</v>
      </c>
      <c r="J971" s="0" t="n">
        <v>451557</v>
      </c>
      <c r="K971" s="0" t="n">
        <v>-11.51</v>
      </c>
      <c r="L971" s="0"/>
      <c r="M971" s="0"/>
      <c r="N971" s="0" t="n">
        <v>4</v>
      </c>
      <c r="O971" s="0" t="n">
        <v>91.85</v>
      </c>
      <c r="P971" s="0" t="n">
        <v>409.5</v>
      </c>
      <c r="Q971" s="0" t="n">
        <v>213.27</v>
      </c>
      <c r="R971" s="0" t="n">
        <v>2.23</v>
      </c>
      <c r="S971" s="0" t="n">
        <v>43.42</v>
      </c>
      <c r="T971" s="0" t="n">
        <v>34.41</v>
      </c>
      <c r="V971" s="0" t="n">
        <v>0.16</v>
      </c>
      <c r="W971" s="0" t="n">
        <v>1.12</v>
      </c>
      <c r="X971" s="0" t="n">
        <v>2.44</v>
      </c>
      <c r="Y971" s="0" t="n">
        <v>0</v>
      </c>
      <c r="Z971" s="0" t="n">
        <v>5.17</v>
      </c>
      <c r="AA971" s="0" t="n">
        <v>0.4</v>
      </c>
      <c r="AB971" s="0" t="n">
        <v>6.76</v>
      </c>
      <c r="AC971" s="0" t="n">
        <v>7.24</v>
      </c>
      <c r="AD971" s="0" t="n">
        <v>1.25</v>
      </c>
      <c r="AE971" s="0" t="n">
        <v>10.95</v>
      </c>
      <c r="AF971" s="0" t="s">
        <v>693</v>
      </c>
      <c r="AJ971" s="2"/>
    </row>
    <row r="972" customFormat="false" ht="15" hidden="false" customHeight="false" outlineLevel="0" collapsed="false">
      <c r="C972" s="0" t="n">
        <v>910</v>
      </c>
      <c r="D972" s="0" t="s">
        <v>1084</v>
      </c>
      <c r="E972" s="73" t="n">
        <v>42240</v>
      </c>
      <c r="F972" s="2" t="n">
        <v>1440374400</v>
      </c>
      <c r="G972" s="0" t="n">
        <v>52.0402999752</v>
      </c>
      <c r="H972" s="0" t="n">
        <v>4.17095118826</v>
      </c>
      <c r="I972" s="0" t="n">
        <v>71555</v>
      </c>
      <c r="J972" s="0" t="n">
        <v>450918</v>
      </c>
      <c r="K972" s="0" t="n">
        <v>-1.39</v>
      </c>
      <c r="L972" s="0"/>
      <c r="M972" s="0"/>
      <c r="N972" s="0" t="n">
        <v>3.55</v>
      </c>
      <c r="O972" s="0" t="n">
        <v>169.54</v>
      </c>
      <c r="P972" s="0" t="n">
        <v>423.94</v>
      </c>
      <c r="Q972" s="0" t="n">
        <v>267.44</v>
      </c>
      <c r="R972" s="0" t="n">
        <v>1.9</v>
      </c>
      <c r="S972" s="0" t="n">
        <v>41.89</v>
      </c>
      <c r="T972" s="0" t="n">
        <v>53.68</v>
      </c>
      <c r="V972" s="0" t="n">
        <v>0.06</v>
      </c>
      <c r="W972" s="0" t="n">
        <v>0.74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.87</v>
      </c>
      <c r="AF972" s="0" t="s">
        <v>693</v>
      </c>
      <c r="AJ972" s="2"/>
    </row>
    <row r="973" customFormat="false" ht="15" hidden="false" customHeight="false" outlineLevel="0" collapsed="false">
      <c r="C973" s="0" t="n">
        <v>911</v>
      </c>
      <c r="D973" s="0" t="s">
        <v>1085</v>
      </c>
      <c r="E973" s="73" t="n">
        <v>42240</v>
      </c>
      <c r="F973" s="2" t="n">
        <v>1440374400</v>
      </c>
      <c r="G973" s="0" t="n">
        <v>52.0412958304</v>
      </c>
      <c r="H973" s="0" t="n">
        <v>4.16900195228</v>
      </c>
      <c r="I973" s="0" t="n">
        <v>71423</v>
      </c>
      <c r="J973" s="0" t="n">
        <v>451031</v>
      </c>
      <c r="K973" s="0" t="n">
        <v>-4.23</v>
      </c>
      <c r="L973" s="0"/>
      <c r="M973" s="0"/>
      <c r="N973" s="0" t="n">
        <v>18.61</v>
      </c>
      <c r="O973" s="0" t="n">
        <v>229.19</v>
      </c>
      <c r="P973" s="0" t="n">
        <v>569.91</v>
      </c>
      <c r="Q973" s="0" t="n">
        <v>362.51</v>
      </c>
      <c r="R973" s="0" t="n">
        <v>1.46</v>
      </c>
      <c r="S973" s="0" t="n">
        <v>15.23</v>
      </c>
      <c r="T973" s="0" t="n">
        <v>66.15</v>
      </c>
      <c r="V973" s="0" t="n">
        <v>0.05</v>
      </c>
      <c r="W973" s="0" t="n">
        <v>0.73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s">
        <v>693</v>
      </c>
      <c r="AJ973" s="2"/>
    </row>
    <row r="974" customFormat="false" ht="15" hidden="false" customHeight="false" outlineLevel="0" collapsed="false">
      <c r="C974" s="0" t="n">
        <v>912</v>
      </c>
      <c r="D974" s="0" t="s">
        <v>1086</v>
      </c>
      <c r="E974" s="73" t="n">
        <v>42240</v>
      </c>
      <c r="F974" s="2" t="n">
        <v>1440374400</v>
      </c>
      <c r="G974" s="0" t="n">
        <v>52.0416585521</v>
      </c>
      <c r="H974" s="0" t="n">
        <v>4.16829194192</v>
      </c>
      <c r="I974" s="0" t="n">
        <v>71375</v>
      </c>
      <c r="J974" s="0" t="n">
        <v>451072</v>
      </c>
      <c r="K974" s="0" t="n">
        <v>-3.92</v>
      </c>
      <c r="L974" s="0"/>
      <c r="M974" s="0"/>
      <c r="N974" s="0" t="n">
        <v>20.92</v>
      </c>
      <c r="O974" s="0" t="n">
        <v>213.33</v>
      </c>
      <c r="P974" s="0" t="n">
        <v>597.72</v>
      </c>
      <c r="Q974" s="0" t="n">
        <v>358.9</v>
      </c>
      <c r="R974" s="0" t="n">
        <v>1.48</v>
      </c>
      <c r="S974" s="0" t="n">
        <v>19.07</v>
      </c>
      <c r="T974" s="0" t="n">
        <v>59.97</v>
      </c>
      <c r="V974" s="0" t="n">
        <v>0.05</v>
      </c>
      <c r="W974" s="0" t="n">
        <v>0.83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.04</v>
      </c>
      <c r="AF974" s="0" t="s">
        <v>693</v>
      </c>
      <c r="AJ974" s="2"/>
    </row>
    <row r="975" customFormat="false" ht="15" hidden="false" customHeight="false" outlineLevel="0" collapsed="false">
      <c r="C975" s="0" t="n">
        <v>913</v>
      </c>
      <c r="D975" s="0" t="s">
        <v>1087</v>
      </c>
      <c r="E975" s="73" t="n">
        <v>42240</v>
      </c>
      <c r="F975" s="2" t="n">
        <v>1440374400</v>
      </c>
      <c r="G975" s="0" t="n">
        <v>52.0419593491</v>
      </c>
      <c r="H975" s="0" t="n">
        <v>4.16770313098</v>
      </c>
      <c r="I975" s="0" t="n">
        <v>71336</v>
      </c>
      <c r="J975" s="0" t="n">
        <v>451106</v>
      </c>
      <c r="K975" s="0" t="n">
        <v>-4.92</v>
      </c>
      <c r="L975" s="0"/>
      <c r="M975" s="0"/>
      <c r="N975" s="0" t="n">
        <v>4.69</v>
      </c>
      <c r="O975" s="0" t="n">
        <v>171.72</v>
      </c>
      <c r="P975" s="0" t="n">
        <v>438.93</v>
      </c>
      <c r="Q975" s="0" t="n">
        <v>273.84</v>
      </c>
      <c r="R975" s="0" t="n">
        <v>1.87</v>
      </c>
      <c r="S975" s="0" t="n">
        <v>39.62</v>
      </c>
      <c r="T975" s="0" t="n">
        <v>54.83</v>
      </c>
      <c r="V975" s="0" t="n">
        <v>0.06</v>
      </c>
      <c r="W975" s="0" t="n">
        <v>0.76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.85</v>
      </c>
      <c r="AF975" s="0" t="s">
        <v>693</v>
      </c>
      <c r="AJ975" s="2"/>
    </row>
    <row r="976" customFormat="false" ht="15" hidden="false" customHeight="false" outlineLevel="0" collapsed="false">
      <c r="C976" s="0" t="n">
        <v>914</v>
      </c>
      <c r="D976" s="0" t="s">
        <v>1088</v>
      </c>
      <c r="E976" s="73" t="n">
        <v>42240</v>
      </c>
      <c r="F976" s="2" t="n">
        <v>1440374400</v>
      </c>
      <c r="G976" s="0" t="n">
        <v>52.0422844886</v>
      </c>
      <c r="H976" s="0" t="n">
        <v>4.16706665407</v>
      </c>
      <c r="I976" s="0" t="n">
        <v>71293</v>
      </c>
      <c r="J976" s="0" t="n">
        <v>451143</v>
      </c>
      <c r="K976" s="0" t="n">
        <v>-7.01</v>
      </c>
      <c r="L976" s="0"/>
      <c r="M976" s="0"/>
      <c r="N976" s="0" t="n">
        <v>1.26</v>
      </c>
      <c r="O976" s="0" t="n">
        <v>144.98</v>
      </c>
      <c r="P976" s="0" t="n">
        <v>371.62</v>
      </c>
      <c r="Q976" s="0" t="n">
        <v>231.27</v>
      </c>
      <c r="R976" s="0" t="n">
        <v>2.11</v>
      </c>
      <c r="S976" s="0" t="n">
        <v>54.08</v>
      </c>
      <c r="T976" s="0" t="n">
        <v>40.62</v>
      </c>
      <c r="V976" s="0" t="n">
        <v>0.07</v>
      </c>
      <c r="W976" s="0" t="n">
        <v>0.76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4.04</v>
      </c>
      <c r="AF976" s="0" t="s">
        <v>693</v>
      </c>
      <c r="AJ976" s="2"/>
    </row>
    <row r="977" customFormat="false" ht="15" hidden="false" customHeight="false" outlineLevel="0" collapsed="false">
      <c r="C977" s="0" t="n">
        <v>915</v>
      </c>
      <c r="D977" s="0" t="s">
        <v>1089</v>
      </c>
      <c r="E977" s="73" t="n">
        <v>42240</v>
      </c>
      <c r="F977" s="2" t="n">
        <v>1440374400</v>
      </c>
      <c r="G977" s="0" t="n">
        <v>52.0425946533</v>
      </c>
      <c r="H977" s="0" t="n">
        <v>4.16645947631</v>
      </c>
      <c r="I977" s="0" t="n">
        <v>71251</v>
      </c>
      <c r="J977" s="0" t="n">
        <v>451179</v>
      </c>
      <c r="K977" s="0" t="n">
        <v>-8.03</v>
      </c>
      <c r="L977" s="0"/>
      <c r="M977" s="0"/>
      <c r="N977" s="0" t="n">
        <v>4.35</v>
      </c>
      <c r="O977" s="0" t="n">
        <v>129.01</v>
      </c>
      <c r="P977" s="0" t="n">
        <v>417.08</v>
      </c>
      <c r="Q977" s="0" t="n">
        <v>230.55</v>
      </c>
      <c r="R977" s="0" t="n">
        <v>2.12</v>
      </c>
      <c r="S977" s="0" t="n">
        <v>48.06</v>
      </c>
      <c r="T977" s="0" t="n">
        <v>38.79</v>
      </c>
      <c r="V977" s="0" t="n">
        <v>0.08</v>
      </c>
      <c r="W977" s="0" t="n">
        <v>0.96</v>
      </c>
      <c r="X977" s="0" t="n">
        <v>0.12</v>
      </c>
      <c r="Y977" s="0" t="n">
        <v>0</v>
      </c>
      <c r="Z977" s="0" t="n">
        <v>1.48</v>
      </c>
      <c r="AA977" s="0" t="n">
        <v>0</v>
      </c>
      <c r="AB977" s="0" t="n">
        <v>1.72</v>
      </c>
      <c r="AC977" s="0" t="n">
        <v>1.72</v>
      </c>
      <c r="AD977" s="0" t="n">
        <v>0</v>
      </c>
      <c r="AE977" s="0" t="n">
        <v>7.08</v>
      </c>
      <c r="AF977" s="0" t="s">
        <v>693</v>
      </c>
      <c r="AJ977" s="2"/>
    </row>
    <row r="978" customFormat="false" ht="15" hidden="false" customHeight="false" outlineLevel="0" collapsed="false">
      <c r="C978" s="0" t="n">
        <v>916</v>
      </c>
      <c r="D978" s="0" t="s">
        <v>1090</v>
      </c>
      <c r="E978" s="73" t="n">
        <v>42240</v>
      </c>
      <c r="F978" s="2" t="n">
        <v>1440374400</v>
      </c>
      <c r="G978" s="0" t="n">
        <v>52.0434099476</v>
      </c>
      <c r="H978" s="0" t="n">
        <v>4.16486338789</v>
      </c>
      <c r="I978" s="0" t="n">
        <v>71144</v>
      </c>
      <c r="J978" s="0" t="n">
        <v>451271</v>
      </c>
      <c r="K978" s="0" t="n">
        <v>-9.01</v>
      </c>
      <c r="L978" s="0"/>
      <c r="M978" s="0"/>
      <c r="N978" s="0" t="n">
        <v>11.18</v>
      </c>
      <c r="O978" s="0" t="n">
        <v>146.7</v>
      </c>
      <c r="P978" s="0" t="n">
        <v>514.1</v>
      </c>
      <c r="Q978" s="0" t="n">
        <v>278.04</v>
      </c>
      <c r="R978" s="0" t="n">
        <v>1.85</v>
      </c>
      <c r="S978" s="0" t="n">
        <v>36.8</v>
      </c>
      <c r="T978" s="0" t="n">
        <v>47.02</v>
      </c>
      <c r="V978" s="0" t="n">
        <v>0.06</v>
      </c>
      <c r="W978" s="0" t="n">
        <v>1.02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4.99</v>
      </c>
      <c r="AF978" s="0" t="s">
        <v>693</v>
      </c>
      <c r="AJ978" s="2"/>
    </row>
    <row r="979" customFormat="false" ht="15" hidden="false" customHeight="false" outlineLevel="0" collapsed="false">
      <c r="C979" s="0" t="n">
        <v>917</v>
      </c>
      <c r="D979" s="0" t="s">
        <v>1091</v>
      </c>
      <c r="E979" s="73" t="n">
        <v>42240</v>
      </c>
      <c r="F979" s="2" t="n">
        <v>1440374400</v>
      </c>
      <c r="G979" s="0" t="n">
        <v>52.0451177016</v>
      </c>
      <c r="H979" s="0" t="n">
        <v>4.16151981818</v>
      </c>
      <c r="I979" s="0" t="n">
        <v>70917</v>
      </c>
      <c r="J979" s="0" t="n">
        <v>451465</v>
      </c>
      <c r="K979" s="0" t="n">
        <v>-9.98</v>
      </c>
      <c r="L979" s="0"/>
      <c r="M979" s="0"/>
      <c r="N979" s="0" t="n">
        <v>2.91</v>
      </c>
      <c r="O979" s="0" t="n">
        <v>128.48</v>
      </c>
      <c r="P979" s="0" t="n">
        <v>391.01</v>
      </c>
      <c r="Q979" s="0" t="n">
        <v>224.82</v>
      </c>
      <c r="R979" s="0" t="n">
        <v>2.15</v>
      </c>
      <c r="S979" s="0" t="n">
        <v>50.59</v>
      </c>
      <c r="T979" s="0" t="n">
        <v>37.55</v>
      </c>
      <c r="V979" s="0" t="n">
        <v>0.08</v>
      </c>
      <c r="W979" s="0" t="n">
        <v>0.89</v>
      </c>
      <c r="X979" s="0" t="n">
        <v>0.01</v>
      </c>
      <c r="Y979" s="0" t="n">
        <v>0</v>
      </c>
      <c r="Z979" s="0" t="n">
        <v>1.51</v>
      </c>
      <c r="AA979" s="0" t="n">
        <v>0</v>
      </c>
      <c r="AB979" s="0" t="n">
        <v>2.03</v>
      </c>
      <c r="AC979" s="0" t="n">
        <v>2.03</v>
      </c>
      <c r="AD979" s="0" t="n">
        <v>0</v>
      </c>
      <c r="AE979" s="0" t="n">
        <v>6.92</v>
      </c>
      <c r="AF979" s="0" t="s">
        <v>693</v>
      </c>
      <c r="AJ979" s="2"/>
    </row>
    <row r="980" customFormat="false" ht="15" hidden="false" customHeight="false" outlineLevel="0" collapsed="false">
      <c r="C980" s="0" t="n">
        <v>918</v>
      </c>
      <c r="D980" s="0" t="s">
        <v>1092</v>
      </c>
      <c r="E980" s="73" t="n">
        <v>42240</v>
      </c>
      <c r="F980" s="2" t="n">
        <v>1440374400</v>
      </c>
      <c r="G980" s="0" t="n">
        <v>52.0474338564</v>
      </c>
      <c r="H980" s="0" t="n">
        <v>4.15698436736</v>
      </c>
      <c r="I980" s="0" t="n">
        <v>70611</v>
      </c>
      <c r="J980" s="0" t="n">
        <v>451728</v>
      </c>
      <c r="K980" s="0" t="n">
        <v>-11.02</v>
      </c>
      <c r="L980" s="0"/>
      <c r="M980" s="0"/>
      <c r="N980" s="0" t="n">
        <v>1.1</v>
      </c>
      <c r="O980" s="0" t="n">
        <v>128.31</v>
      </c>
      <c r="P980" s="0" t="n">
        <v>357.36</v>
      </c>
      <c r="Q980" s="0" t="n">
        <v>212.69</v>
      </c>
      <c r="R980" s="0" t="n">
        <v>2.23</v>
      </c>
      <c r="S980" s="0" t="n">
        <v>56.39</v>
      </c>
      <c r="T980" s="0" t="n">
        <v>33.74</v>
      </c>
      <c r="V980" s="0" t="n">
        <v>0.08</v>
      </c>
      <c r="W980" s="0" t="n">
        <v>0.83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8.77</v>
      </c>
      <c r="AF980" s="0" t="s">
        <v>693</v>
      </c>
      <c r="AJ980" s="2"/>
    </row>
    <row r="981" customFormat="false" ht="15" hidden="false" customHeight="false" outlineLevel="0" collapsed="false">
      <c r="C981" s="0" t="n">
        <v>919</v>
      </c>
      <c r="D981" s="0" t="s">
        <v>1093</v>
      </c>
      <c r="E981" s="73" t="n">
        <v>42240</v>
      </c>
      <c r="F981" s="2" t="n">
        <v>1440374400</v>
      </c>
      <c r="G981" s="0" t="n">
        <v>52.0487122238</v>
      </c>
      <c r="H981" s="0" t="n">
        <v>4.15448074308</v>
      </c>
      <c r="I981" s="0" t="n">
        <v>70441</v>
      </c>
      <c r="J981" s="0" t="n">
        <v>451873</v>
      </c>
      <c r="K981" s="0" t="n">
        <v>-11.5</v>
      </c>
      <c r="L981" s="0"/>
      <c r="M981" s="0"/>
      <c r="N981" s="0" t="n">
        <v>1.37</v>
      </c>
      <c r="O981" s="0" t="n">
        <v>105.77</v>
      </c>
      <c r="P981" s="0" t="n">
        <v>350.89</v>
      </c>
      <c r="Q981" s="0" t="n">
        <v>197.99</v>
      </c>
      <c r="R981" s="0" t="n">
        <v>2.34</v>
      </c>
      <c r="S981" s="0" t="n">
        <v>52.92</v>
      </c>
      <c r="T981" s="0" t="n">
        <v>29.12</v>
      </c>
      <c r="V981" s="0" t="n">
        <v>0.14</v>
      </c>
      <c r="W981" s="0" t="n">
        <v>0.94</v>
      </c>
      <c r="X981" s="0" t="n">
        <v>1.96</v>
      </c>
      <c r="Y981" s="0" t="n">
        <v>0</v>
      </c>
      <c r="Z981" s="0" t="n">
        <v>4.16</v>
      </c>
      <c r="AA981" s="0" t="n">
        <v>0.33</v>
      </c>
      <c r="AB981" s="0" t="n">
        <v>4.67</v>
      </c>
      <c r="AC981" s="0" t="n">
        <v>4.68</v>
      </c>
      <c r="AD981" s="0" t="n">
        <v>1.09</v>
      </c>
      <c r="AE981" s="0" t="n">
        <v>11.9</v>
      </c>
      <c r="AF981" s="0" t="s">
        <v>693</v>
      </c>
      <c r="AJ981" s="2"/>
    </row>
    <row r="982" customFormat="false" ht="15" hidden="false" customHeight="false" outlineLevel="0" collapsed="false">
      <c r="C982" s="0" t="n">
        <v>920</v>
      </c>
      <c r="D982" s="0" t="s">
        <v>1094</v>
      </c>
      <c r="E982" s="73" t="n">
        <v>42240</v>
      </c>
      <c r="F982" s="2" t="n">
        <v>1440374400</v>
      </c>
      <c r="G982" s="0" t="n">
        <v>52.0478251372</v>
      </c>
      <c r="H982" s="0" t="n">
        <v>4.17678315424</v>
      </c>
      <c r="I982" s="0" t="n">
        <v>71969</v>
      </c>
      <c r="J982" s="0" t="n">
        <v>451749</v>
      </c>
      <c r="K982" s="0" t="n">
        <v>-1.49</v>
      </c>
      <c r="L982" s="0"/>
      <c r="M982" s="0"/>
      <c r="N982" s="0" t="n">
        <v>10.52</v>
      </c>
      <c r="O982" s="0" t="n">
        <v>203.76</v>
      </c>
      <c r="P982" s="0" t="n">
        <v>504.8</v>
      </c>
      <c r="Q982" s="0" t="n">
        <v>321.34</v>
      </c>
      <c r="R982" s="0" t="n">
        <v>1.64</v>
      </c>
      <c r="S982" s="0" t="n">
        <v>24.46</v>
      </c>
      <c r="T982" s="0" t="n">
        <v>64.97</v>
      </c>
      <c r="V982" s="0" t="n">
        <v>0.05</v>
      </c>
      <c r="W982" s="0" t="n">
        <v>0.73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.05</v>
      </c>
      <c r="AF982" s="0" t="s">
        <v>693</v>
      </c>
      <c r="AJ982" s="2"/>
    </row>
    <row r="983" customFormat="false" ht="15" hidden="false" customHeight="false" outlineLevel="0" collapsed="false">
      <c r="C983" s="0" t="n">
        <v>921</v>
      </c>
      <c r="D983" s="0" t="s">
        <v>1095</v>
      </c>
      <c r="E983" s="73" t="n">
        <v>42240</v>
      </c>
      <c r="F983" s="2" t="n">
        <v>1440374400</v>
      </c>
      <c r="G983" s="0" t="n">
        <v>52.0483828146</v>
      </c>
      <c r="H983" s="0" t="n">
        <v>4.17569159529</v>
      </c>
      <c r="I983" s="0" t="n">
        <v>71896</v>
      </c>
      <c r="J983" s="0" t="n">
        <v>451812</v>
      </c>
      <c r="K983" s="0" t="n">
        <v>-4.22</v>
      </c>
      <c r="L983" s="0"/>
      <c r="M983" s="0"/>
      <c r="N983" s="0" t="n">
        <v>33.31</v>
      </c>
      <c r="O983" s="0" t="n">
        <v>267.79</v>
      </c>
      <c r="P983" s="0" t="n">
        <v>671.89</v>
      </c>
      <c r="Q983" s="0" t="n">
        <v>426.47</v>
      </c>
      <c r="R983" s="0" t="n">
        <v>1.23</v>
      </c>
      <c r="S983" s="0" t="n">
        <v>6.85</v>
      </c>
      <c r="T983" s="0" t="n">
        <v>59.83</v>
      </c>
      <c r="V983" s="0" t="n">
        <v>0.04</v>
      </c>
      <c r="W983" s="0" t="n">
        <v>0.74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s">
        <v>693</v>
      </c>
      <c r="AJ983" s="2"/>
    </row>
    <row r="984" customFormat="false" ht="15" hidden="false" customHeight="false" outlineLevel="0" collapsed="false">
      <c r="C984" s="0" t="n">
        <v>922</v>
      </c>
      <c r="D984" s="0" t="s">
        <v>1096</v>
      </c>
      <c r="E984" s="73" t="n">
        <v>42240</v>
      </c>
      <c r="F984" s="2" t="n">
        <v>1440374400</v>
      </c>
      <c r="G984" s="0" t="n">
        <v>52.0486904776</v>
      </c>
      <c r="H984" s="0" t="n">
        <v>4.17508938855</v>
      </c>
      <c r="I984" s="0" t="n">
        <v>71855</v>
      </c>
      <c r="J984" s="0" t="n">
        <v>451847</v>
      </c>
      <c r="K984" s="0" t="n">
        <v>-2.4</v>
      </c>
      <c r="L984" s="0"/>
      <c r="M984" s="0"/>
      <c r="N984" s="0" t="n">
        <v>12.95</v>
      </c>
      <c r="O984" s="0" t="n">
        <v>233.06</v>
      </c>
      <c r="P984" s="0" t="n">
        <v>523.36</v>
      </c>
      <c r="Q984" s="0" t="n">
        <v>349.26</v>
      </c>
      <c r="R984" s="0" t="n">
        <v>1.52</v>
      </c>
      <c r="S984" s="0" t="n">
        <v>14.73</v>
      </c>
      <c r="T984" s="0" t="n">
        <v>72.32</v>
      </c>
      <c r="V984" s="0" t="n">
        <v>0.05</v>
      </c>
      <c r="W984" s="0" t="n">
        <v>0.65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s">
        <v>693</v>
      </c>
      <c r="AJ984" s="2"/>
    </row>
    <row r="985" customFormat="false" ht="15" hidden="false" customHeight="false" outlineLevel="0" collapsed="false">
      <c r="C985" s="0" t="n">
        <v>923</v>
      </c>
      <c r="D985" s="0" t="s">
        <v>1097</v>
      </c>
      <c r="E985" s="73" t="n">
        <v>42240</v>
      </c>
      <c r="F985" s="2" t="n">
        <v>1440374400</v>
      </c>
      <c r="G985" s="0" t="n">
        <v>52.0492627641</v>
      </c>
      <c r="H985" s="0" t="n">
        <v>4.1739691575</v>
      </c>
      <c r="I985" s="0" t="n">
        <v>71779</v>
      </c>
      <c r="J985" s="0" t="n">
        <v>451912</v>
      </c>
      <c r="K985" s="0" t="n">
        <v>-4.94</v>
      </c>
      <c r="L985" s="0"/>
      <c r="M985" s="0"/>
      <c r="N985" s="0" t="n">
        <v>7.99</v>
      </c>
      <c r="O985" s="0" t="n">
        <v>194.66</v>
      </c>
      <c r="P985" s="0" t="n">
        <v>480.74</v>
      </c>
      <c r="Q985" s="0" t="n">
        <v>306.66</v>
      </c>
      <c r="R985" s="0" t="n">
        <v>1.7</v>
      </c>
      <c r="S985" s="0" t="n">
        <v>28.64</v>
      </c>
      <c r="T985" s="0" t="n">
        <v>63.27</v>
      </c>
      <c r="V985" s="0" t="n">
        <v>0.05</v>
      </c>
      <c r="W985" s="0" t="n">
        <v>0.73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.1</v>
      </c>
      <c r="AF985" s="0" t="s">
        <v>693</v>
      </c>
      <c r="AJ985" s="2"/>
    </row>
    <row r="986" customFormat="false" ht="15" hidden="false" customHeight="false" outlineLevel="0" collapsed="false">
      <c r="C986" s="0" t="n">
        <v>924</v>
      </c>
      <c r="D986" s="0" t="s">
        <v>1098</v>
      </c>
      <c r="E986" s="73" t="n">
        <v>42240</v>
      </c>
      <c r="F986" s="2" t="n">
        <v>1440374400</v>
      </c>
      <c r="G986" s="0" t="n">
        <v>52.049695432</v>
      </c>
      <c r="H986" s="0" t="n">
        <v>4.1731221832</v>
      </c>
      <c r="I986" s="0" t="n">
        <v>71722</v>
      </c>
      <c r="J986" s="0" t="n">
        <v>451961</v>
      </c>
      <c r="K986" s="0" t="n">
        <v>-7.03</v>
      </c>
      <c r="L986" s="0"/>
      <c r="M986" s="0"/>
      <c r="N986" s="0" t="n">
        <v>13.02</v>
      </c>
      <c r="O986" s="0" t="n">
        <v>194.16</v>
      </c>
      <c r="P986" s="0" t="n">
        <v>528.54</v>
      </c>
      <c r="Q986" s="0" t="n">
        <v>322.34</v>
      </c>
      <c r="R986" s="0" t="n">
        <v>1.63</v>
      </c>
      <c r="S986" s="0" t="n">
        <v>26.32</v>
      </c>
      <c r="T986" s="0" t="n">
        <v>60.45</v>
      </c>
      <c r="V986" s="0" t="n">
        <v>0.05</v>
      </c>
      <c r="W986" s="0" t="n">
        <v>0.81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.21</v>
      </c>
      <c r="AF986" s="0" t="s">
        <v>693</v>
      </c>
      <c r="AJ986" s="2"/>
    </row>
    <row r="987" customFormat="false" ht="15" hidden="false" customHeight="false" outlineLevel="0" collapsed="false">
      <c r="C987" s="0" t="n">
        <v>925</v>
      </c>
      <c r="D987" s="0" t="s">
        <v>1099</v>
      </c>
      <c r="E987" s="73" t="n">
        <v>42240</v>
      </c>
      <c r="F987" s="2" t="n">
        <v>1440374400</v>
      </c>
      <c r="G987" s="0" t="n">
        <v>52.0502404864</v>
      </c>
      <c r="H987" s="0" t="n">
        <v>4.17205517733</v>
      </c>
      <c r="I987" s="0" t="n">
        <v>71650</v>
      </c>
      <c r="J987" s="0" t="n">
        <v>452023</v>
      </c>
      <c r="K987" s="0" t="n">
        <v>-8</v>
      </c>
      <c r="L987" s="0"/>
      <c r="M987" s="0"/>
      <c r="N987" s="0" t="n">
        <v>13.97</v>
      </c>
      <c r="O987" s="0" t="n">
        <v>217.32</v>
      </c>
      <c r="P987" s="0" t="n">
        <v>534.12</v>
      </c>
      <c r="Q987" s="0" t="n">
        <v>341.1</v>
      </c>
      <c r="R987" s="0" t="n">
        <v>1.55</v>
      </c>
      <c r="S987" s="0" t="n">
        <v>19.29</v>
      </c>
      <c r="T987" s="0" t="n">
        <v>66.74</v>
      </c>
      <c r="V987" s="0" t="n">
        <v>0.05</v>
      </c>
      <c r="W987" s="0" t="n">
        <v>0.72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s">
        <v>693</v>
      </c>
      <c r="AJ987" s="2"/>
    </row>
    <row r="988" customFormat="false" ht="15" hidden="false" customHeight="false" outlineLevel="0" collapsed="false">
      <c r="C988" s="0" t="n">
        <v>926</v>
      </c>
      <c r="D988" s="0" t="s">
        <v>1100</v>
      </c>
      <c r="E988" s="73" t="n">
        <v>42240</v>
      </c>
      <c r="F988" s="2" t="n">
        <v>1440374400</v>
      </c>
      <c r="G988" s="0" t="n">
        <v>52.0509587362</v>
      </c>
      <c r="H988" s="0" t="n">
        <v>4.17064905318</v>
      </c>
      <c r="I988" s="0" t="n">
        <v>71554</v>
      </c>
      <c r="J988" s="0" t="n">
        <v>452104</v>
      </c>
      <c r="K988" s="0" t="n">
        <v>-9.03</v>
      </c>
      <c r="L988" s="0"/>
      <c r="M988" s="0"/>
      <c r="N988" s="0" t="n">
        <v>42.82</v>
      </c>
      <c r="O988" s="0" t="n">
        <v>251.56</v>
      </c>
      <c r="P988" s="0" t="n">
        <v>819.81</v>
      </c>
      <c r="Q988" s="0" t="n">
        <v>458.59</v>
      </c>
      <c r="R988" s="0" t="n">
        <v>1.13</v>
      </c>
      <c r="S988" s="0" t="n">
        <v>9.76</v>
      </c>
      <c r="T988" s="0" t="n">
        <v>47.43</v>
      </c>
      <c r="V988" s="0" t="n">
        <v>0.04</v>
      </c>
      <c r="W988" s="0" t="n">
        <v>0.96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s">
        <v>693</v>
      </c>
      <c r="AJ988" s="2"/>
    </row>
    <row r="989" customFormat="false" ht="15" hidden="false" customHeight="false" outlineLevel="0" collapsed="false">
      <c r="C989" s="0" t="n">
        <v>927</v>
      </c>
      <c r="D989" s="0" t="s">
        <v>1101</v>
      </c>
      <c r="E989" s="73" t="n">
        <v>42240</v>
      </c>
      <c r="F989" s="2" t="n">
        <v>1440374400</v>
      </c>
      <c r="G989" s="0" t="n">
        <v>52.0516391644</v>
      </c>
      <c r="H989" s="0" t="n">
        <v>4.16931690012</v>
      </c>
      <c r="I989" s="0" t="n">
        <v>71464</v>
      </c>
      <c r="J989" s="0" t="n">
        <v>452181</v>
      </c>
      <c r="K989" s="0" t="n">
        <v>-10.03</v>
      </c>
      <c r="L989" s="0"/>
      <c r="M989" s="0"/>
      <c r="N989" s="0" t="n">
        <v>4.23</v>
      </c>
      <c r="O989" s="0" t="n">
        <v>133.33</v>
      </c>
      <c r="P989" s="0" t="n">
        <v>405</v>
      </c>
      <c r="Q989" s="0" t="n">
        <v>225.91</v>
      </c>
      <c r="R989" s="0" t="n">
        <v>2.15</v>
      </c>
      <c r="S989" s="0" t="n">
        <v>51.81</v>
      </c>
      <c r="T989" s="0" t="n">
        <v>36.76</v>
      </c>
      <c r="V989" s="0" t="n">
        <v>0.07</v>
      </c>
      <c r="W989" s="0" t="n">
        <v>0.91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7.2</v>
      </c>
      <c r="AF989" s="0" t="s">
        <v>693</v>
      </c>
      <c r="AJ989" s="2"/>
    </row>
    <row r="990" customFormat="false" ht="15" hidden="false" customHeight="false" outlineLevel="0" collapsed="false">
      <c r="C990" s="0" t="n">
        <v>928</v>
      </c>
      <c r="D990" s="0" t="s">
        <v>1102</v>
      </c>
      <c r="E990" s="73" t="n">
        <v>42240</v>
      </c>
      <c r="F990" s="2" t="n">
        <v>1440374400</v>
      </c>
      <c r="G990" s="0" t="n">
        <v>52.0537423883</v>
      </c>
      <c r="H990" s="0" t="n">
        <v>4.16519873068</v>
      </c>
      <c r="I990" s="0" t="n">
        <v>71186</v>
      </c>
      <c r="J990" s="0" t="n">
        <v>452420</v>
      </c>
      <c r="K990" s="0" t="n">
        <v>-10.96</v>
      </c>
      <c r="L990" s="0"/>
      <c r="M990" s="0"/>
      <c r="N990" s="0" t="n">
        <v>17.79</v>
      </c>
      <c r="O990" s="0" t="n">
        <v>170.01</v>
      </c>
      <c r="P990" s="0" t="n">
        <v>611.59</v>
      </c>
      <c r="Q990" s="0" t="n">
        <v>306.33</v>
      </c>
      <c r="R990" s="0" t="n">
        <v>1.7</v>
      </c>
      <c r="S990" s="0" t="n">
        <v>32.37</v>
      </c>
      <c r="T990" s="0" t="n">
        <v>48.25</v>
      </c>
      <c r="V990" s="0" t="n">
        <v>0.05</v>
      </c>
      <c r="W990" s="0" t="n">
        <v>1.07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.58</v>
      </c>
      <c r="AF990" s="0" t="s">
        <v>693</v>
      </c>
      <c r="AJ990" s="2"/>
    </row>
    <row r="991" customFormat="false" ht="15" hidden="false" customHeight="false" outlineLevel="0" collapsed="false">
      <c r="C991" s="0" t="n">
        <v>929</v>
      </c>
      <c r="D991" s="0" t="s">
        <v>1103</v>
      </c>
      <c r="E991" s="73" t="n">
        <v>42240</v>
      </c>
      <c r="F991" s="2" t="n">
        <v>1440374400</v>
      </c>
      <c r="G991" s="0" t="n">
        <v>52.054476634</v>
      </c>
      <c r="H991" s="0" t="n">
        <v>4.16376089933</v>
      </c>
      <c r="I991" s="0" t="n">
        <v>71089</v>
      </c>
      <c r="J991" s="0" t="n">
        <v>452503</v>
      </c>
      <c r="K991" s="0" t="n">
        <v>-11.48</v>
      </c>
      <c r="L991" s="0"/>
      <c r="M991" s="0"/>
      <c r="N991" s="0" t="n">
        <v>14.94</v>
      </c>
      <c r="O991" s="0" t="n">
        <v>148.89</v>
      </c>
      <c r="P991" s="0" t="n">
        <v>576.37</v>
      </c>
      <c r="Q991" s="0" t="n">
        <v>278.62</v>
      </c>
      <c r="R991" s="0" t="n">
        <v>1.84</v>
      </c>
      <c r="S991" s="0" t="n">
        <v>37.67</v>
      </c>
      <c r="T991" s="0" t="n">
        <v>43.13</v>
      </c>
      <c r="V991" s="0" t="n">
        <v>0.06</v>
      </c>
      <c r="W991" s="0" t="n">
        <v>1.14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4.26</v>
      </c>
      <c r="AF991" s="0" t="s">
        <v>693</v>
      </c>
      <c r="AJ991" s="2"/>
    </row>
    <row r="992" customFormat="false" ht="15" hidden="false" customHeight="false" outlineLevel="0" collapsed="false">
      <c r="C992" s="0" t="n">
        <v>930</v>
      </c>
      <c r="D992" s="0" t="s">
        <v>1104</v>
      </c>
      <c r="E992" s="73" t="n">
        <v>42240</v>
      </c>
      <c r="F992" s="2" t="n">
        <v>1440374400</v>
      </c>
      <c r="G992" s="0" t="n">
        <v>52.0544611938</v>
      </c>
      <c r="H992" s="0" t="n">
        <v>4.18207197576</v>
      </c>
      <c r="I992" s="0" t="n">
        <v>72344</v>
      </c>
      <c r="J992" s="0" t="n">
        <v>452481</v>
      </c>
      <c r="K992" s="0" t="n">
        <v>-1.64</v>
      </c>
      <c r="L992" s="0"/>
      <c r="M992" s="0"/>
      <c r="N992" s="0" t="n">
        <v>6.24</v>
      </c>
      <c r="O992" s="0" t="n">
        <v>180.3</v>
      </c>
      <c r="P992" s="0" t="n">
        <v>460.07</v>
      </c>
      <c r="Q992" s="0" t="n">
        <v>288.35</v>
      </c>
      <c r="R992" s="0" t="n">
        <v>1.79</v>
      </c>
      <c r="S992" s="0" t="n">
        <v>34.76</v>
      </c>
      <c r="T992" s="0" t="n">
        <v>58.5</v>
      </c>
      <c r="V992" s="0" t="n">
        <v>0.06</v>
      </c>
      <c r="W992" s="0" t="n">
        <v>0.75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.5</v>
      </c>
      <c r="AF992" s="0" t="s">
        <v>693</v>
      </c>
      <c r="AJ992" s="2"/>
    </row>
    <row r="993" customFormat="false" ht="15" hidden="false" customHeight="false" outlineLevel="0" collapsed="false">
      <c r="C993" s="0" t="n">
        <v>931</v>
      </c>
      <c r="D993" s="0" t="s">
        <v>1105</v>
      </c>
      <c r="E993" s="73" t="n">
        <v>42240</v>
      </c>
      <c r="F993" s="2" t="n">
        <v>1440374400</v>
      </c>
      <c r="G993" s="0" t="n">
        <v>52.0549023721</v>
      </c>
      <c r="H993" s="0" t="n">
        <v>4.18120844589</v>
      </c>
      <c r="I993" s="0" t="n">
        <v>72286</v>
      </c>
      <c r="J993" s="0" t="n">
        <v>452531</v>
      </c>
      <c r="K993" s="0" t="n">
        <v>-3.36</v>
      </c>
      <c r="L993" s="0"/>
      <c r="M993" s="0"/>
      <c r="N993" s="0" t="n">
        <v>50.38</v>
      </c>
      <c r="O993" s="0" t="n">
        <v>319.11</v>
      </c>
      <c r="P993" s="0" t="n">
        <v>787.6</v>
      </c>
      <c r="Q993" s="0" t="n">
        <v>501.76</v>
      </c>
      <c r="R993" s="0" t="n">
        <v>0.99</v>
      </c>
      <c r="S993" s="0" t="n">
        <v>1.79</v>
      </c>
      <c r="T993" s="0" t="n">
        <v>47.82</v>
      </c>
      <c r="V993" s="0" t="n">
        <v>0.03</v>
      </c>
      <c r="W993" s="0" t="n">
        <v>0.73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s">
        <v>693</v>
      </c>
      <c r="AJ993" s="2"/>
    </row>
    <row r="994" customFormat="false" ht="15" hidden="false" customHeight="false" outlineLevel="0" collapsed="false">
      <c r="C994" s="0" t="n">
        <v>932</v>
      </c>
      <c r="D994" s="0" t="s">
        <v>1106</v>
      </c>
      <c r="E994" s="73" t="n">
        <v>42240</v>
      </c>
      <c r="F994" s="2" t="n">
        <v>1440374400</v>
      </c>
      <c r="G994" s="0" t="n">
        <v>52.055328329</v>
      </c>
      <c r="H994" s="0" t="n">
        <v>4.18037468117</v>
      </c>
      <c r="I994" s="0" t="n">
        <v>72230</v>
      </c>
      <c r="J994" s="0" t="n">
        <v>452579</v>
      </c>
      <c r="K994" s="0" t="n">
        <v>-2.5</v>
      </c>
      <c r="L994" s="0"/>
      <c r="M994" s="0"/>
      <c r="N994" s="0" t="n">
        <v>34.47</v>
      </c>
      <c r="O994" s="0" t="n">
        <v>292.16</v>
      </c>
      <c r="P994" s="0" t="n">
        <v>657.22</v>
      </c>
      <c r="Q994" s="0" t="n">
        <v>439.13</v>
      </c>
      <c r="R994" s="0" t="n">
        <v>1.19</v>
      </c>
      <c r="S994" s="0" t="n">
        <v>3.37</v>
      </c>
      <c r="T994" s="0" t="n">
        <v>62.16</v>
      </c>
      <c r="V994" s="0" t="n">
        <v>0.04</v>
      </c>
      <c r="W994" s="0" t="n">
        <v>0.65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s">
        <v>693</v>
      </c>
      <c r="AJ994" s="2"/>
    </row>
    <row r="995" customFormat="false" ht="15" hidden="false" customHeight="false" outlineLevel="0" collapsed="false">
      <c r="C995" s="0" t="n">
        <v>933</v>
      </c>
      <c r="D995" s="0" t="s">
        <v>1107</v>
      </c>
      <c r="E995" s="73" t="n">
        <v>42257</v>
      </c>
      <c r="F995" s="2" t="n">
        <v>1441843200</v>
      </c>
      <c r="G995" s="0" t="n">
        <v>52.0565276956</v>
      </c>
      <c r="H995" s="0" t="n">
        <v>4.17802690227</v>
      </c>
      <c r="I995" s="0" t="n">
        <v>72071</v>
      </c>
      <c r="J995" s="0" t="n">
        <v>452715</v>
      </c>
      <c r="K995" s="0" t="n">
        <v>-5.06</v>
      </c>
      <c r="L995" s="0"/>
      <c r="M995" s="0"/>
      <c r="N995" s="0" t="n">
        <v>30.65</v>
      </c>
      <c r="O995" s="0" t="n">
        <v>264.53</v>
      </c>
      <c r="P995" s="0" t="n">
        <v>652.73</v>
      </c>
      <c r="Q995" s="0" t="n">
        <v>416.14</v>
      </c>
      <c r="R995" s="0" t="n">
        <v>1.26</v>
      </c>
      <c r="S995" s="0" t="n">
        <v>7.27</v>
      </c>
      <c r="T995" s="0" t="n">
        <v>62.08</v>
      </c>
      <c r="V995" s="0" t="n">
        <v>0.04</v>
      </c>
      <c r="W995" s="0" t="n">
        <v>0.73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s">
        <v>693</v>
      </c>
      <c r="AJ995" s="2"/>
    </row>
    <row r="996" customFormat="false" ht="15" hidden="false" customHeight="false" outlineLevel="0" collapsed="false">
      <c r="C996" s="0" t="n">
        <v>934</v>
      </c>
      <c r="D996" s="0" t="s">
        <v>1108</v>
      </c>
      <c r="E996" s="73" t="n">
        <v>42257</v>
      </c>
      <c r="F996" s="2" t="n">
        <v>1441843200</v>
      </c>
      <c r="G996" s="0" t="n">
        <v>52.0572501819</v>
      </c>
      <c r="H996" s="0" t="n">
        <v>4.17661251862</v>
      </c>
      <c r="I996" s="0" t="n">
        <v>71975</v>
      </c>
      <c r="J996" s="0" t="n">
        <v>452797</v>
      </c>
      <c r="K996" s="0" t="n">
        <v>-6.94</v>
      </c>
      <c r="L996" s="0"/>
      <c r="M996" s="0"/>
      <c r="N996" s="0" t="n">
        <v>28.94</v>
      </c>
      <c r="O996" s="0" t="n">
        <v>261.56</v>
      </c>
      <c r="P996" s="0" t="n">
        <v>638.46</v>
      </c>
      <c r="Q996" s="0" t="n">
        <v>409.92</v>
      </c>
      <c r="R996" s="0" t="n">
        <v>1.29</v>
      </c>
      <c r="S996" s="0" t="n">
        <v>7.76</v>
      </c>
      <c r="T996" s="0" t="n">
        <v>63.31</v>
      </c>
      <c r="V996" s="0" t="n">
        <v>0.04</v>
      </c>
      <c r="W996" s="0" t="n">
        <v>0.72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s">
        <v>693</v>
      </c>
      <c r="AJ996" s="2"/>
    </row>
    <row r="997" customFormat="false" ht="15" hidden="false" customHeight="false" outlineLevel="0" collapsed="false">
      <c r="C997" s="0" t="n">
        <v>935</v>
      </c>
      <c r="D997" s="0" t="s">
        <v>1109</v>
      </c>
      <c r="E997" s="73" t="n">
        <v>42257</v>
      </c>
      <c r="F997" s="2" t="n">
        <v>1441843200</v>
      </c>
      <c r="G997" s="0" t="n">
        <v>52.0575739274</v>
      </c>
      <c r="H997" s="0" t="n">
        <v>4.17597870882</v>
      </c>
      <c r="I997" s="0" t="n">
        <v>71932</v>
      </c>
      <c r="J997" s="0" t="n">
        <v>452834</v>
      </c>
      <c r="K997" s="0" t="n">
        <v>-8.01</v>
      </c>
      <c r="L997" s="0"/>
      <c r="M997" s="0"/>
      <c r="N997" s="0" t="n">
        <v>26.84</v>
      </c>
      <c r="O997" s="0" t="n">
        <v>255.58</v>
      </c>
      <c r="P997" s="0" t="n">
        <v>625.56</v>
      </c>
      <c r="Q997" s="0" t="n">
        <v>400.7</v>
      </c>
      <c r="R997" s="0" t="n">
        <v>1.32</v>
      </c>
      <c r="S997" s="0" t="n">
        <v>8.86</v>
      </c>
      <c r="T997" s="0" t="n">
        <v>64.31</v>
      </c>
      <c r="V997" s="0" t="n">
        <v>0.04</v>
      </c>
      <c r="W997" s="0" t="n">
        <v>0.72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s">
        <v>693</v>
      </c>
      <c r="AJ997" s="2"/>
    </row>
    <row r="998" customFormat="false" ht="15" hidden="false" customHeight="false" outlineLevel="0" collapsed="false">
      <c r="C998" s="0" t="n">
        <v>936</v>
      </c>
      <c r="D998" s="0" t="s">
        <v>1110</v>
      </c>
      <c r="E998" s="73" t="n">
        <v>42257</v>
      </c>
      <c r="F998" s="2" t="n">
        <v>1441843200</v>
      </c>
      <c r="G998" s="0" t="n">
        <v>52.0579068674</v>
      </c>
      <c r="H998" s="0" t="n">
        <v>4.17532688186</v>
      </c>
      <c r="I998" s="0" t="n">
        <v>71888</v>
      </c>
      <c r="J998" s="0" t="n">
        <v>452872</v>
      </c>
      <c r="K998" s="0" t="n">
        <v>-8.96</v>
      </c>
      <c r="L998" s="0"/>
      <c r="M998" s="0"/>
      <c r="N998" s="0" t="n">
        <v>24.88</v>
      </c>
      <c r="O998" s="0" t="n">
        <v>250.87</v>
      </c>
      <c r="P998" s="0" t="n">
        <v>611.16</v>
      </c>
      <c r="Q998" s="0" t="n">
        <v>392.85</v>
      </c>
      <c r="R998" s="0" t="n">
        <v>1.35</v>
      </c>
      <c r="S998" s="0" t="n">
        <v>9.82</v>
      </c>
      <c r="T998" s="0" t="n">
        <v>65.31</v>
      </c>
      <c r="V998" s="0" t="n">
        <v>0.04</v>
      </c>
      <c r="W998" s="0" t="n">
        <v>0.72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s">
        <v>693</v>
      </c>
      <c r="AJ998" s="2"/>
    </row>
    <row r="999" customFormat="false" ht="15" hidden="false" customHeight="false" outlineLevel="0" collapsed="false">
      <c r="C999" s="0" t="n">
        <v>937</v>
      </c>
      <c r="D999" s="0" t="s">
        <v>1111</v>
      </c>
      <c r="E999" s="73" t="n">
        <v>42257</v>
      </c>
      <c r="F999" s="2" t="n">
        <v>1441843200</v>
      </c>
      <c r="G999" s="0" t="n">
        <v>52.0583633567</v>
      </c>
      <c r="H999" s="0" t="n">
        <v>4.17443314374</v>
      </c>
      <c r="I999" s="0" t="n">
        <v>71828</v>
      </c>
      <c r="J999" s="0" t="n">
        <v>452924</v>
      </c>
      <c r="K999" s="0" t="n">
        <v>-9.97</v>
      </c>
      <c r="L999" s="0"/>
      <c r="M999" s="0"/>
      <c r="N999" s="0" t="n">
        <v>31.85</v>
      </c>
      <c r="O999" s="0" t="n">
        <v>265.81</v>
      </c>
      <c r="P999" s="0" t="n">
        <v>661.92</v>
      </c>
      <c r="Q999" s="0" t="n">
        <v>420.63</v>
      </c>
      <c r="R999" s="0" t="n">
        <v>1.25</v>
      </c>
      <c r="S999" s="0" t="n">
        <v>7.11</v>
      </c>
      <c r="T999" s="0" t="n">
        <v>61.04</v>
      </c>
      <c r="V999" s="0" t="n">
        <v>0.04</v>
      </c>
      <c r="W999" s="0" t="n">
        <v>0.73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s">
        <v>693</v>
      </c>
      <c r="AJ999" s="2"/>
    </row>
    <row r="1000" customFormat="false" ht="15" hidden="false" customHeight="false" outlineLevel="0" collapsed="false">
      <c r="C1000" s="0" t="n">
        <v>938</v>
      </c>
      <c r="D1000" s="0" t="s">
        <v>1112</v>
      </c>
      <c r="E1000" s="73" t="n">
        <v>42257</v>
      </c>
      <c r="F1000" s="2" t="n">
        <v>1441843200</v>
      </c>
      <c r="G1000" s="0" t="n">
        <v>52.0589465455</v>
      </c>
      <c r="H1000" s="0" t="n">
        <v>4.17329131145</v>
      </c>
      <c r="I1000" s="0" t="n">
        <v>71751</v>
      </c>
      <c r="J1000" s="0" t="n">
        <v>452990</v>
      </c>
      <c r="K1000" s="0" t="n">
        <v>-11.01</v>
      </c>
      <c r="L1000" s="0"/>
      <c r="M1000" s="0"/>
      <c r="N1000" s="0" t="n">
        <v>54.8</v>
      </c>
      <c r="O1000" s="0" t="n">
        <v>80.46</v>
      </c>
      <c r="P1000" s="0" t="n">
        <v>1064.3</v>
      </c>
      <c r="Q1000" s="0" t="n">
        <v>538.21</v>
      </c>
      <c r="R1000" s="0" t="n">
        <v>0.89</v>
      </c>
      <c r="S1000" s="0" t="n">
        <v>5.07</v>
      </c>
      <c r="T1000" s="0" t="n">
        <v>27.55</v>
      </c>
      <c r="V1000" s="0" t="n">
        <v>0.14</v>
      </c>
      <c r="W1000" s="0" t="n">
        <v>1.31</v>
      </c>
      <c r="X1000" s="0" t="n">
        <v>3.07</v>
      </c>
      <c r="Y1000" s="0" t="n">
        <v>0.04</v>
      </c>
      <c r="Z1000" s="0" t="n">
        <v>5.34</v>
      </c>
      <c r="AA1000" s="0" t="n">
        <v>0.55</v>
      </c>
      <c r="AB1000" s="0" t="n">
        <v>7.28</v>
      </c>
      <c r="AC1000" s="0" t="n">
        <v>8.53</v>
      </c>
      <c r="AD1000" s="0" t="n">
        <v>1.5</v>
      </c>
      <c r="AE1000" s="0" t="n">
        <v>4.1</v>
      </c>
      <c r="AF1000" s="0" t="s">
        <v>693</v>
      </c>
      <c r="AJ1000" s="2"/>
    </row>
    <row r="1001" customFormat="false" ht="15" hidden="false" customHeight="false" outlineLevel="0" collapsed="false">
      <c r="C1001" s="0" t="n">
        <v>939</v>
      </c>
      <c r="D1001" s="0" t="s">
        <v>1113</v>
      </c>
      <c r="E1001" s="73" t="n">
        <v>42257</v>
      </c>
      <c r="F1001" s="2" t="n">
        <v>1441843200</v>
      </c>
      <c r="G1001" s="0" t="n">
        <v>52.0594196372</v>
      </c>
      <c r="H1001" s="0" t="n">
        <v>4.17236498249</v>
      </c>
      <c r="I1001" s="0" t="n">
        <v>71688</v>
      </c>
      <c r="J1001" s="0" t="n">
        <v>453043</v>
      </c>
      <c r="K1001" s="0" t="n">
        <v>-11.48</v>
      </c>
      <c r="L1001" s="0"/>
      <c r="M1001" s="0"/>
      <c r="N1001" s="0" t="n">
        <v>13.94</v>
      </c>
      <c r="O1001" s="0" t="n">
        <v>118.53</v>
      </c>
      <c r="P1001" s="0" t="n">
        <v>564.46</v>
      </c>
      <c r="Q1001" s="0" t="n">
        <v>265.52</v>
      </c>
      <c r="R1001" s="0" t="n">
        <v>1.91</v>
      </c>
      <c r="S1001" s="0" t="n">
        <v>34.68</v>
      </c>
      <c r="T1001" s="0" t="n">
        <v>40.23</v>
      </c>
      <c r="V1001" s="0" t="n">
        <v>0.12</v>
      </c>
      <c r="W1001" s="0" t="n">
        <v>1.23</v>
      </c>
      <c r="X1001" s="0" t="n">
        <v>1.62</v>
      </c>
      <c r="Y1001" s="0" t="n">
        <v>0</v>
      </c>
      <c r="Z1001" s="0" t="n">
        <v>3.92</v>
      </c>
      <c r="AA1001" s="0" t="n">
        <v>0.17</v>
      </c>
      <c r="AB1001" s="0" t="n">
        <v>5.6</v>
      </c>
      <c r="AC1001" s="0" t="n">
        <v>5.96</v>
      </c>
      <c r="AD1001" s="0" t="n">
        <v>0.76</v>
      </c>
      <c r="AE1001" s="0" t="n">
        <v>5.19</v>
      </c>
      <c r="AF1001" s="0" t="s">
        <v>693</v>
      </c>
      <c r="AJ1001" s="2"/>
    </row>
    <row r="1002" customFormat="false" ht="15" hidden="false" customHeight="false" outlineLevel="0" collapsed="false">
      <c r="C1002" s="0" t="n">
        <v>940</v>
      </c>
      <c r="D1002" s="0" t="s">
        <v>1114</v>
      </c>
      <c r="E1002" s="73" t="n">
        <v>42240</v>
      </c>
      <c r="F1002" s="2" t="n">
        <v>1440374400</v>
      </c>
      <c r="G1002" s="0" t="n">
        <v>52.0591981267</v>
      </c>
      <c r="H1002" s="0" t="n">
        <v>4.19107876652</v>
      </c>
      <c r="I1002" s="0" t="n">
        <v>72971</v>
      </c>
      <c r="J1002" s="0" t="n">
        <v>452998</v>
      </c>
      <c r="K1002" s="0" t="n">
        <v>-1.66</v>
      </c>
      <c r="L1002" s="0"/>
      <c r="M1002" s="0"/>
      <c r="N1002" s="0" t="n">
        <v>4.87</v>
      </c>
      <c r="O1002" s="0" t="n">
        <v>176.93</v>
      </c>
      <c r="P1002" s="0" t="n">
        <v>444.39</v>
      </c>
      <c r="Q1002" s="0" t="n">
        <v>281.22</v>
      </c>
      <c r="R1002" s="0" t="n">
        <v>1.83</v>
      </c>
      <c r="S1002" s="0" t="n">
        <v>36.99</v>
      </c>
      <c r="T1002" s="0" t="n">
        <v>57.54</v>
      </c>
      <c r="V1002" s="0" t="n">
        <v>0.06</v>
      </c>
      <c r="W1002" s="0" t="n">
        <v>0.74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.61</v>
      </c>
      <c r="AF1002" s="0" t="s">
        <v>693</v>
      </c>
      <c r="AJ1002" s="2"/>
    </row>
    <row r="1003" customFormat="false" ht="15" hidden="false" customHeight="false" outlineLevel="0" collapsed="false">
      <c r="C1003" s="0" t="n">
        <v>941</v>
      </c>
      <c r="D1003" s="0" t="s">
        <v>1115</v>
      </c>
      <c r="E1003" s="73" t="n">
        <v>42240</v>
      </c>
      <c r="F1003" s="2" t="n">
        <v>1440374400</v>
      </c>
      <c r="G1003" s="0" t="n">
        <v>52.059562972</v>
      </c>
      <c r="H1003" s="0" t="n">
        <v>4.19036475067</v>
      </c>
      <c r="I1003" s="0" t="n">
        <v>72923</v>
      </c>
      <c r="J1003" s="0" t="n">
        <v>453039</v>
      </c>
      <c r="K1003" s="0" t="n">
        <v>-2.53</v>
      </c>
      <c r="L1003" s="0"/>
      <c r="M1003" s="0"/>
      <c r="N1003" s="0" t="n">
        <v>22.58</v>
      </c>
      <c r="O1003" s="0" t="n">
        <v>241.55</v>
      </c>
      <c r="P1003" s="0" t="n">
        <v>598.3</v>
      </c>
      <c r="Q1003" s="0" t="n">
        <v>381.11</v>
      </c>
      <c r="R1003" s="0" t="n">
        <v>1.39</v>
      </c>
      <c r="S1003" s="0" t="n">
        <v>11.93</v>
      </c>
      <c r="T1003" s="0" t="n">
        <v>65.49</v>
      </c>
      <c r="V1003" s="0" t="n">
        <v>0.04</v>
      </c>
      <c r="W1003" s="0" t="n">
        <v>0.73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s">
        <v>693</v>
      </c>
      <c r="AJ1003" s="2"/>
    </row>
    <row r="1004" customFormat="false" ht="15" hidden="false" customHeight="false" outlineLevel="0" collapsed="false">
      <c r="C1004" s="0" t="n">
        <v>942</v>
      </c>
      <c r="D1004" s="0" t="s">
        <v>1116</v>
      </c>
      <c r="E1004" s="73" t="n">
        <v>42240</v>
      </c>
      <c r="F1004" s="2" t="n">
        <v>1440374400</v>
      </c>
      <c r="G1004" s="0" t="n">
        <v>52.0600255026</v>
      </c>
      <c r="H1004" s="0" t="n">
        <v>4.18945953216</v>
      </c>
      <c r="I1004" s="0" t="n">
        <v>72861</v>
      </c>
      <c r="J1004" s="0" t="n">
        <v>453091</v>
      </c>
      <c r="K1004" s="0" t="n">
        <v>-1.65</v>
      </c>
      <c r="L1004" s="0"/>
      <c r="M1004" s="0"/>
      <c r="N1004" s="0" t="n">
        <v>9.62</v>
      </c>
      <c r="O1004" s="0" t="n">
        <v>217.85</v>
      </c>
      <c r="P1004" s="0" t="n">
        <v>496.77</v>
      </c>
      <c r="Q1004" s="0" t="n">
        <v>328.83</v>
      </c>
      <c r="R1004" s="0" t="n">
        <v>1.6</v>
      </c>
      <c r="S1004" s="0" t="n">
        <v>20.1</v>
      </c>
      <c r="T1004" s="0" t="n">
        <v>70.28</v>
      </c>
      <c r="V1004" s="0" t="n">
        <v>0.05</v>
      </c>
      <c r="W1004" s="0" t="n">
        <v>0.66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s">
        <v>693</v>
      </c>
      <c r="AJ1004" s="2"/>
    </row>
    <row r="1005" customFormat="false" ht="15" hidden="false" customHeight="false" outlineLevel="0" collapsed="false">
      <c r="C1005" s="0" t="n">
        <v>943</v>
      </c>
      <c r="D1005" s="0" t="s">
        <v>1117</v>
      </c>
      <c r="E1005" s="73" t="n">
        <v>42257</v>
      </c>
      <c r="F1005" s="2" t="n">
        <v>1441843200</v>
      </c>
      <c r="G1005" s="0" t="n">
        <v>52.0613114977</v>
      </c>
      <c r="H1005" s="0" t="n">
        <v>4.18694254073</v>
      </c>
      <c r="I1005" s="0" t="n">
        <v>72691</v>
      </c>
      <c r="J1005" s="0" t="n">
        <v>453237</v>
      </c>
      <c r="K1005" s="0" t="n">
        <v>-5.04</v>
      </c>
      <c r="L1005" s="0"/>
      <c r="M1005" s="0"/>
      <c r="N1005" s="0" t="n">
        <v>2.02</v>
      </c>
      <c r="O1005" s="0" t="n">
        <v>162.87</v>
      </c>
      <c r="P1005" s="0" t="n">
        <v>396.61</v>
      </c>
      <c r="Q1005" s="0" t="n">
        <v>253.46</v>
      </c>
      <c r="R1005" s="0" t="n">
        <v>1.98</v>
      </c>
      <c r="S1005" s="0" t="n">
        <v>47.1</v>
      </c>
      <c r="T1005" s="0" t="n">
        <v>49.52</v>
      </c>
      <c r="V1005" s="0" t="n">
        <v>0.06</v>
      </c>
      <c r="W1005" s="0" t="n">
        <v>0.72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1.37</v>
      </c>
      <c r="AF1005" s="0" t="s">
        <v>693</v>
      </c>
      <c r="AJ1005" s="2"/>
    </row>
    <row r="1006" customFormat="false" ht="15" hidden="false" customHeight="false" outlineLevel="0" collapsed="false">
      <c r="C1006" s="0" t="n">
        <v>944</v>
      </c>
      <c r="D1006" s="0" t="s">
        <v>1118</v>
      </c>
      <c r="E1006" s="73" t="n">
        <v>42257</v>
      </c>
      <c r="F1006" s="2" t="n">
        <v>1441843200</v>
      </c>
      <c r="G1006" s="0" t="n">
        <v>52.0622705571</v>
      </c>
      <c r="H1006" s="0" t="n">
        <v>4.18506527498</v>
      </c>
      <c r="I1006" s="0" t="n">
        <v>72564</v>
      </c>
      <c r="J1006" s="0" t="n">
        <v>453346</v>
      </c>
      <c r="K1006" s="0" t="n">
        <v>-7.07</v>
      </c>
      <c r="L1006" s="0"/>
      <c r="M1006" s="0"/>
      <c r="N1006" s="0" t="n">
        <v>7.37</v>
      </c>
      <c r="O1006" s="0" t="n">
        <v>214.92</v>
      </c>
      <c r="P1006" s="0" t="n">
        <v>476.69</v>
      </c>
      <c r="Q1006" s="0" t="n">
        <v>320.13</v>
      </c>
      <c r="R1006" s="0" t="n">
        <v>1.64</v>
      </c>
      <c r="S1006" s="0" t="n">
        <v>21.77</v>
      </c>
      <c r="T1006" s="0" t="n">
        <v>70.86</v>
      </c>
      <c r="V1006" s="0" t="n">
        <v>0.05</v>
      </c>
      <c r="W1006" s="0" t="n">
        <v>0.64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s">
        <v>693</v>
      </c>
      <c r="AJ1006" s="2"/>
    </row>
    <row r="1007" customFormat="false" ht="15" hidden="false" customHeight="false" outlineLevel="0" collapsed="false">
      <c r="C1007" s="0" t="n">
        <v>945</v>
      </c>
      <c r="D1007" s="0" t="s">
        <v>1119</v>
      </c>
      <c r="E1007" s="73" t="n">
        <v>42257</v>
      </c>
      <c r="F1007" s="2" t="n">
        <v>1441843200</v>
      </c>
      <c r="G1007" s="0" t="n">
        <v>52.0629397759</v>
      </c>
      <c r="H1007" s="0" t="n">
        <v>4.18375526113</v>
      </c>
      <c r="I1007" s="0" t="n">
        <v>72476</v>
      </c>
      <c r="J1007" s="0" t="n">
        <v>453422</v>
      </c>
      <c r="K1007" s="0" t="n">
        <v>-7.97</v>
      </c>
      <c r="L1007" s="0"/>
      <c r="M1007" s="0"/>
      <c r="N1007" s="0" t="n">
        <v>11.78</v>
      </c>
      <c r="O1007" s="0" t="n">
        <v>248.44</v>
      </c>
      <c r="P1007" s="0" t="n">
        <v>513.08</v>
      </c>
      <c r="Q1007" s="0" t="n">
        <v>356.76</v>
      </c>
      <c r="R1007" s="0" t="n">
        <v>1.49</v>
      </c>
      <c r="S1007" s="0" t="n">
        <v>10.42</v>
      </c>
      <c r="T1007" s="0" t="n">
        <v>77.8</v>
      </c>
      <c r="V1007" s="0" t="n">
        <v>0.05</v>
      </c>
      <c r="W1007" s="0" t="n">
        <v>0.58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s">
        <v>693</v>
      </c>
      <c r="AJ1007" s="2"/>
    </row>
    <row r="1008" customFormat="false" ht="15" hidden="false" customHeight="false" outlineLevel="0" collapsed="false">
      <c r="C1008" s="0" t="n">
        <v>946</v>
      </c>
      <c r="D1008" s="0" t="s">
        <v>1120</v>
      </c>
      <c r="E1008" s="73" t="n">
        <v>42257</v>
      </c>
      <c r="F1008" s="2" t="n">
        <v>1441843200</v>
      </c>
      <c r="G1008" s="0" t="n">
        <v>52.0635796457</v>
      </c>
      <c r="H1008" s="0" t="n">
        <v>4.18250263529</v>
      </c>
      <c r="I1008" s="0" t="n">
        <v>72391</v>
      </c>
      <c r="J1008" s="0" t="n">
        <v>453495</v>
      </c>
      <c r="K1008" s="0" t="n">
        <v>-8.95</v>
      </c>
      <c r="L1008" s="0"/>
      <c r="M1008" s="0"/>
      <c r="N1008" s="0" t="n">
        <v>18.66</v>
      </c>
      <c r="O1008" s="0" t="n">
        <v>250.5</v>
      </c>
      <c r="P1008" s="0" t="n">
        <v>563.61</v>
      </c>
      <c r="Q1008" s="0" t="n">
        <v>375.48</v>
      </c>
      <c r="R1008" s="0" t="n">
        <v>1.41</v>
      </c>
      <c r="S1008" s="0" t="n">
        <v>9.88</v>
      </c>
      <c r="T1008" s="0" t="n">
        <v>71.45</v>
      </c>
      <c r="V1008" s="0" t="n">
        <v>0.04</v>
      </c>
      <c r="W1008" s="0" t="n">
        <v>0.65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s">
        <v>693</v>
      </c>
      <c r="AJ1008" s="2"/>
    </row>
    <row r="1009" customFormat="false" ht="15" hidden="false" customHeight="false" outlineLevel="0" collapsed="false">
      <c r="C1009" s="0" t="n">
        <v>947</v>
      </c>
      <c r="D1009" s="0" t="s">
        <v>1121</v>
      </c>
      <c r="E1009" s="73" t="n">
        <v>42257</v>
      </c>
      <c r="F1009" s="2" t="n">
        <v>1441843200</v>
      </c>
      <c r="G1009" s="0" t="n">
        <v>52.0640879505</v>
      </c>
      <c r="H1009" s="0" t="n">
        <v>4.18150752026</v>
      </c>
      <c r="I1009" s="0" t="n">
        <v>72323</v>
      </c>
      <c r="J1009" s="0" t="n">
        <v>453552</v>
      </c>
      <c r="K1009" s="0" t="n">
        <v>-10.01</v>
      </c>
      <c r="L1009" s="0"/>
      <c r="M1009" s="0"/>
      <c r="N1009" s="0" t="n">
        <v>27.42</v>
      </c>
      <c r="O1009" s="0" t="n">
        <v>255.84</v>
      </c>
      <c r="P1009" s="0" t="n">
        <v>632.73</v>
      </c>
      <c r="Q1009" s="0" t="n">
        <v>401.92</v>
      </c>
      <c r="R1009" s="0" t="n">
        <v>1.31</v>
      </c>
      <c r="S1009" s="0" t="n">
        <v>8.8</v>
      </c>
      <c r="T1009" s="0" t="n">
        <v>63.78</v>
      </c>
      <c r="V1009" s="0" t="n">
        <v>0.04</v>
      </c>
      <c r="W1009" s="0" t="n">
        <v>0.73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s">
        <v>693</v>
      </c>
      <c r="AJ1009" s="2"/>
    </row>
    <row r="1010" customFormat="false" ht="15" hidden="false" customHeight="false" outlineLevel="0" collapsed="false">
      <c r="C1010" s="0" t="n">
        <v>948</v>
      </c>
      <c r="D1010" s="0" t="s">
        <v>1122</v>
      </c>
      <c r="E1010" s="73" t="n">
        <v>42257</v>
      </c>
      <c r="F1010" s="2" t="n">
        <v>1441843200</v>
      </c>
      <c r="G1010" s="0" t="n">
        <v>52.0647173505</v>
      </c>
      <c r="H1010" s="0" t="n">
        <v>4.18027529147</v>
      </c>
      <c r="I1010" s="0" t="n">
        <v>72240</v>
      </c>
      <c r="J1010" s="0" t="n">
        <v>453624</v>
      </c>
      <c r="K1010" s="0" t="n">
        <v>-10.97</v>
      </c>
      <c r="L1010" s="0"/>
      <c r="M1010" s="0"/>
      <c r="N1010" s="0" t="n">
        <v>7.31</v>
      </c>
      <c r="O1010" s="0" t="n">
        <v>183.89</v>
      </c>
      <c r="P1010" s="0" t="n">
        <v>470.99</v>
      </c>
      <c r="Q1010" s="0" t="n">
        <v>292.35</v>
      </c>
      <c r="R1010" s="0" t="n">
        <v>1.77</v>
      </c>
      <c r="S1010" s="0" t="n">
        <v>33.53</v>
      </c>
      <c r="T1010" s="0" t="n">
        <v>58.85</v>
      </c>
      <c r="V1010" s="0" t="n">
        <v>0.06</v>
      </c>
      <c r="W1010" s="0" t="n">
        <v>0.76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.3</v>
      </c>
      <c r="AF1010" s="0" t="s">
        <v>693</v>
      </c>
      <c r="AJ1010" s="2"/>
    </row>
    <row r="1011" customFormat="false" ht="15" hidden="false" customHeight="false" outlineLevel="0" collapsed="false">
      <c r="C1011" s="0" t="n">
        <v>949</v>
      </c>
      <c r="D1011" s="0" t="s">
        <v>1123</v>
      </c>
      <c r="E1011" s="73" t="n">
        <v>42257</v>
      </c>
      <c r="F1011" s="2" t="n">
        <v>1441843200</v>
      </c>
      <c r="G1011" s="0" t="n">
        <v>52.0651059846</v>
      </c>
      <c r="H1011" s="0" t="n">
        <v>4.17951438309</v>
      </c>
      <c r="I1011" s="0" t="n">
        <v>72189</v>
      </c>
      <c r="J1011" s="0" t="n">
        <v>453668</v>
      </c>
      <c r="K1011" s="0" t="n">
        <v>-11.5</v>
      </c>
      <c r="L1011" s="0"/>
      <c r="M1011" s="0"/>
      <c r="N1011" s="0" t="n">
        <v>4.53</v>
      </c>
      <c r="O1011" s="0" t="n">
        <v>128.08</v>
      </c>
      <c r="P1011" s="0" t="n">
        <v>431.43</v>
      </c>
      <c r="Q1011" s="0" t="n">
        <v>251.42</v>
      </c>
      <c r="R1011" s="0" t="n">
        <v>1.99</v>
      </c>
      <c r="S1011" s="0" t="n">
        <v>40.01</v>
      </c>
      <c r="T1011" s="0" t="n">
        <v>45.96</v>
      </c>
      <c r="V1011" s="0" t="n">
        <v>0.12</v>
      </c>
      <c r="W1011" s="0" t="n">
        <v>0.92</v>
      </c>
      <c r="X1011" s="0" t="n">
        <v>1.85</v>
      </c>
      <c r="Y1011" s="0" t="n">
        <v>0</v>
      </c>
      <c r="Z1011" s="0" t="n">
        <v>4.22</v>
      </c>
      <c r="AA1011" s="0" t="n">
        <v>0.19</v>
      </c>
      <c r="AB1011" s="0" t="n">
        <v>6.28</v>
      </c>
      <c r="AC1011" s="0" t="n">
        <v>6.66</v>
      </c>
      <c r="AD1011" s="0" t="n">
        <v>0.9</v>
      </c>
      <c r="AE1011" s="0" t="n">
        <v>2.84</v>
      </c>
      <c r="AF1011" s="0" t="s">
        <v>693</v>
      </c>
      <c r="AJ1011" s="2"/>
    </row>
    <row r="1012" customFormat="false" ht="15" hidden="false" customHeight="false" outlineLevel="0" collapsed="false">
      <c r="C1012" s="0" t="n">
        <v>950</v>
      </c>
      <c r="D1012" s="0" t="s">
        <v>1124</v>
      </c>
      <c r="E1012" s="73" t="n">
        <v>42240</v>
      </c>
      <c r="F1012" s="2" t="n">
        <v>1440374400</v>
      </c>
      <c r="G1012" s="0" t="n">
        <v>52.0636872685</v>
      </c>
      <c r="H1012" s="0" t="n">
        <v>4.20285546844</v>
      </c>
      <c r="I1012" s="0" t="n">
        <v>73787</v>
      </c>
      <c r="J1012" s="0" t="n">
        <v>453484</v>
      </c>
      <c r="K1012" s="0" t="n">
        <v>-1.14</v>
      </c>
      <c r="L1012" s="0"/>
      <c r="M1012" s="0"/>
      <c r="N1012" s="0" t="n">
        <v>20.55</v>
      </c>
      <c r="O1012" s="0" t="n">
        <v>236.49</v>
      </c>
      <c r="P1012" s="0" t="n">
        <v>583.62</v>
      </c>
      <c r="Q1012" s="0" t="n">
        <v>372.29</v>
      </c>
      <c r="R1012" s="0" t="n">
        <v>1.43</v>
      </c>
      <c r="S1012" s="0" t="n">
        <v>13.23</v>
      </c>
      <c r="T1012" s="0" t="n">
        <v>66.22</v>
      </c>
      <c r="V1012" s="0" t="n">
        <v>0.04</v>
      </c>
      <c r="W1012" s="0" t="n">
        <v>0.73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s">
        <v>693</v>
      </c>
      <c r="AJ1012" s="2"/>
    </row>
    <row r="1013" customFormat="false" ht="15" hidden="false" customHeight="false" outlineLevel="0" collapsed="false">
      <c r="C1013" s="0" t="n">
        <v>951</v>
      </c>
      <c r="D1013" s="0" t="s">
        <v>1125</v>
      </c>
      <c r="E1013" s="73" t="n">
        <v>42240</v>
      </c>
      <c r="F1013" s="2" t="n">
        <v>1440374400</v>
      </c>
      <c r="G1013" s="0" t="n">
        <v>52.0640348263</v>
      </c>
      <c r="H1013" s="0" t="n">
        <v>4.20217544064</v>
      </c>
      <c r="I1013" s="0" t="n">
        <v>73741</v>
      </c>
      <c r="J1013" s="0" t="n">
        <v>453523</v>
      </c>
      <c r="K1013" s="0" t="n">
        <v>-3.79</v>
      </c>
      <c r="L1013" s="0"/>
      <c r="M1013" s="0"/>
      <c r="N1013" s="0" t="n">
        <v>14.1</v>
      </c>
      <c r="O1013" s="0" t="n">
        <v>179.26</v>
      </c>
      <c r="P1013" s="0" t="n">
        <v>539.91</v>
      </c>
      <c r="Q1013" s="0" t="n">
        <v>320.55</v>
      </c>
      <c r="R1013" s="0" t="n">
        <v>1.64</v>
      </c>
      <c r="S1013" s="0" t="n">
        <v>25.07</v>
      </c>
      <c r="T1013" s="0" t="n">
        <v>57.23</v>
      </c>
      <c r="V1013" s="0" t="n">
        <v>0.08</v>
      </c>
      <c r="W1013" s="0" t="n">
        <v>0.87</v>
      </c>
      <c r="X1013" s="0" t="n">
        <v>0.89</v>
      </c>
      <c r="Y1013" s="0" t="n">
        <v>0</v>
      </c>
      <c r="Z1013" s="0" t="n">
        <v>1.9</v>
      </c>
      <c r="AA1013" s="0" t="n">
        <v>0</v>
      </c>
      <c r="AB1013" s="0" t="n">
        <v>3.05</v>
      </c>
      <c r="AC1013" s="0" t="n">
        <v>3.3</v>
      </c>
      <c r="AD1013" s="0" t="n">
        <v>0.36</v>
      </c>
      <c r="AE1013" s="0" t="n">
        <v>0.31</v>
      </c>
      <c r="AF1013" s="0" t="s">
        <v>693</v>
      </c>
      <c r="AJ1013" s="2"/>
    </row>
    <row r="1014" customFormat="false" ht="15" hidden="false" customHeight="false" outlineLevel="0" collapsed="false">
      <c r="C1014" s="0" t="n">
        <v>952</v>
      </c>
      <c r="D1014" s="0" t="s">
        <v>1126</v>
      </c>
      <c r="E1014" s="73" t="n">
        <v>42240</v>
      </c>
      <c r="F1014" s="2" t="n">
        <v>1440374400</v>
      </c>
      <c r="G1014" s="0" t="n">
        <v>52.0644540591</v>
      </c>
      <c r="H1014" s="0" t="n">
        <v>4.20135514979</v>
      </c>
      <c r="I1014" s="0" t="n">
        <v>73685</v>
      </c>
      <c r="J1014" s="0" t="n">
        <v>453571</v>
      </c>
      <c r="K1014" s="0" t="n">
        <v>-2.04</v>
      </c>
      <c r="L1014" s="0"/>
      <c r="M1014" s="0"/>
      <c r="N1014" s="0" t="n">
        <v>9.41</v>
      </c>
      <c r="O1014" s="0" t="n">
        <v>220.61</v>
      </c>
      <c r="P1014" s="0" t="n">
        <v>495.14</v>
      </c>
      <c r="Q1014" s="0" t="n">
        <v>331.26</v>
      </c>
      <c r="R1014" s="0" t="n">
        <v>1.6</v>
      </c>
      <c r="S1014" s="0" t="n">
        <v>19.1</v>
      </c>
      <c r="T1014" s="0" t="n">
        <v>71.49</v>
      </c>
      <c r="V1014" s="0" t="n">
        <v>0.05</v>
      </c>
      <c r="W1014" s="0" t="n">
        <v>0.64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s">
        <v>693</v>
      </c>
      <c r="AJ1014" s="2"/>
    </row>
    <row r="1015" customFormat="false" ht="15" hidden="false" customHeight="false" outlineLevel="0" collapsed="false">
      <c r="C1015" s="0" t="n">
        <v>953</v>
      </c>
      <c r="D1015" s="0" t="s">
        <v>1127</v>
      </c>
      <c r="E1015" s="73" t="n">
        <v>42257</v>
      </c>
      <c r="F1015" s="2" t="n">
        <v>1441843200</v>
      </c>
      <c r="G1015" s="0" t="n">
        <v>52.0651247851</v>
      </c>
      <c r="H1015" s="0" t="n">
        <v>4.20004272008</v>
      </c>
      <c r="I1015" s="0" t="n">
        <v>73596</v>
      </c>
      <c r="J1015" s="0" t="n">
        <v>453647</v>
      </c>
      <c r="K1015" s="0" t="n">
        <v>-5.01</v>
      </c>
      <c r="L1015" s="0"/>
      <c r="M1015" s="0"/>
      <c r="N1015" s="0" t="n">
        <v>7.06</v>
      </c>
      <c r="O1015" s="0" t="n">
        <v>158.32</v>
      </c>
      <c r="P1015" s="0" t="n">
        <v>466.23</v>
      </c>
      <c r="Q1015" s="0" t="n">
        <v>273.23</v>
      </c>
      <c r="R1015" s="0" t="n">
        <v>1.87</v>
      </c>
      <c r="S1015" s="0" t="n">
        <v>39.29</v>
      </c>
      <c r="T1015" s="0" t="n">
        <v>50.96</v>
      </c>
      <c r="V1015" s="0" t="n">
        <v>0.06</v>
      </c>
      <c r="W1015" s="0" t="n">
        <v>0.87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2.68</v>
      </c>
      <c r="AF1015" s="0" t="s">
        <v>693</v>
      </c>
      <c r="AJ1015" s="2"/>
    </row>
    <row r="1016" customFormat="false" ht="15" hidden="false" customHeight="false" outlineLevel="0" collapsed="false">
      <c r="C1016" s="0" t="n">
        <v>954</v>
      </c>
      <c r="D1016" s="0" t="s">
        <v>1128</v>
      </c>
      <c r="E1016" s="73" t="n">
        <v>42257</v>
      </c>
      <c r="F1016" s="2" t="n">
        <v>1441843200</v>
      </c>
      <c r="G1016" s="0" t="n">
        <v>52.0657747299</v>
      </c>
      <c r="H1016" s="0" t="n">
        <v>4.1987708883</v>
      </c>
      <c r="I1016" s="0" t="n">
        <v>73510</v>
      </c>
      <c r="J1016" s="0" t="n">
        <v>453720</v>
      </c>
      <c r="K1016" s="0" t="n">
        <v>-7</v>
      </c>
      <c r="L1016" s="0"/>
      <c r="M1016" s="0"/>
      <c r="N1016" s="0" t="n">
        <v>0.53</v>
      </c>
      <c r="O1016" s="0" t="n">
        <v>116.16</v>
      </c>
      <c r="P1016" s="0" t="n">
        <v>327.87</v>
      </c>
      <c r="Q1016" s="0" t="n">
        <v>192.63</v>
      </c>
      <c r="R1016" s="0" t="n">
        <v>2.38</v>
      </c>
      <c r="S1016" s="0" t="n">
        <v>59.17</v>
      </c>
      <c r="T1016" s="0" t="n">
        <v>26.28</v>
      </c>
      <c r="V1016" s="0" t="n">
        <v>0.09</v>
      </c>
      <c r="W1016" s="0" t="n">
        <v>0.85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4.02</v>
      </c>
      <c r="AF1016" s="0" t="s">
        <v>693</v>
      </c>
      <c r="AJ1016" s="2"/>
    </row>
    <row r="1017" customFormat="false" ht="15" hidden="false" customHeight="false" outlineLevel="0" collapsed="false">
      <c r="C1017" s="0" t="n">
        <v>955</v>
      </c>
      <c r="D1017" s="0" t="s">
        <v>1129</v>
      </c>
      <c r="E1017" s="73" t="n">
        <v>42257</v>
      </c>
      <c r="F1017" s="2" t="n">
        <v>1441843200</v>
      </c>
      <c r="G1017" s="0" t="n">
        <v>52.0662737267</v>
      </c>
      <c r="H1017" s="0" t="n">
        <v>4.1977943926</v>
      </c>
      <c r="I1017" s="0" t="n">
        <v>73444</v>
      </c>
      <c r="J1017" s="0" t="n">
        <v>453777</v>
      </c>
      <c r="K1017" s="0" t="n">
        <v>-8.05</v>
      </c>
      <c r="L1017" s="0"/>
      <c r="M1017" s="0"/>
      <c r="N1017" s="0" t="n">
        <v>0</v>
      </c>
      <c r="O1017" s="0" t="n">
        <v>100.4</v>
      </c>
      <c r="P1017" s="0" t="n">
        <v>269.25</v>
      </c>
      <c r="Q1017" s="0" t="n">
        <v>167.08</v>
      </c>
      <c r="R1017" s="0" t="n">
        <v>2.58</v>
      </c>
      <c r="S1017" s="0" t="n">
        <v>62.9</v>
      </c>
      <c r="T1017" s="0" t="n">
        <v>14.21</v>
      </c>
      <c r="V1017" s="0" t="n">
        <v>0.14</v>
      </c>
      <c r="W1017" s="0" t="n">
        <v>0.78</v>
      </c>
      <c r="X1017" s="0" t="n">
        <v>1.33</v>
      </c>
      <c r="Y1017" s="0" t="n">
        <v>0</v>
      </c>
      <c r="Z1017" s="0" t="n">
        <v>3.09</v>
      </c>
      <c r="AA1017" s="0" t="n">
        <v>0.22</v>
      </c>
      <c r="AB1017" s="0" t="n">
        <v>3.1</v>
      </c>
      <c r="AC1017" s="0" t="n">
        <v>3.11</v>
      </c>
      <c r="AD1017" s="0" t="n">
        <v>0.57</v>
      </c>
      <c r="AE1017" s="0" t="n">
        <v>19.78</v>
      </c>
      <c r="AF1017" s="0" t="s">
        <v>693</v>
      </c>
      <c r="AJ1017" s="2"/>
    </row>
    <row r="1018" customFormat="false" ht="15" hidden="false" customHeight="false" outlineLevel="0" collapsed="false">
      <c r="C1018" s="0" t="n">
        <v>956</v>
      </c>
      <c r="D1018" s="0" t="s">
        <v>1130</v>
      </c>
      <c r="E1018" s="73" t="n">
        <v>42257</v>
      </c>
      <c r="F1018" s="2" t="n">
        <v>1441843200</v>
      </c>
      <c r="G1018" s="0" t="n">
        <v>52.0670333509</v>
      </c>
      <c r="H1018" s="0" t="n">
        <v>4.19630779793</v>
      </c>
      <c r="I1018" s="0" t="n">
        <v>73344</v>
      </c>
      <c r="J1018" s="0" t="n">
        <v>453863</v>
      </c>
      <c r="K1018" s="0" t="n">
        <v>-9</v>
      </c>
      <c r="L1018" s="0"/>
      <c r="M1018" s="0"/>
      <c r="N1018" s="0" t="n">
        <v>0.01</v>
      </c>
      <c r="O1018" s="0" t="n">
        <v>105.42</v>
      </c>
      <c r="P1018" s="0" t="n">
        <v>284.53</v>
      </c>
      <c r="Q1018" s="0" t="n">
        <v>177.05</v>
      </c>
      <c r="R1018" s="0" t="n">
        <v>2.5</v>
      </c>
      <c r="S1018" s="0" t="n">
        <v>63.04</v>
      </c>
      <c r="T1018" s="0" t="n">
        <v>18.01</v>
      </c>
      <c r="V1018" s="0" t="n">
        <v>0.14</v>
      </c>
      <c r="W1018" s="0" t="n">
        <v>0.78</v>
      </c>
      <c r="X1018" s="0" t="n">
        <v>1.69</v>
      </c>
      <c r="Y1018" s="0" t="n">
        <v>0</v>
      </c>
      <c r="Z1018" s="0" t="n">
        <v>3.45</v>
      </c>
      <c r="AA1018" s="0" t="n">
        <v>0.34</v>
      </c>
      <c r="AB1018" s="0" t="n">
        <v>3.5</v>
      </c>
      <c r="AC1018" s="0" t="n">
        <v>3.5</v>
      </c>
      <c r="AD1018" s="0" t="n">
        <v>0.99</v>
      </c>
      <c r="AE1018" s="0" t="n">
        <v>15.44</v>
      </c>
      <c r="AF1018" s="0" t="s">
        <v>693</v>
      </c>
      <c r="AJ1018" s="2"/>
    </row>
    <row r="1019" customFormat="false" ht="15" hidden="false" customHeight="false" outlineLevel="0" collapsed="false">
      <c r="C1019" s="0" t="n">
        <v>957</v>
      </c>
      <c r="D1019" s="0" t="s">
        <v>1131</v>
      </c>
      <c r="E1019" s="73" t="n">
        <v>42257</v>
      </c>
      <c r="F1019" s="2" t="n">
        <v>1441843200</v>
      </c>
      <c r="G1019" s="0" t="n">
        <v>52.0683361957</v>
      </c>
      <c r="H1019" s="0" t="n">
        <v>4.19375790944</v>
      </c>
      <c r="I1019" s="0" t="n">
        <v>73171</v>
      </c>
      <c r="J1019" s="0" t="n">
        <v>454011</v>
      </c>
      <c r="K1019" s="0" t="n">
        <v>-10.01</v>
      </c>
      <c r="L1019" s="0"/>
      <c r="M1019" s="0"/>
      <c r="N1019" s="0" t="n">
        <v>0.34</v>
      </c>
      <c r="O1019" s="0" t="n">
        <v>125.07</v>
      </c>
      <c r="P1019" s="0" t="n">
        <v>333.53</v>
      </c>
      <c r="Q1019" s="0" t="n">
        <v>203.68</v>
      </c>
      <c r="R1019" s="0" t="n">
        <v>2.3</v>
      </c>
      <c r="S1019" s="0" t="n">
        <v>59.81</v>
      </c>
      <c r="T1019" s="0" t="n">
        <v>29.88</v>
      </c>
      <c r="V1019" s="0" t="n">
        <v>0.08</v>
      </c>
      <c r="W1019" s="0" t="n">
        <v>0.79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9.97</v>
      </c>
      <c r="AF1019" s="0" t="s">
        <v>693</v>
      </c>
      <c r="AJ1019" s="2"/>
    </row>
    <row r="1020" customFormat="false" ht="15" hidden="false" customHeight="false" outlineLevel="0" collapsed="false">
      <c r="C1020" s="0" t="n">
        <v>958</v>
      </c>
      <c r="D1020" s="0" t="s">
        <v>1132</v>
      </c>
      <c r="E1020" s="73" t="n">
        <v>42257</v>
      </c>
      <c r="F1020" s="2" t="n">
        <v>1441843200</v>
      </c>
      <c r="G1020" s="0" t="n">
        <v>52.0702190502</v>
      </c>
      <c r="H1020" s="0" t="n">
        <v>4.19007238781</v>
      </c>
      <c r="I1020" s="0" t="n">
        <v>72922</v>
      </c>
      <c r="J1020" s="0" t="n">
        <v>454225</v>
      </c>
      <c r="K1020" s="0" t="n">
        <v>-10.99</v>
      </c>
      <c r="L1020" s="0"/>
      <c r="M1020" s="0"/>
      <c r="N1020" s="0" t="n">
        <v>3.86</v>
      </c>
      <c r="O1020" s="0" t="n">
        <v>26.65</v>
      </c>
      <c r="P1020" s="0" t="n">
        <v>385.01</v>
      </c>
      <c r="Q1020" s="0" t="n">
        <v>188.39</v>
      </c>
      <c r="R1020" s="0" t="n">
        <v>2.41</v>
      </c>
      <c r="S1020" s="0" t="n">
        <v>41.81</v>
      </c>
      <c r="T1020" s="0" t="n">
        <v>27.32</v>
      </c>
      <c r="V1020" s="0" t="n">
        <v>0.37</v>
      </c>
      <c r="W1020" s="0" t="n">
        <v>1.34</v>
      </c>
      <c r="X1020" s="0" t="n">
        <v>6.9</v>
      </c>
      <c r="Y1020" s="0" t="n">
        <v>0.69</v>
      </c>
      <c r="Z1020" s="0" t="n">
        <v>11.32</v>
      </c>
      <c r="AA1020" s="0" t="n">
        <v>1.95</v>
      </c>
      <c r="AB1020" s="0" t="n">
        <v>13.82</v>
      </c>
      <c r="AC1020" s="0" t="n">
        <v>14.69</v>
      </c>
      <c r="AD1020" s="0" t="n">
        <v>4.12</v>
      </c>
      <c r="AE1020" s="0" t="n">
        <v>12.35</v>
      </c>
      <c r="AF1020" s="0" t="s">
        <v>693</v>
      </c>
      <c r="AJ1020" s="2"/>
    </row>
    <row r="1021" customFormat="false" ht="15" hidden="false" customHeight="false" outlineLevel="0" collapsed="false">
      <c r="C1021" s="0" t="n">
        <v>959</v>
      </c>
      <c r="D1021" s="0" t="s">
        <v>1133</v>
      </c>
      <c r="E1021" s="73" t="n">
        <v>42244</v>
      </c>
      <c r="F1021" s="2" t="n">
        <v>1440720000</v>
      </c>
      <c r="G1021" s="0" t="n">
        <v>52.0712819273</v>
      </c>
      <c r="H1021" s="0" t="n">
        <v>4.1879916617</v>
      </c>
      <c r="I1021" s="0" t="n">
        <v>72781</v>
      </c>
      <c r="J1021" s="0" t="n">
        <v>454345</v>
      </c>
      <c r="K1021" s="0" t="n">
        <v>-11.51</v>
      </c>
      <c r="L1021" s="0"/>
      <c r="M1021" s="0"/>
      <c r="N1021" s="0" t="n">
        <v>4.22</v>
      </c>
      <c r="O1021" s="0" t="n">
        <v>130.04</v>
      </c>
      <c r="P1021" s="0" t="n">
        <v>410.19</v>
      </c>
      <c r="Q1021" s="0" t="n">
        <v>227.97</v>
      </c>
      <c r="R1021" s="0" t="n">
        <v>2.13</v>
      </c>
      <c r="S1021" s="0" t="n">
        <v>49.56</v>
      </c>
      <c r="T1021" s="0" t="n">
        <v>37.78</v>
      </c>
      <c r="V1021" s="0" t="n">
        <v>0.08</v>
      </c>
      <c r="W1021" s="0" t="n">
        <v>0.93</v>
      </c>
      <c r="X1021" s="0" t="n">
        <v>0.1</v>
      </c>
      <c r="Y1021" s="0" t="n">
        <v>0</v>
      </c>
      <c r="Z1021" s="0" t="n">
        <v>1.42</v>
      </c>
      <c r="AA1021" s="0" t="n">
        <v>0</v>
      </c>
      <c r="AB1021" s="0" t="n">
        <v>1.66</v>
      </c>
      <c r="AC1021" s="0" t="n">
        <v>1.66</v>
      </c>
      <c r="AD1021" s="0" t="n">
        <v>0</v>
      </c>
      <c r="AE1021" s="0" t="n">
        <v>6.79</v>
      </c>
      <c r="AF1021" s="0" t="s">
        <v>693</v>
      </c>
      <c r="AJ1021" s="2"/>
    </row>
    <row r="1022" customFormat="false" ht="15" hidden="false" customHeight="false" outlineLevel="0" collapsed="false">
      <c r="C1022" s="0" t="n">
        <v>960</v>
      </c>
      <c r="D1022" s="0" t="s">
        <v>1134</v>
      </c>
      <c r="E1022" s="73" t="n">
        <v>42240</v>
      </c>
      <c r="F1022" s="2" t="n">
        <v>1440374400</v>
      </c>
      <c r="G1022" s="0" t="n">
        <v>52.069479116</v>
      </c>
      <c r="H1022" s="0" t="n">
        <v>4.21436822347</v>
      </c>
      <c r="I1022" s="0" t="n">
        <v>74586</v>
      </c>
      <c r="J1022" s="0" t="n">
        <v>454115</v>
      </c>
      <c r="K1022" s="0" t="n">
        <v>-1.48</v>
      </c>
      <c r="L1022" s="0"/>
      <c r="M1022" s="0"/>
      <c r="N1022" s="0" t="n">
        <v>26.43</v>
      </c>
      <c r="O1022" s="0" t="n">
        <v>270.38</v>
      </c>
      <c r="P1022" s="0" t="n">
        <v>611.07</v>
      </c>
      <c r="Q1022" s="0" t="n">
        <v>407.36</v>
      </c>
      <c r="R1022" s="0" t="n">
        <v>1.3</v>
      </c>
      <c r="S1022" s="0" t="n">
        <v>6.08</v>
      </c>
      <c r="T1022" s="0" t="n">
        <v>67.49</v>
      </c>
      <c r="V1022" s="0" t="n">
        <v>0.04</v>
      </c>
      <c r="W1022" s="0" t="n">
        <v>0.65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s">
        <v>693</v>
      </c>
      <c r="AJ1022" s="2"/>
    </row>
    <row r="1023" customFormat="false" ht="15" hidden="false" customHeight="false" outlineLevel="0" collapsed="false">
      <c r="C1023" s="0" t="n">
        <v>961</v>
      </c>
      <c r="D1023" s="0" t="s">
        <v>1135</v>
      </c>
      <c r="E1023" s="73" t="n">
        <v>42240</v>
      </c>
      <c r="F1023" s="2" t="n">
        <v>1440374400</v>
      </c>
      <c r="G1023" s="0" t="n">
        <v>52.0699412562</v>
      </c>
      <c r="H1023" s="0" t="n">
        <v>4.21346417358</v>
      </c>
      <c r="I1023" s="0" t="n">
        <v>74525</v>
      </c>
      <c r="J1023" s="0" t="n">
        <v>454168</v>
      </c>
      <c r="K1023" s="0" t="n">
        <v>-4.38</v>
      </c>
      <c r="L1023" s="0"/>
      <c r="M1023" s="0"/>
      <c r="N1023" s="0" t="n">
        <v>1.21</v>
      </c>
      <c r="O1023" s="0" t="n">
        <v>177.19</v>
      </c>
      <c r="P1023" s="0" t="n">
        <v>388.77</v>
      </c>
      <c r="Q1023" s="0" t="n">
        <v>262.56</v>
      </c>
      <c r="R1023" s="0" t="n">
        <v>1.93</v>
      </c>
      <c r="S1023" s="0" t="n">
        <v>43.51</v>
      </c>
      <c r="T1023" s="0" t="n">
        <v>54.97</v>
      </c>
      <c r="V1023" s="0" t="n">
        <v>0.06</v>
      </c>
      <c r="W1023" s="0" t="n">
        <v>0.63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.32</v>
      </c>
      <c r="AF1023" s="0" t="s">
        <v>693</v>
      </c>
      <c r="AJ1023" s="2"/>
    </row>
    <row r="1024" customFormat="false" ht="15" hidden="false" customHeight="false" outlineLevel="0" collapsed="false">
      <c r="C1024" s="0" t="n">
        <v>962</v>
      </c>
      <c r="D1024" s="0" t="s">
        <v>1136</v>
      </c>
      <c r="E1024" s="73" t="n">
        <v>42240</v>
      </c>
      <c r="F1024" s="2" t="n">
        <v>1440374400</v>
      </c>
      <c r="G1024" s="0" t="n">
        <v>52.0704024835</v>
      </c>
      <c r="H1024" s="0" t="n">
        <v>4.21256187741</v>
      </c>
      <c r="I1024" s="0" t="n">
        <v>74464</v>
      </c>
      <c r="J1024" s="0" t="n">
        <v>454220</v>
      </c>
      <c r="K1024" s="0" t="n">
        <v>-2.72</v>
      </c>
      <c r="L1024" s="0"/>
      <c r="M1024" s="0"/>
      <c r="N1024" s="0" t="n">
        <v>0.37</v>
      </c>
      <c r="O1024" s="0" t="n">
        <v>151.43</v>
      </c>
      <c r="P1024" s="0" t="n">
        <v>348.29</v>
      </c>
      <c r="Q1024" s="0" t="n">
        <v>229.17</v>
      </c>
      <c r="R1024" s="0" t="n">
        <v>2.13</v>
      </c>
      <c r="S1024" s="0" t="n">
        <v>57.78</v>
      </c>
      <c r="T1024" s="0" t="n">
        <v>39.37</v>
      </c>
      <c r="V1024" s="0" t="n">
        <v>0.07</v>
      </c>
      <c r="W1024" s="0" t="n">
        <v>0.67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2.48</v>
      </c>
      <c r="AF1024" s="0" t="s">
        <v>693</v>
      </c>
      <c r="AJ1024" s="2"/>
    </row>
    <row r="1025" customFormat="false" ht="15" hidden="false" customHeight="false" outlineLevel="0" collapsed="false">
      <c r="C1025" s="0" t="n">
        <v>963</v>
      </c>
      <c r="D1025" s="0" t="s">
        <v>1137</v>
      </c>
      <c r="E1025" s="73" t="n">
        <v>42257</v>
      </c>
      <c r="F1025" s="2" t="n">
        <v>1441843200</v>
      </c>
      <c r="G1025" s="0" t="n">
        <v>52.0712237994</v>
      </c>
      <c r="H1025" s="0" t="n">
        <v>4.21095506191</v>
      </c>
      <c r="I1025" s="0" t="n">
        <v>74355</v>
      </c>
      <c r="J1025" s="0" t="n">
        <v>454313</v>
      </c>
      <c r="K1025" s="0" t="n">
        <v>-4.93</v>
      </c>
      <c r="L1025" s="0"/>
      <c r="M1025" s="0"/>
      <c r="N1025" s="0" t="n">
        <v>2.55</v>
      </c>
      <c r="O1025" s="0" t="n">
        <v>139.4</v>
      </c>
      <c r="P1025" s="0" t="n">
        <v>391.03</v>
      </c>
      <c r="Q1025" s="0" t="n">
        <v>230.7</v>
      </c>
      <c r="R1025" s="0" t="n">
        <v>2.12</v>
      </c>
      <c r="S1025" s="0" t="n">
        <v>52.17</v>
      </c>
      <c r="T1025" s="0" t="n">
        <v>39.8</v>
      </c>
      <c r="V1025" s="0" t="n">
        <v>0.07</v>
      </c>
      <c r="W1025" s="0" t="n">
        <v>0.84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5.48</v>
      </c>
      <c r="AF1025" s="0" t="s">
        <v>693</v>
      </c>
      <c r="AJ1025" s="2"/>
    </row>
    <row r="1026" customFormat="false" ht="15" hidden="false" customHeight="false" outlineLevel="0" collapsed="false">
      <c r="C1026" s="0" t="n">
        <v>964</v>
      </c>
      <c r="D1026" s="0" t="s">
        <v>1138</v>
      </c>
      <c r="E1026" s="73" t="n">
        <v>42257</v>
      </c>
      <c r="F1026" s="2" t="n">
        <v>1441843200</v>
      </c>
      <c r="G1026" s="0" t="n">
        <v>52.0720604278</v>
      </c>
      <c r="H1026" s="0" t="n">
        <v>4.20931818397</v>
      </c>
      <c r="I1026" s="0" t="n">
        <v>74245</v>
      </c>
      <c r="J1026" s="0" t="n">
        <v>454408</v>
      </c>
      <c r="K1026" s="0" t="n">
        <v>-7.07</v>
      </c>
      <c r="L1026" s="0"/>
      <c r="M1026" s="0"/>
      <c r="N1026" s="0" t="n">
        <v>39.08</v>
      </c>
      <c r="O1026" s="0" t="n">
        <v>240.96</v>
      </c>
      <c r="P1026" s="0" t="n">
        <v>761.9</v>
      </c>
      <c r="Q1026" s="0" t="n">
        <v>440.51</v>
      </c>
      <c r="R1026" s="0" t="n">
        <v>1.18</v>
      </c>
      <c r="S1026" s="0" t="n">
        <v>10.4</v>
      </c>
      <c r="T1026" s="0" t="n">
        <v>49.49</v>
      </c>
      <c r="V1026" s="0" t="n">
        <v>0.04</v>
      </c>
      <c r="W1026" s="0" t="n">
        <v>0.92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.06</v>
      </c>
      <c r="AC1026" s="0" t="n">
        <v>0.29</v>
      </c>
      <c r="AD1026" s="0" t="n">
        <v>0</v>
      </c>
      <c r="AE1026" s="0" t="n">
        <v>0.74</v>
      </c>
      <c r="AF1026" s="0" t="s">
        <v>693</v>
      </c>
      <c r="AJ1026" s="2"/>
    </row>
    <row r="1027" customFormat="false" ht="15" hidden="false" customHeight="false" outlineLevel="0" collapsed="false">
      <c r="C1027" s="0" t="n">
        <v>965</v>
      </c>
      <c r="D1027" s="0" t="s">
        <v>1139</v>
      </c>
      <c r="E1027" s="73" t="n">
        <v>42257</v>
      </c>
      <c r="F1027" s="2" t="n">
        <v>1441843200</v>
      </c>
      <c r="G1027" s="0" t="n">
        <v>52.072455323</v>
      </c>
      <c r="H1027" s="0" t="n">
        <v>4.20854552767</v>
      </c>
      <c r="I1027" s="0" t="n">
        <v>74193</v>
      </c>
      <c r="J1027" s="0" t="n">
        <v>454453</v>
      </c>
      <c r="K1027" s="0" t="n">
        <v>-8</v>
      </c>
      <c r="L1027" s="0"/>
      <c r="M1027" s="0"/>
      <c r="N1027" s="0" t="n">
        <v>6.67</v>
      </c>
      <c r="O1027" s="0" t="n">
        <v>124.85</v>
      </c>
      <c r="P1027" s="0" t="n">
        <v>448.29</v>
      </c>
      <c r="Q1027" s="0" t="n">
        <v>229.17</v>
      </c>
      <c r="R1027" s="0" t="n">
        <v>2.12</v>
      </c>
      <c r="S1027" s="0" t="n">
        <v>46.59</v>
      </c>
      <c r="T1027" s="0" t="n">
        <v>36.69</v>
      </c>
      <c r="V1027" s="0" t="n">
        <v>0.07</v>
      </c>
      <c r="W1027" s="0" t="n">
        <v>1.07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10.05</v>
      </c>
      <c r="AF1027" s="0" t="s">
        <v>693</v>
      </c>
      <c r="AJ1027" s="2"/>
    </row>
    <row r="1028" customFormat="false" ht="15" hidden="false" customHeight="false" outlineLevel="0" collapsed="false">
      <c r="C1028" s="0" t="n">
        <v>966</v>
      </c>
      <c r="D1028" s="0" t="s">
        <v>1140</v>
      </c>
      <c r="E1028" s="73" t="n">
        <v>42257</v>
      </c>
      <c r="F1028" s="2" t="n">
        <v>1441843200</v>
      </c>
      <c r="G1028" s="0" t="n">
        <v>52.0730405323</v>
      </c>
      <c r="H1028" s="0" t="n">
        <v>4.20740045743</v>
      </c>
      <c r="I1028" s="0" t="n">
        <v>74115</v>
      </c>
      <c r="J1028" s="0" t="n">
        <v>454519</v>
      </c>
      <c r="K1028" s="0" t="n">
        <v>-8.98</v>
      </c>
      <c r="L1028" s="0"/>
      <c r="M1028" s="0"/>
      <c r="N1028" s="0" t="n">
        <v>2.15</v>
      </c>
      <c r="O1028" s="0" t="n">
        <v>123.49</v>
      </c>
      <c r="P1028" s="0" t="n">
        <v>375.96</v>
      </c>
      <c r="Q1028" s="0" t="n">
        <v>212.53</v>
      </c>
      <c r="R1028" s="0" t="n">
        <v>2.23</v>
      </c>
      <c r="S1028" s="0" t="n">
        <v>53.43</v>
      </c>
      <c r="T1028" s="0" t="n">
        <v>33.86</v>
      </c>
      <c r="V1028" s="0" t="n">
        <v>0.08</v>
      </c>
      <c r="W1028" s="0" t="n">
        <v>0.91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0.57</v>
      </c>
      <c r="AF1028" s="0" t="s">
        <v>693</v>
      </c>
      <c r="AJ1028" s="2"/>
    </row>
    <row r="1029" customFormat="false" ht="15" hidden="false" customHeight="false" outlineLevel="0" collapsed="false">
      <c r="C1029" s="0" t="n">
        <v>967</v>
      </c>
      <c r="D1029" s="0" t="s">
        <v>1141</v>
      </c>
      <c r="E1029" s="73" t="n">
        <v>42257</v>
      </c>
      <c r="F1029" s="2" t="n">
        <v>1441843200</v>
      </c>
      <c r="G1029" s="0" t="n">
        <v>52.0748460597</v>
      </c>
      <c r="H1029" s="0" t="n">
        <v>4.20386728089</v>
      </c>
      <c r="I1029" s="0" t="n">
        <v>73876</v>
      </c>
      <c r="J1029" s="0" t="n">
        <v>454724</v>
      </c>
      <c r="K1029" s="0" t="n">
        <v>-9.98</v>
      </c>
      <c r="L1029" s="0"/>
      <c r="M1029" s="0"/>
      <c r="N1029" s="0" t="n">
        <v>16.09</v>
      </c>
      <c r="O1029" s="0" t="n">
        <v>143.58</v>
      </c>
      <c r="P1029" s="0" t="n">
        <v>568.48</v>
      </c>
      <c r="Q1029" s="0" t="n">
        <v>303.86</v>
      </c>
      <c r="R1029" s="0" t="n">
        <v>1.72</v>
      </c>
      <c r="S1029" s="0" t="n">
        <v>29.08</v>
      </c>
      <c r="T1029" s="0" t="n">
        <v>47.79</v>
      </c>
      <c r="V1029" s="0" t="n">
        <v>0.09</v>
      </c>
      <c r="W1029" s="0" t="n">
        <v>1.08</v>
      </c>
      <c r="X1029" s="0" t="n">
        <v>1.3</v>
      </c>
      <c r="Y1029" s="0" t="n">
        <v>0</v>
      </c>
      <c r="Z1029" s="0" t="n">
        <v>2.33</v>
      </c>
      <c r="AA1029" s="0" t="n">
        <v>0.12</v>
      </c>
      <c r="AB1029" s="0" t="n">
        <v>3.03</v>
      </c>
      <c r="AC1029" s="0" t="n">
        <v>3.22</v>
      </c>
      <c r="AD1029" s="0" t="n">
        <v>0.63</v>
      </c>
      <c r="AE1029" s="0" t="n">
        <v>3.82</v>
      </c>
      <c r="AF1029" s="0" t="s">
        <v>693</v>
      </c>
      <c r="AJ1029" s="2"/>
    </row>
    <row r="1030" customFormat="false" ht="15" hidden="false" customHeight="false" outlineLevel="0" collapsed="false">
      <c r="C1030" s="0" t="n">
        <v>968</v>
      </c>
      <c r="D1030" s="0" t="s">
        <v>1142</v>
      </c>
      <c r="E1030" s="73" t="n">
        <v>42257</v>
      </c>
      <c r="F1030" s="2" t="n">
        <v>1441843200</v>
      </c>
      <c r="G1030" s="0" t="n">
        <v>52.076751783</v>
      </c>
      <c r="H1030" s="0" t="n">
        <v>4.20013749748</v>
      </c>
      <c r="I1030" s="0" t="n">
        <v>73624</v>
      </c>
      <c r="J1030" s="0" t="n">
        <v>454940</v>
      </c>
      <c r="K1030" s="0" t="n">
        <v>-11</v>
      </c>
      <c r="L1030" s="0"/>
      <c r="M1030" s="0"/>
      <c r="N1030" s="0" t="n">
        <v>20.86</v>
      </c>
      <c r="O1030" s="0" t="n">
        <v>218.36</v>
      </c>
      <c r="P1030" s="0" t="n">
        <v>593.59</v>
      </c>
      <c r="Q1030" s="0" t="n">
        <v>362.48</v>
      </c>
      <c r="R1030" s="0" t="n">
        <v>1.46</v>
      </c>
      <c r="S1030" s="0" t="n">
        <v>17.75</v>
      </c>
      <c r="T1030" s="0" t="n">
        <v>61.39</v>
      </c>
      <c r="V1030" s="0" t="n">
        <v>0.05</v>
      </c>
      <c r="W1030" s="0" t="n">
        <v>0.81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s">
        <v>693</v>
      </c>
      <c r="AJ1030" s="2"/>
    </row>
    <row r="1031" customFormat="false" ht="15" hidden="false" customHeight="false" outlineLevel="0" collapsed="false">
      <c r="C1031" s="0" t="n">
        <v>969</v>
      </c>
      <c r="D1031" s="0" t="s">
        <v>1143</v>
      </c>
      <c r="E1031" s="73" t="n">
        <v>42257</v>
      </c>
      <c r="F1031" s="2" t="n">
        <v>1441843200</v>
      </c>
      <c r="G1031" s="0" t="n">
        <v>52.0783152438</v>
      </c>
      <c r="H1031" s="0" t="n">
        <v>4.19707716059</v>
      </c>
      <c r="I1031" s="0" t="n">
        <v>73417</v>
      </c>
      <c r="J1031" s="0" t="n">
        <v>455118</v>
      </c>
      <c r="K1031" s="0" t="n">
        <v>-11.49</v>
      </c>
      <c r="L1031" s="0"/>
      <c r="M1031" s="0"/>
      <c r="N1031" s="0" t="n">
        <v>48.51</v>
      </c>
      <c r="O1031" s="0" t="n">
        <v>248.12</v>
      </c>
      <c r="P1031" s="0" t="n">
        <v>913.19</v>
      </c>
      <c r="Q1031" s="0" t="n">
        <v>490.59</v>
      </c>
      <c r="R1031" s="0" t="n">
        <v>1.03</v>
      </c>
      <c r="S1031" s="0" t="n">
        <v>8.52</v>
      </c>
      <c r="T1031" s="0" t="n">
        <v>41.25</v>
      </c>
      <c r="V1031" s="0" t="n">
        <v>0.04</v>
      </c>
      <c r="W1031" s="0" t="n">
        <v>1.04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.14</v>
      </c>
      <c r="AC1031" s="0" t="n">
        <v>0.38</v>
      </c>
      <c r="AD1031" s="0" t="n">
        <v>0</v>
      </c>
      <c r="AE1031" s="0" t="n">
        <v>1.34</v>
      </c>
      <c r="AF1031" s="0" t="s">
        <v>693</v>
      </c>
      <c r="AJ1031" s="2"/>
    </row>
    <row r="1032" customFormat="false" ht="15" hidden="false" customHeight="false" outlineLevel="0" collapsed="false">
      <c r="C1032" s="0" t="n">
        <v>970</v>
      </c>
      <c r="D1032" s="0" t="s">
        <v>1144</v>
      </c>
      <c r="E1032" s="73" t="n">
        <v>42240</v>
      </c>
      <c r="F1032" s="2" t="n">
        <v>1440374400</v>
      </c>
      <c r="G1032" s="0" t="n">
        <v>52.0761549185</v>
      </c>
      <c r="H1032" s="0" t="n">
        <v>4.22415285654</v>
      </c>
      <c r="I1032" s="0" t="n">
        <v>75269</v>
      </c>
      <c r="J1032" s="0" t="n">
        <v>454847</v>
      </c>
      <c r="K1032" s="0" t="n">
        <v>-1.55</v>
      </c>
      <c r="L1032" s="0"/>
      <c r="M1032" s="0"/>
      <c r="N1032" s="0" t="n">
        <v>7.62</v>
      </c>
      <c r="O1032" s="0" t="n">
        <v>184.03</v>
      </c>
      <c r="P1032" s="0" t="n">
        <v>475.07</v>
      </c>
      <c r="Q1032" s="0" t="n">
        <v>294.95</v>
      </c>
      <c r="R1032" s="0" t="n">
        <v>1.76</v>
      </c>
      <c r="S1032" s="0" t="n">
        <v>32.85</v>
      </c>
      <c r="T1032" s="0" t="n">
        <v>59.18</v>
      </c>
      <c r="V1032" s="0" t="n">
        <v>0.06</v>
      </c>
      <c r="W1032" s="0" t="n">
        <v>0.76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.34</v>
      </c>
      <c r="AF1032" s="0" t="s">
        <v>693</v>
      </c>
      <c r="AJ1032" s="2"/>
    </row>
    <row r="1033" customFormat="false" ht="15" hidden="false" customHeight="false" outlineLevel="0" collapsed="false">
      <c r="C1033" s="0" t="n">
        <v>971</v>
      </c>
      <c r="D1033" s="0" t="s">
        <v>1145</v>
      </c>
      <c r="E1033" s="73" t="n">
        <v>42257</v>
      </c>
      <c r="F1033" s="2" t="n">
        <v>1441843200</v>
      </c>
      <c r="G1033" s="0" t="n">
        <v>52.0767360028</v>
      </c>
      <c r="H1033" s="0" t="n">
        <v>4.22301625953</v>
      </c>
      <c r="I1033" s="0" t="n">
        <v>75192</v>
      </c>
      <c r="J1033" s="0" t="n">
        <v>454913</v>
      </c>
      <c r="K1033" s="0" t="n">
        <v>-3.21</v>
      </c>
      <c r="L1033" s="0"/>
      <c r="M1033" s="0"/>
      <c r="N1033" s="0" t="n">
        <v>1.01</v>
      </c>
      <c r="O1033" s="0" t="n">
        <v>164.79</v>
      </c>
      <c r="P1033" s="0" t="n">
        <v>376.09</v>
      </c>
      <c r="Q1033" s="0" t="n">
        <v>248.3</v>
      </c>
      <c r="R1033" s="0" t="n">
        <v>2.01</v>
      </c>
      <c r="S1033" s="0" t="n">
        <v>49.85</v>
      </c>
      <c r="T1033" s="0" t="n">
        <v>48.17</v>
      </c>
      <c r="V1033" s="0" t="n">
        <v>0.07</v>
      </c>
      <c r="W1033" s="0" t="n">
        <v>0.66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.98</v>
      </c>
      <c r="AF1033" s="0" t="s">
        <v>693</v>
      </c>
      <c r="AJ1033" s="2"/>
    </row>
    <row r="1034" customFormat="false" ht="15" hidden="false" customHeight="false" outlineLevel="0" collapsed="false">
      <c r="C1034" s="0" t="n">
        <v>972</v>
      </c>
      <c r="D1034" s="0" t="s">
        <v>1146</v>
      </c>
      <c r="E1034" s="73" t="n">
        <v>42240</v>
      </c>
      <c r="F1034" s="2" t="n">
        <v>1440374400</v>
      </c>
      <c r="G1034" s="0" t="n">
        <v>52.0770299959</v>
      </c>
      <c r="H1034" s="0" t="n">
        <v>4.22244120154</v>
      </c>
      <c r="I1034" s="0" t="n">
        <v>75153</v>
      </c>
      <c r="J1034" s="0" t="n">
        <v>454946</v>
      </c>
      <c r="K1034" s="0" t="n">
        <v>-3.04</v>
      </c>
      <c r="L1034" s="0"/>
      <c r="M1034" s="0"/>
      <c r="N1034" s="0" t="n">
        <v>0.71</v>
      </c>
      <c r="O1034" s="0" t="n">
        <v>141.1</v>
      </c>
      <c r="P1034" s="0" t="n">
        <v>352.39</v>
      </c>
      <c r="Q1034" s="0" t="n">
        <v>221.87</v>
      </c>
      <c r="R1034" s="0" t="n">
        <v>2.17</v>
      </c>
      <c r="S1034" s="0" t="n">
        <v>57.94</v>
      </c>
      <c r="T1034" s="0" t="n">
        <v>36.59</v>
      </c>
      <c r="V1034" s="0" t="n">
        <v>0.07</v>
      </c>
      <c r="W1034" s="0" t="n">
        <v>0.74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4.75</v>
      </c>
      <c r="AF1034" s="0" t="s">
        <v>693</v>
      </c>
      <c r="AJ1034" s="2"/>
    </row>
    <row r="1035" customFormat="false" ht="15" hidden="false" customHeight="false" outlineLevel="0" collapsed="false">
      <c r="C1035" s="0" t="n">
        <v>973</v>
      </c>
      <c r="D1035" s="0" t="s">
        <v>1147</v>
      </c>
      <c r="E1035" s="73" t="n">
        <v>42257</v>
      </c>
      <c r="F1035" s="2" t="n">
        <v>1441843200</v>
      </c>
      <c r="G1035" s="0" t="n">
        <v>52.07766372</v>
      </c>
      <c r="H1035" s="0" t="n">
        <v>4.22120154446</v>
      </c>
      <c r="I1035" s="0" t="n">
        <v>75069</v>
      </c>
      <c r="J1035" s="0" t="n">
        <v>455018</v>
      </c>
      <c r="K1035" s="0" t="n">
        <v>-5.02</v>
      </c>
      <c r="L1035" s="0"/>
      <c r="M1035" s="0"/>
      <c r="N1035" s="0" t="n">
        <v>2.93</v>
      </c>
      <c r="O1035" s="0" t="n">
        <v>144.53</v>
      </c>
      <c r="P1035" s="0" t="n">
        <v>398.7</v>
      </c>
      <c r="Q1035" s="0" t="n">
        <v>236.88</v>
      </c>
      <c r="R1035" s="0" t="n">
        <v>2.08</v>
      </c>
      <c r="S1035" s="0" t="n">
        <v>51</v>
      </c>
      <c r="T1035" s="0" t="n">
        <v>41.82</v>
      </c>
      <c r="V1035" s="0" t="n">
        <v>0.07</v>
      </c>
      <c r="W1035" s="0" t="n">
        <v>0.83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4.26</v>
      </c>
      <c r="AF1035" s="0" t="s">
        <v>693</v>
      </c>
      <c r="AJ1035" s="2"/>
    </row>
    <row r="1036" customFormat="false" ht="15" hidden="false" customHeight="false" outlineLevel="0" collapsed="false">
      <c r="C1036" s="0" t="n">
        <v>974</v>
      </c>
      <c r="D1036" s="0" t="s">
        <v>1148</v>
      </c>
      <c r="E1036" s="73" t="n">
        <v>42257</v>
      </c>
      <c r="F1036" s="2" t="n">
        <v>1441843200</v>
      </c>
      <c r="G1036" s="0" t="n">
        <v>52.0783055873</v>
      </c>
      <c r="H1036" s="0" t="n">
        <v>4.2199459064</v>
      </c>
      <c r="I1036" s="0" t="n">
        <v>74985</v>
      </c>
      <c r="J1036" s="0" t="n">
        <v>455091</v>
      </c>
      <c r="K1036" s="0" t="n">
        <v>-7.05</v>
      </c>
      <c r="L1036" s="0"/>
      <c r="M1036" s="0"/>
      <c r="N1036" s="0" t="n">
        <v>0.94</v>
      </c>
      <c r="O1036" s="0" t="n">
        <v>137.05</v>
      </c>
      <c r="P1036" s="0" t="n">
        <v>353.32</v>
      </c>
      <c r="Q1036" s="0" t="n">
        <v>217.75</v>
      </c>
      <c r="R1036" s="0" t="n">
        <v>2.2</v>
      </c>
      <c r="S1036" s="0" t="n">
        <v>58.28</v>
      </c>
      <c r="T1036" s="0" t="n">
        <v>34.96</v>
      </c>
      <c r="V1036" s="0" t="n">
        <v>0.07</v>
      </c>
      <c r="W1036" s="0" t="n">
        <v>0.77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5.82</v>
      </c>
      <c r="AF1036" s="0" t="s">
        <v>693</v>
      </c>
      <c r="AJ1036" s="2"/>
    </row>
    <row r="1037" customFormat="false" ht="15" hidden="false" customHeight="false" outlineLevel="0" collapsed="false">
      <c r="C1037" s="0" t="n">
        <v>975</v>
      </c>
      <c r="D1037" s="0" t="s">
        <v>1149</v>
      </c>
      <c r="E1037" s="73" t="n">
        <v>42257</v>
      </c>
      <c r="F1037" s="2" t="n">
        <v>1441843200</v>
      </c>
      <c r="G1037" s="0" t="n">
        <v>52.0787627143</v>
      </c>
      <c r="H1037" s="0" t="n">
        <v>4.21905162399</v>
      </c>
      <c r="I1037" s="0" t="n">
        <v>74924</v>
      </c>
      <c r="J1037" s="0" t="n">
        <v>455143</v>
      </c>
      <c r="K1037" s="0" t="n">
        <v>-8.01</v>
      </c>
      <c r="L1037" s="0"/>
      <c r="M1037" s="0"/>
      <c r="N1037" s="0" t="n">
        <v>6.55</v>
      </c>
      <c r="O1037" s="0" t="n">
        <v>147.82</v>
      </c>
      <c r="P1037" s="0" t="n">
        <v>453.48</v>
      </c>
      <c r="Q1037" s="0" t="n">
        <v>254.72</v>
      </c>
      <c r="R1037" s="0" t="n">
        <v>1.97</v>
      </c>
      <c r="S1037" s="0" t="n">
        <v>44.32</v>
      </c>
      <c r="T1037" s="0" t="n">
        <v>45.1</v>
      </c>
      <c r="V1037" s="0" t="n">
        <v>0.07</v>
      </c>
      <c r="W1037" s="0" t="n">
        <v>0.92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4.02</v>
      </c>
      <c r="AF1037" s="0" t="s">
        <v>693</v>
      </c>
      <c r="AJ1037" s="2"/>
    </row>
    <row r="1038" customFormat="false" ht="15" hidden="false" customHeight="false" outlineLevel="0" collapsed="false">
      <c r="C1038" s="0" t="n">
        <v>976</v>
      </c>
      <c r="D1038" s="0" t="s">
        <v>1150</v>
      </c>
      <c r="E1038" s="73" t="n">
        <v>42257</v>
      </c>
      <c r="F1038" s="2" t="n">
        <v>1441843200</v>
      </c>
      <c r="G1038" s="0" t="n">
        <v>52.0798641636</v>
      </c>
      <c r="H1038" s="0" t="n">
        <v>4.2168967171</v>
      </c>
      <c r="I1038" s="0" t="n">
        <v>74778</v>
      </c>
      <c r="J1038" s="0" t="n">
        <v>455268</v>
      </c>
      <c r="K1038" s="0" t="n">
        <v>-9</v>
      </c>
      <c r="L1038" s="0"/>
      <c r="M1038" s="0"/>
      <c r="N1038" s="0" t="n">
        <v>14.9</v>
      </c>
      <c r="O1038" s="0" t="n">
        <v>150.42</v>
      </c>
      <c r="P1038" s="0" t="n">
        <v>562.09</v>
      </c>
      <c r="Q1038" s="0" t="n">
        <v>289.36</v>
      </c>
      <c r="R1038" s="0" t="n">
        <v>1.79</v>
      </c>
      <c r="S1038" s="0" t="n">
        <v>34.92</v>
      </c>
      <c r="T1038" s="0" t="n">
        <v>45.84</v>
      </c>
      <c r="V1038" s="0" t="n">
        <v>0.06</v>
      </c>
      <c r="W1038" s="0" t="n">
        <v>1.09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4.34</v>
      </c>
      <c r="AF1038" s="0" t="s">
        <v>693</v>
      </c>
      <c r="AJ1038" s="2"/>
    </row>
    <row r="1039" customFormat="false" ht="15" hidden="false" customHeight="false" outlineLevel="0" collapsed="false">
      <c r="C1039" s="0" t="n">
        <v>977</v>
      </c>
      <c r="D1039" s="0" t="s">
        <v>1151</v>
      </c>
      <c r="E1039" s="73" t="n">
        <v>42244</v>
      </c>
      <c r="F1039" s="2" t="n">
        <v>1440720000</v>
      </c>
      <c r="G1039" s="0" t="n">
        <v>52.08176628</v>
      </c>
      <c r="H1039" s="0" t="n">
        <v>4.21317492825</v>
      </c>
      <c r="I1039" s="0" t="n">
        <v>74527</v>
      </c>
      <c r="J1039" s="0" t="n">
        <v>455483</v>
      </c>
      <c r="K1039" s="0" t="n">
        <v>-9.98</v>
      </c>
      <c r="L1039" s="0"/>
      <c r="M1039" s="0"/>
      <c r="N1039" s="0" t="n">
        <v>7.73</v>
      </c>
      <c r="O1039" s="0" t="n">
        <v>167.47</v>
      </c>
      <c r="P1039" s="0" t="n">
        <v>474.71</v>
      </c>
      <c r="Q1039" s="0" t="n">
        <v>282.43</v>
      </c>
      <c r="R1039" s="0" t="n">
        <v>1.83</v>
      </c>
      <c r="S1039" s="0" t="n">
        <v>37.03</v>
      </c>
      <c r="T1039" s="0" t="n">
        <v>53.66</v>
      </c>
      <c r="V1039" s="0" t="n">
        <v>0.06</v>
      </c>
      <c r="W1039" s="0" t="n">
        <v>0.84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.57</v>
      </c>
      <c r="AF1039" s="0" t="s">
        <v>693</v>
      </c>
      <c r="AJ1039" s="2"/>
    </row>
    <row r="1040" customFormat="false" ht="15" hidden="false" customHeight="false" outlineLevel="0" collapsed="false">
      <c r="C1040" s="0" t="n">
        <v>978</v>
      </c>
      <c r="D1040" s="0" t="s">
        <v>1152</v>
      </c>
      <c r="E1040" s="73" t="n">
        <v>42244</v>
      </c>
      <c r="F1040" s="2" t="n">
        <v>1440720000</v>
      </c>
      <c r="G1040" s="0" t="n">
        <v>52.0834639775</v>
      </c>
      <c r="H1040" s="0" t="n">
        <v>4.20985265312</v>
      </c>
      <c r="I1040" s="0" t="n">
        <v>74302</v>
      </c>
      <c r="J1040" s="0" t="n">
        <v>455676</v>
      </c>
      <c r="K1040" s="0" t="n">
        <v>-11</v>
      </c>
      <c r="L1040" s="0"/>
      <c r="M1040" s="0"/>
      <c r="N1040" s="0" t="n">
        <v>14.79</v>
      </c>
      <c r="O1040" s="0" t="n">
        <v>179.79</v>
      </c>
      <c r="P1040" s="0" t="n">
        <v>554.25</v>
      </c>
      <c r="Q1040" s="0" t="n">
        <v>311.28</v>
      </c>
      <c r="R1040" s="0" t="n">
        <v>1.68</v>
      </c>
      <c r="S1040" s="0" t="n">
        <v>30.34</v>
      </c>
      <c r="T1040" s="0" t="n">
        <v>54.03</v>
      </c>
      <c r="V1040" s="0" t="n">
        <v>0.05</v>
      </c>
      <c r="W1040" s="0" t="n">
        <v>0.92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.85</v>
      </c>
      <c r="AF1040" s="0" t="s">
        <v>693</v>
      </c>
      <c r="AJ1040" s="2"/>
    </row>
    <row r="1041" customFormat="false" ht="15" hidden="false" customHeight="false" outlineLevel="0" collapsed="false">
      <c r="C1041" s="0" t="n">
        <v>979</v>
      </c>
      <c r="D1041" s="0" t="s">
        <v>1153</v>
      </c>
      <c r="E1041" s="73" t="n">
        <v>42244</v>
      </c>
      <c r="F1041" s="2" t="n">
        <v>1440720000</v>
      </c>
      <c r="G1041" s="0" t="n">
        <v>52.0855704478</v>
      </c>
      <c r="H1041" s="0" t="n">
        <v>4.20572982952</v>
      </c>
      <c r="I1041" s="0" t="n">
        <v>74023</v>
      </c>
      <c r="J1041" s="0" t="n">
        <v>455915</v>
      </c>
      <c r="K1041" s="0" t="n">
        <v>-11.5</v>
      </c>
      <c r="L1041" s="0"/>
      <c r="M1041" s="0"/>
      <c r="N1041" s="0" t="n">
        <v>3.94</v>
      </c>
      <c r="O1041" s="0" t="n">
        <v>142.98</v>
      </c>
      <c r="P1041" s="0" t="n">
        <v>420.95</v>
      </c>
      <c r="Q1041" s="0" t="n">
        <v>247.69</v>
      </c>
      <c r="R1041" s="0" t="n">
        <v>2.01</v>
      </c>
      <c r="S1041" s="0" t="n">
        <v>45.29</v>
      </c>
      <c r="T1041" s="0" t="n">
        <v>45.2</v>
      </c>
      <c r="V1041" s="0" t="n">
        <v>0.07</v>
      </c>
      <c r="W1041" s="0" t="n">
        <v>0.87</v>
      </c>
      <c r="X1041" s="0" t="n">
        <v>0.01</v>
      </c>
      <c r="Y1041" s="0" t="n">
        <v>0</v>
      </c>
      <c r="Z1041" s="0" t="n">
        <v>1.12</v>
      </c>
      <c r="AA1041" s="0" t="n">
        <v>0</v>
      </c>
      <c r="AB1041" s="0" t="n">
        <v>1.63</v>
      </c>
      <c r="AC1041" s="0" t="n">
        <v>1.63</v>
      </c>
      <c r="AD1041" s="0" t="n">
        <v>0</v>
      </c>
      <c r="AE1041" s="0" t="n">
        <v>3.93</v>
      </c>
      <c r="AF1041" s="0" t="s">
        <v>693</v>
      </c>
      <c r="AJ1041" s="2"/>
    </row>
    <row r="1042" customFormat="false" ht="15" hidden="false" customHeight="false" outlineLevel="0" collapsed="false">
      <c r="C1042" s="0" t="n">
        <v>980</v>
      </c>
      <c r="D1042" s="0" t="s">
        <v>1154</v>
      </c>
      <c r="E1042" s="73" t="n">
        <v>42240</v>
      </c>
      <c r="F1042" s="2" t="n">
        <v>1440374400</v>
      </c>
      <c r="G1042" s="0" t="n">
        <v>52.0828928697</v>
      </c>
      <c r="H1042" s="0" t="n">
        <v>4.23381727747</v>
      </c>
      <c r="I1042" s="0" t="n">
        <v>75943</v>
      </c>
      <c r="J1042" s="0" t="n">
        <v>455586</v>
      </c>
      <c r="K1042" s="0" t="n">
        <v>-1.68</v>
      </c>
      <c r="L1042" s="0"/>
      <c r="M1042" s="0"/>
      <c r="N1042" s="0" t="n">
        <v>7.25</v>
      </c>
      <c r="O1042" s="0" t="n">
        <v>187.57</v>
      </c>
      <c r="P1042" s="0" t="n">
        <v>471.66</v>
      </c>
      <c r="Q1042" s="0" t="n">
        <v>296.42</v>
      </c>
      <c r="R1042" s="0" t="n">
        <v>1.75</v>
      </c>
      <c r="S1042" s="0" t="n">
        <v>32.07</v>
      </c>
      <c r="T1042" s="0" t="n">
        <v>60.48</v>
      </c>
      <c r="V1042" s="0" t="n">
        <v>0.06</v>
      </c>
      <c r="W1042" s="0" t="n">
        <v>0.74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.19</v>
      </c>
      <c r="AF1042" s="0" t="s">
        <v>693</v>
      </c>
      <c r="AJ1042" s="2"/>
    </row>
    <row r="1043" customFormat="false" ht="15" hidden="false" customHeight="false" outlineLevel="0" collapsed="false">
      <c r="C1043" s="0" t="n">
        <v>981</v>
      </c>
      <c r="D1043" s="0" t="s">
        <v>1155</v>
      </c>
      <c r="E1043" s="73" t="n">
        <v>42240</v>
      </c>
      <c r="F1043" s="2" t="n">
        <v>1440374400</v>
      </c>
      <c r="G1043" s="0" t="n">
        <v>52.0833682017</v>
      </c>
      <c r="H1043" s="0" t="n">
        <v>4.23288764454</v>
      </c>
      <c r="I1043" s="0" t="n">
        <v>75881</v>
      </c>
      <c r="J1043" s="0" t="n">
        <v>455640</v>
      </c>
      <c r="K1043" s="0" t="n">
        <v>-4.08</v>
      </c>
      <c r="L1043" s="0"/>
      <c r="M1043" s="0"/>
      <c r="N1043" s="0" t="n">
        <v>3.81</v>
      </c>
      <c r="O1043" s="0" t="n">
        <v>191.64</v>
      </c>
      <c r="P1043" s="0" t="n">
        <v>434.84</v>
      </c>
      <c r="Q1043" s="0" t="n">
        <v>288.75</v>
      </c>
      <c r="R1043" s="0" t="n">
        <v>1.79</v>
      </c>
      <c r="S1043" s="0" t="n">
        <v>32.97</v>
      </c>
      <c r="T1043" s="0" t="n">
        <v>63.14</v>
      </c>
      <c r="V1043" s="0" t="n">
        <v>0.06</v>
      </c>
      <c r="W1043" s="0" t="n">
        <v>0.65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.08</v>
      </c>
      <c r="AF1043" s="0" t="s">
        <v>693</v>
      </c>
      <c r="AJ1043" s="2"/>
    </row>
    <row r="1044" customFormat="false" ht="15" hidden="false" customHeight="false" outlineLevel="0" collapsed="false">
      <c r="C1044" s="0" t="n">
        <v>982</v>
      </c>
      <c r="D1044" s="0" t="s">
        <v>1156</v>
      </c>
      <c r="E1044" s="73" t="n">
        <v>42240</v>
      </c>
      <c r="F1044" s="2" t="n">
        <v>1440374400</v>
      </c>
      <c r="G1044" s="0" t="n">
        <v>52.0840231238</v>
      </c>
      <c r="H1044" s="0" t="n">
        <v>4.23160673124</v>
      </c>
      <c r="I1044" s="0" t="n">
        <v>75794</v>
      </c>
      <c r="J1044" s="0" t="n">
        <v>455714</v>
      </c>
      <c r="K1044" s="0" t="n">
        <v>-3.16</v>
      </c>
      <c r="L1044" s="0"/>
      <c r="M1044" s="0"/>
      <c r="N1044" s="0" t="n">
        <v>0.23</v>
      </c>
      <c r="O1044" s="0" t="n">
        <v>153.16</v>
      </c>
      <c r="P1044" s="0" t="n">
        <v>344</v>
      </c>
      <c r="Q1044" s="0" t="n">
        <v>229.06</v>
      </c>
      <c r="R1044" s="0" t="n">
        <v>2.13</v>
      </c>
      <c r="S1044" s="0" t="n">
        <v>58.51</v>
      </c>
      <c r="T1044" s="0" t="n">
        <v>39.17</v>
      </c>
      <c r="V1044" s="0" t="n">
        <v>0.07</v>
      </c>
      <c r="W1044" s="0" t="n">
        <v>0.65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2.09</v>
      </c>
      <c r="AF1044" s="0" t="s">
        <v>693</v>
      </c>
      <c r="AJ1044" s="2"/>
    </row>
    <row r="1045" customFormat="false" ht="15" hidden="false" customHeight="false" outlineLevel="0" collapsed="false">
      <c r="C1045" s="0" t="n">
        <v>983</v>
      </c>
      <c r="D1045" s="0" t="s">
        <v>1157</v>
      </c>
      <c r="E1045" s="73" t="n">
        <v>42240</v>
      </c>
      <c r="F1045" s="2" t="n">
        <v>1440374400</v>
      </c>
      <c r="G1045" s="0" t="n">
        <v>52.0846192639</v>
      </c>
      <c r="H1045" s="0" t="n">
        <v>4.23044070914</v>
      </c>
      <c r="I1045" s="0" t="n">
        <v>75715</v>
      </c>
      <c r="J1045" s="0" t="n">
        <v>455782</v>
      </c>
      <c r="K1045" s="0" t="n">
        <v>-4.85</v>
      </c>
      <c r="L1045" s="0"/>
      <c r="M1045" s="0"/>
      <c r="N1045" s="0" t="n">
        <v>0.19</v>
      </c>
      <c r="O1045" s="0" t="n">
        <v>149.08</v>
      </c>
      <c r="P1045" s="0" t="n">
        <v>337.07</v>
      </c>
      <c r="Q1045" s="0" t="n">
        <v>223.6</v>
      </c>
      <c r="R1045" s="0" t="n">
        <v>2.16</v>
      </c>
      <c r="S1045" s="0" t="n">
        <v>60.59</v>
      </c>
      <c r="T1045" s="0" t="n">
        <v>36.48</v>
      </c>
      <c r="V1045" s="0" t="n">
        <v>0.07</v>
      </c>
      <c r="W1045" s="0" t="n">
        <v>0.65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2.75</v>
      </c>
      <c r="AF1045" s="0" t="s">
        <v>693</v>
      </c>
      <c r="AJ1045" s="2"/>
    </row>
    <row r="1046" customFormat="false" ht="15" hidden="false" customHeight="false" outlineLevel="0" collapsed="false">
      <c r="C1046" s="0" t="n">
        <v>984</v>
      </c>
      <c r="D1046" s="0" t="s">
        <v>1158</v>
      </c>
      <c r="E1046" s="73" t="n">
        <v>42240</v>
      </c>
      <c r="F1046" s="2" t="n">
        <v>1440374400</v>
      </c>
      <c r="G1046" s="0" t="n">
        <v>52.0850892435</v>
      </c>
      <c r="H1046" s="0" t="n">
        <v>4.22952142109</v>
      </c>
      <c r="I1046" s="0" t="n">
        <v>75653</v>
      </c>
      <c r="J1046" s="0" t="n">
        <v>455835</v>
      </c>
      <c r="K1046" s="0" t="n">
        <v>-7.08</v>
      </c>
      <c r="L1046" s="0"/>
      <c r="M1046" s="0"/>
      <c r="N1046" s="0" t="n">
        <v>76.88</v>
      </c>
      <c r="O1046" s="0" t="n">
        <v>231.36</v>
      </c>
      <c r="P1046" s="0" t="n">
        <v>1346.51</v>
      </c>
      <c r="Q1046" s="0" t="n">
        <v>751.92</v>
      </c>
      <c r="R1046" s="0" t="n">
        <v>0.41</v>
      </c>
      <c r="S1046" s="0" t="n">
        <v>7.26</v>
      </c>
      <c r="T1046" s="0" t="n">
        <v>12.62</v>
      </c>
      <c r="V1046" s="0" t="n">
        <v>0.03</v>
      </c>
      <c r="W1046" s="0" t="n">
        <v>1.05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3.24</v>
      </c>
      <c r="AF1046" s="0" t="s">
        <v>693</v>
      </c>
      <c r="AJ1046" s="2"/>
    </row>
    <row r="1047" customFormat="false" ht="15" hidden="false" customHeight="false" outlineLevel="0" collapsed="false">
      <c r="C1047" s="0" t="n">
        <v>985</v>
      </c>
      <c r="D1047" s="0" t="s">
        <v>1159</v>
      </c>
      <c r="E1047" s="73" t="n">
        <v>42240</v>
      </c>
      <c r="F1047" s="2" t="n">
        <v>1440374400</v>
      </c>
      <c r="G1047" s="0" t="n">
        <v>52.0854317268</v>
      </c>
      <c r="H1047" s="0" t="n">
        <v>4.22885149703</v>
      </c>
      <c r="I1047" s="0" t="n">
        <v>75608</v>
      </c>
      <c r="J1047" s="0" t="n">
        <v>455874</v>
      </c>
      <c r="K1047" s="0" t="n">
        <v>-7.94</v>
      </c>
      <c r="L1047" s="0"/>
      <c r="M1047" s="0"/>
      <c r="N1047" s="0" t="n">
        <v>62.5</v>
      </c>
      <c r="O1047" s="0" t="n">
        <v>173.16</v>
      </c>
      <c r="P1047" s="0" t="n">
        <v>1154.99</v>
      </c>
      <c r="Q1047" s="0" t="n">
        <v>606.68</v>
      </c>
      <c r="R1047" s="0" t="n">
        <v>0.72</v>
      </c>
      <c r="S1047" s="0" t="n">
        <v>11.43</v>
      </c>
      <c r="T1047" s="0" t="n">
        <v>21.59</v>
      </c>
      <c r="V1047" s="0" t="n">
        <v>0.04</v>
      </c>
      <c r="W1047" s="0" t="n">
        <v>1.25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4.47</v>
      </c>
      <c r="AF1047" s="0" t="s">
        <v>693</v>
      </c>
      <c r="AJ1047" s="2"/>
    </row>
    <row r="1048" customFormat="false" ht="15" hidden="false" customHeight="false" outlineLevel="0" collapsed="false">
      <c r="C1048" s="0" t="n">
        <v>986</v>
      </c>
      <c r="D1048" s="0" t="s">
        <v>1160</v>
      </c>
      <c r="E1048" s="73" t="n">
        <v>42240</v>
      </c>
      <c r="F1048" s="2" t="n">
        <v>1440374400</v>
      </c>
      <c r="G1048" s="0" t="n">
        <v>52.0867671008</v>
      </c>
      <c r="H1048" s="0" t="n">
        <v>4.22623923071</v>
      </c>
      <c r="I1048" s="0" t="n">
        <v>75431</v>
      </c>
      <c r="J1048" s="0" t="n">
        <v>456025</v>
      </c>
      <c r="K1048" s="0" t="n">
        <v>-9.01</v>
      </c>
      <c r="L1048" s="0"/>
      <c r="M1048" s="0"/>
      <c r="N1048" s="0" t="n">
        <v>59.11</v>
      </c>
      <c r="O1048" s="0" t="n">
        <v>291.74</v>
      </c>
      <c r="P1048" s="0" t="n">
        <v>1002.16</v>
      </c>
      <c r="Q1048" s="0" t="n">
        <v>558.88</v>
      </c>
      <c r="R1048" s="0" t="n">
        <v>0.84</v>
      </c>
      <c r="S1048" s="0" t="n">
        <v>4.62</v>
      </c>
      <c r="T1048" s="0" t="n">
        <v>34.65</v>
      </c>
      <c r="V1048" s="0" t="n">
        <v>0.03</v>
      </c>
      <c r="W1048" s="0" t="n">
        <v>0.97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.08</v>
      </c>
      <c r="AD1048" s="0" t="n">
        <v>0</v>
      </c>
      <c r="AE1048" s="0" t="n">
        <v>1.54</v>
      </c>
      <c r="AF1048" s="0" t="s">
        <v>693</v>
      </c>
      <c r="AJ1048" s="2"/>
    </row>
    <row r="1049" customFormat="false" ht="15" hidden="false" customHeight="false" outlineLevel="0" collapsed="false">
      <c r="C1049" s="0" t="n">
        <v>987</v>
      </c>
      <c r="D1049" s="0" t="s">
        <v>1161</v>
      </c>
      <c r="E1049" s="73" t="n">
        <v>42240</v>
      </c>
      <c r="F1049" s="2" t="n">
        <v>1440374400</v>
      </c>
      <c r="G1049" s="0" t="n">
        <v>52.0886674296</v>
      </c>
      <c r="H1049" s="0" t="n">
        <v>4.22252132987</v>
      </c>
      <c r="I1049" s="0" t="n">
        <v>75180</v>
      </c>
      <c r="J1049" s="0" t="n">
        <v>456241</v>
      </c>
      <c r="K1049" s="0" t="n">
        <v>-10</v>
      </c>
      <c r="L1049" s="0"/>
      <c r="M1049" s="0"/>
      <c r="N1049" s="0" t="n">
        <v>57.28</v>
      </c>
      <c r="O1049" s="0" t="n">
        <v>313.95</v>
      </c>
      <c r="P1049" s="0" t="n">
        <v>940.38</v>
      </c>
      <c r="Q1049" s="0" t="n">
        <v>542.36</v>
      </c>
      <c r="R1049" s="0" t="n">
        <v>0.88</v>
      </c>
      <c r="S1049" s="0" t="n">
        <v>2.79</v>
      </c>
      <c r="T1049" s="0" t="n">
        <v>39.94</v>
      </c>
      <c r="V1049" s="0" t="n">
        <v>0.03</v>
      </c>
      <c r="W1049" s="0" t="n">
        <v>0.89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s">
        <v>693</v>
      </c>
      <c r="AJ1049" s="2"/>
    </row>
    <row r="1050" customFormat="false" ht="15" hidden="false" customHeight="false" outlineLevel="0" collapsed="false">
      <c r="C1050" s="0" t="n">
        <v>988</v>
      </c>
      <c r="D1050" s="0" t="s">
        <v>1162</v>
      </c>
      <c r="E1050" s="73" t="n">
        <v>42240</v>
      </c>
      <c r="F1050" s="2" t="n">
        <v>1440374400</v>
      </c>
      <c r="G1050" s="0" t="n">
        <v>52.0909465654</v>
      </c>
      <c r="H1050" s="0" t="n">
        <v>4.21806158854</v>
      </c>
      <c r="I1050" s="0" t="n">
        <v>74878</v>
      </c>
      <c r="J1050" s="0" t="n">
        <v>456499</v>
      </c>
      <c r="K1050" s="0" t="n">
        <v>-10.98</v>
      </c>
      <c r="L1050" s="0"/>
      <c r="M1050" s="0"/>
      <c r="N1050" s="0" t="n">
        <v>3</v>
      </c>
      <c r="O1050" s="0" t="n">
        <v>134.67</v>
      </c>
      <c r="P1050" s="0" t="n">
        <v>393.34</v>
      </c>
      <c r="Q1050" s="0" t="n">
        <v>227.32</v>
      </c>
      <c r="R1050" s="0" t="n">
        <v>2.14</v>
      </c>
      <c r="S1050" s="0" t="n">
        <v>51.87</v>
      </c>
      <c r="T1050" s="0" t="n">
        <v>38.28</v>
      </c>
      <c r="V1050" s="0" t="n">
        <v>0.07</v>
      </c>
      <c r="W1050" s="0" t="n">
        <v>0.87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6.86</v>
      </c>
      <c r="AF1050" s="0" t="s">
        <v>693</v>
      </c>
      <c r="AJ1050" s="2"/>
    </row>
    <row r="1051" customFormat="false" ht="15" hidden="false" customHeight="false" outlineLevel="0" collapsed="false">
      <c r="C1051" s="0" t="n">
        <v>989</v>
      </c>
      <c r="D1051" s="0" t="s">
        <v>1163</v>
      </c>
      <c r="E1051" s="73" t="n">
        <v>42240</v>
      </c>
      <c r="F1051" s="2" t="n">
        <v>1440374400</v>
      </c>
      <c r="G1051" s="0" t="n">
        <v>52.0918806926</v>
      </c>
      <c r="H1051" s="0" t="n">
        <v>4.21623348992</v>
      </c>
      <c r="I1051" s="0" t="n">
        <v>74754</v>
      </c>
      <c r="J1051" s="0" t="n">
        <v>456605</v>
      </c>
      <c r="K1051" s="0" t="n">
        <v>-11.54</v>
      </c>
      <c r="L1051" s="0"/>
      <c r="M1051" s="0"/>
      <c r="N1051" s="0" t="n">
        <v>5.97</v>
      </c>
      <c r="O1051" s="0" t="n">
        <v>124.04</v>
      </c>
      <c r="P1051" s="0" t="n">
        <v>428.2</v>
      </c>
      <c r="Q1051" s="0" t="n">
        <v>220.44</v>
      </c>
      <c r="R1051" s="0" t="n">
        <v>2.18</v>
      </c>
      <c r="S1051" s="0" t="n">
        <v>49.78</v>
      </c>
      <c r="T1051" s="0" t="n">
        <v>33.91</v>
      </c>
      <c r="V1051" s="0" t="n">
        <v>0.08</v>
      </c>
      <c r="W1051" s="0" t="n">
        <v>1.03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0.34</v>
      </c>
      <c r="AF1051" s="0" t="s">
        <v>693</v>
      </c>
      <c r="AJ1051" s="2"/>
    </row>
    <row r="1052" customFormat="false" ht="15" hidden="false" customHeight="false" outlineLevel="0" collapsed="false">
      <c r="C1052" s="0" t="n">
        <v>990</v>
      </c>
      <c r="D1052" s="0" t="s">
        <v>1164</v>
      </c>
      <c r="E1052" s="73" t="n">
        <v>42988</v>
      </c>
      <c r="F1052" s="2" t="n">
        <v>1505001600</v>
      </c>
      <c r="G1052" s="0" t="n">
        <v>52.0080043363</v>
      </c>
      <c r="H1052" s="0" t="n">
        <v>4.13137781035</v>
      </c>
      <c r="I1052" s="0" t="n">
        <v>68778</v>
      </c>
      <c r="J1052" s="0" t="n">
        <v>447372</v>
      </c>
      <c r="K1052" s="0" t="n">
        <v>-1.75</v>
      </c>
      <c r="L1052" s="0" t="n">
        <v>0.002820669</v>
      </c>
      <c r="M1052" s="0" t="n">
        <v>7.825847965</v>
      </c>
      <c r="N1052" s="0" t="n">
        <v>24.36666667</v>
      </c>
      <c r="O1052" s="0" t="n">
        <v>201.2333333</v>
      </c>
      <c r="P1052" s="0" t="n">
        <v>654.89</v>
      </c>
      <c r="Q1052" s="0" t="n">
        <v>358.51</v>
      </c>
      <c r="R1052" s="0" t="n">
        <v>1.48</v>
      </c>
      <c r="S1052" s="0" t="n">
        <v>21.75666667</v>
      </c>
      <c r="T1052" s="0" t="n">
        <v>53.67333333</v>
      </c>
      <c r="U1052" s="0" t="n">
        <v>0.018920677</v>
      </c>
      <c r="V1052" s="0" t="n">
        <v>0.047</v>
      </c>
      <c r="W1052" s="0" t="n">
        <v>0.971666667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.203333333</v>
      </c>
      <c r="AF1052" s="0" t="s">
        <v>171</v>
      </c>
      <c r="AJ1052" s="2"/>
    </row>
    <row r="1053" customFormat="false" ht="15" hidden="false" customHeight="false" outlineLevel="0" collapsed="false">
      <c r="C1053" s="0" t="n">
        <v>991</v>
      </c>
      <c r="D1053" s="0" t="s">
        <v>1165</v>
      </c>
      <c r="E1053" s="73" t="n">
        <v>42988</v>
      </c>
      <c r="F1053" s="2" t="n">
        <v>1505001600</v>
      </c>
      <c r="G1053" s="0" t="n">
        <v>52.0082484214</v>
      </c>
      <c r="H1053" s="0" t="n">
        <v>4.13089988486</v>
      </c>
      <c r="I1053" s="0" t="n">
        <v>68746</v>
      </c>
      <c r="J1053" s="0" t="n">
        <v>447399</v>
      </c>
      <c r="K1053" s="0" t="n">
        <v>-3.2</v>
      </c>
      <c r="L1053" s="0" t="n">
        <v>0.003936718</v>
      </c>
      <c r="M1053" s="0" t="n">
        <v>7.215640843</v>
      </c>
      <c r="N1053" s="0" t="n">
        <v>1.91</v>
      </c>
      <c r="O1053" s="0" t="n">
        <v>172.1933333</v>
      </c>
      <c r="P1053" s="0" t="n">
        <v>397.14</v>
      </c>
      <c r="Q1053" s="0" t="n">
        <v>260.44</v>
      </c>
      <c r="R1053" s="0" t="n">
        <v>1.94</v>
      </c>
      <c r="S1053" s="0" t="n">
        <v>44.58666667</v>
      </c>
      <c r="T1053" s="0" t="n">
        <v>52.94666667</v>
      </c>
      <c r="U1053" s="0" t="n">
        <v>0.02434795</v>
      </c>
      <c r="V1053" s="0" t="n">
        <v>0.061666667</v>
      </c>
      <c r="W1053" s="0" t="n">
        <v>0.669666667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.556666667</v>
      </c>
      <c r="AF1053" s="0" t="s">
        <v>171</v>
      </c>
      <c r="AJ1053" s="2"/>
    </row>
    <row r="1054" customFormat="false" ht="15" hidden="false" customHeight="false" outlineLevel="0" collapsed="false">
      <c r="C1054" s="0" t="n">
        <v>992</v>
      </c>
      <c r="D1054" s="0" t="s">
        <v>1166</v>
      </c>
      <c r="E1054" s="73" t="n">
        <v>42988</v>
      </c>
      <c r="F1054" s="2" t="n">
        <v>1505001600</v>
      </c>
      <c r="G1054" s="0" t="n">
        <v>52.0084982491</v>
      </c>
      <c r="H1054" s="0" t="n">
        <v>4.13041070588</v>
      </c>
      <c r="I1054" s="0" t="n">
        <v>68713</v>
      </c>
      <c r="J1054" s="0" t="n">
        <v>447428</v>
      </c>
      <c r="K1054" s="0" t="n">
        <v>-1.75</v>
      </c>
      <c r="L1054" s="0" t="n">
        <v>0.003659419</v>
      </c>
      <c r="M1054" s="0" t="n">
        <v>6.923163577</v>
      </c>
      <c r="N1054" s="0" t="n">
        <v>3.343333333</v>
      </c>
      <c r="O1054" s="0" t="n">
        <v>185.8833333</v>
      </c>
      <c r="P1054" s="0" t="n">
        <v>425.6</v>
      </c>
      <c r="Q1054" s="0" t="n">
        <v>280.41</v>
      </c>
      <c r="R1054" s="0" t="n">
        <v>1.833333333</v>
      </c>
      <c r="S1054" s="0" t="n">
        <v>36.31666667</v>
      </c>
      <c r="T1054" s="0" t="n">
        <v>60.2</v>
      </c>
      <c r="U1054" s="0" t="n">
        <v>0.021715507</v>
      </c>
      <c r="V1054" s="0" t="n">
        <v>0.057</v>
      </c>
      <c r="W1054" s="0" t="n">
        <v>0.663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.14</v>
      </c>
      <c r="AF1054" s="0" t="s">
        <v>171</v>
      </c>
      <c r="AJ1054" s="2"/>
    </row>
    <row r="1055" customFormat="false" ht="15" hidden="false" customHeight="false" outlineLevel="0" collapsed="false">
      <c r="C1055" s="0" t="n">
        <v>993</v>
      </c>
      <c r="D1055" s="0" t="s">
        <v>1167</v>
      </c>
      <c r="E1055" s="73" t="n">
        <v>43006</v>
      </c>
      <c r="F1055" s="2" t="n">
        <v>1506556800</v>
      </c>
      <c r="G1055" s="0" t="n">
        <v>52.010183062</v>
      </c>
      <c r="H1055" s="0" t="n">
        <v>4.12711148415</v>
      </c>
      <c r="I1055" s="0" t="n">
        <v>68490</v>
      </c>
      <c r="J1055" s="0" t="n">
        <v>447619</v>
      </c>
      <c r="K1055" s="0" t="n">
        <v>-5.01</v>
      </c>
      <c r="L1055" s="0" t="n">
        <v>0.058187444</v>
      </c>
      <c r="M1055" s="0" t="n">
        <v>8.779920253</v>
      </c>
      <c r="N1055" s="0" t="n">
        <v>4.18</v>
      </c>
      <c r="O1055" s="0" t="n">
        <v>19.17666667</v>
      </c>
      <c r="P1055" s="0" t="n">
        <v>405.58</v>
      </c>
      <c r="Q1055" s="0" t="n">
        <v>189.2133333</v>
      </c>
      <c r="R1055" s="0" t="n">
        <v>2.403333333</v>
      </c>
      <c r="S1055" s="0" t="n">
        <v>32.95</v>
      </c>
      <c r="T1055" s="0" t="n">
        <v>29.84</v>
      </c>
      <c r="U1055" s="0" t="n">
        <v>0.437898099</v>
      </c>
      <c r="V1055" s="0" t="n">
        <v>0.429</v>
      </c>
      <c r="W1055" s="0" t="n">
        <v>1.669666667</v>
      </c>
      <c r="X1055" s="0" t="n">
        <v>8.636666667</v>
      </c>
      <c r="Y1055" s="0" t="n">
        <v>0.726666667</v>
      </c>
      <c r="Z1055" s="0" t="n">
        <v>15.39333333</v>
      </c>
      <c r="AA1055" s="0" t="n">
        <v>2.05</v>
      </c>
      <c r="AB1055" s="0" t="n">
        <v>20.86</v>
      </c>
      <c r="AC1055" s="0" t="n">
        <v>23.24666667</v>
      </c>
      <c r="AD1055" s="0" t="n">
        <v>4.693333333</v>
      </c>
      <c r="AE1055" s="0" t="n">
        <v>9.853333333</v>
      </c>
      <c r="AF1055" s="0" t="s">
        <v>171</v>
      </c>
      <c r="AJ1055" s="2"/>
    </row>
    <row r="1056" customFormat="false" ht="15" hidden="false" customHeight="false" outlineLevel="0" collapsed="false">
      <c r="C1056" s="0" t="n">
        <v>994</v>
      </c>
      <c r="D1056" s="0" t="s">
        <v>1168</v>
      </c>
      <c r="E1056" s="73" t="n">
        <v>43006</v>
      </c>
      <c r="F1056" s="2" t="n">
        <v>1506556800</v>
      </c>
      <c r="G1056" s="0" t="n">
        <v>52.0109998465</v>
      </c>
      <c r="H1056" s="0" t="n">
        <v>4.12551189126</v>
      </c>
      <c r="I1056" s="0" t="n">
        <v>68381</v>
      </c>
      <c r="J1056" s="0" t="n">
        <v>447712</v>
      </c>
      <c r="K1056" s="0" t="n">
        <v>-6.95</v>
      </c>
      <c r="L1056" s="0" t="n">
        <v>0.047842298</v>
      </c>
      <c r="M1056" s="0" t="n">
        <v>8.466679213</v>
      </c>
      <c r="N1056" s="0" t="n">
        <v>0.266666667</v>
      </c>
      <c r="O1056" s="0" t="n">
        <v>18.37</v>
      </c>
      <c r="P1056" s="0" t="n">
        <v>286.2833333</v>
      </c>
      <c r="Q1056" s="0" t="n">
        <v>142.6666667</v>
      </c>
      <c r="R1056" s="0" t="n">
        <v>2.81</v>
      </c>
      <c r="S1056" s="0" t="n">
        <v>42.25333333</v>
      </c>
      <c r="T1056" s="0" t="n">
        <v>15.45333333</v>
      </c>
      <c r="U1056" s="0" t="n">
        <v>0.347198904</v>
      </c>
      <c r="V1056" s="0" t="n">
        <v>0.414</v>
      </c>
      <c r="W1056" s="0" t="n">
        <v>1.506</v>
      </c>
      <c r="X1056" s="0" t="n">
        <v>8.786666667</v>
      </c>
      <c r="Y1056" s="0" t="n">
        <v>0.543333333</v>
      </c>
      <c r="Z1056" s="0" t="n">
        <v>15.63666667</v>
      </c>
      <c r="AA1056" s="0" t="n">
        <v>1.86</v>
      </c>
      <c r="AB1056" s="0" t="n">
        <v>18.82333333</v>
      </c>
      <c r="AC1056" s="0" t="n">
        <v>20.56666667</v>
      </c>
      <c r="AD1056" s="0" t="n">
        <v>4.456666667</v>
      </c>
      <c r="AE1056" s="0" t="n">
        <v>21.54</v>
      </c>
      <c r="AF1056" s="0" t="s">
        <v>171</v>
      </c>
      <c r="AJ1056" s="2"/>
    </row>
    <row r="1057" customFormat="false" ht="15" hidden="false" customHeight="false" outlineLevel="0" collapsed="false">
      <c r="C1057" s="0" t="n">
        <v>995</v>
      </c>
      <c r="D1057" s="0" t="s">
        <v>1169</v>
      </c>
      <c r="E1057" s="73" t="n">
        <v>43006</v>
      </c>
      <c r="F1057" s="2" t="n">
        <v>1506556800</v>
      </c>
      <c r="G1057" s="0" t="n">
        <v>52.0115930663</v>
      </c>
      <c r="H1057" s="0" t="n">
        <v>4.12435006446</v>
      </c>
      <c r="I1057" s="0" t="n">
        <v>68303</v>
      </c>
      <c r="J1057" s="0" t="n">
        <v>447779</v>
      </c>
      <c r="K1057" s="0" t="n">
        <v>-7.93</v>
      </c>
      <c r="L1057" s="0" t="n">
        <v>0.012213975</v>
      </c>
      <c r="M1057" s="0" t="n">
        <v>6.855364055</v>
      </c>
      <c r="N1057" s="0" t="n">
        <v>1.35</v>
      </c>
      <c r="O1057" s="0" t="n">
        <v>94.29333333</v>
      </c>
      <c r="P1057" s="0" t="n">
        <v>274.9166667</v>
      </c>
      <c r="Q1057" s="0" t="n">
        <v>157.0433333</v>
      </c>
      <c r="R1057" s="0" t="n">
        <v>2.673333333</v>
      </c>
      <c r="S1057" s="0" t="n">
        <v>56.55666667</v>
      </c>
      <c r="T1057" s="0" t="n">
        <v>12.90333333</v>
      </c>
      <c r="U1057" s="0" t="n">
        <v>0.07176964</v>
      </c>
      <c r="V1057" s="0" t="n">
        <v>0.103666667</v>
      </c>
      <c r="W1057" s="0" t="n">
        <v>0.872333333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.236666667</v>
      </c>
      <c r="AD1057" s="0" t="n">
        <v>0</v>
      </c>
      <c r="AE1057" s="0" t="n">
        <v>28.98</v>
      </c>
      <c r="AF1057" s="0" t="s">
        <v>171</v>
      </c>
      <c r="AJ1057" s="2"/>
    </row>
    <row r="1058" customFormat="false" ht="15" hidden="false" customHeight="false" outlineLevel="0" collapsed="false">
      <c r="C1058" s="0" t="n">
        <v>996</v>
      </c>
      <c r="D1058" s="0" t="s">
        <v>1170</v>
      </c>
      <c r="E1058" s="73" t="n">
        <v>43006</v>
      </c>
      <c r="F1058" s="2" t="n">
        <v>1506556800</v>
      </c>
      <c r="G1058" s="0" t="n">
        <v>52.0128271495</v>
      </c>
      <c r="H1058" s="0" t="n">
        <v>4.12193292917</v>
      </c>
      <c r="I1058" s="0" t="n">
        <v>68139</v>
      </c>
      <c r="J1058" s="0" t="n">
        <v>447919</v>
      </c>
      <c r="K1058" s="0" t="n">
        <v>-9</v>
      </c>
      <c r="L1058" s="0" t="n">
        <v>0.020233925</v>
      </c>
      <c r="M1058" s="0" t="n">
        <v>7.35079799</v>
      </c>
      <c r="N1058" s="0" t="n">
        <v>5.503333333</v>
      </c>
      <c r="O1058" s="0" t="n">
        <v>74.11333333</v>
      </c>
      <c r="P1058" s="0" t="n">
        <v>380.78</v>
      </c>
      <c r="Q1058" s="0" t="n">
        <v>165.88</v>
      </c>
      <c r="R1058" s="0" t="n">
        <v>2.593333333</v>
      </c>
      <c r="S1058" s="0" t="n">
        <v>43.41666667</v>
      </c>
      <c r="T1058" s="0" t="n">
        <v>19.56333333</v>
      </c>
      <c r="U1058" s="0" t="n">
        <v>0.12748757</v>
      </c>
      <c r="V1058" s="0" t="n">
        <v>0.165666667</v>
      </c>
      <c r="W1058" s="0" t="n">
        <v>1.313666667</v>
      </c>
      <c r="X1058" s="0" t="n">
        <v>2.33</v>
      </c>
      <c r="Y1058" s="0" t="n">
        <v>0</v>
      </c>
      <c r="Z1058" s="0" t="n">
        <v>5.026666667</v>
      </c>
      <c r="AA1058" s="0" t="n">
        <v>0.336666667</v>
      </c>
      <c r="AB1058" s="0" t="n">
        <v>5.956666667</v>
      </c>
      <c r="AC1058" s="0" t="n">
        <v>7.463333333</v>
      </c>
      <c r="AD1058" s="0" t="n">
        <v>0.956666667</v>
      </c>
      <c r="AE1058" s="0" t="n">
        <v>24.13666667</v>
      </c>
      <c r="AF1058" s="0" t="s">
        <v>171</v>
      </c>
      <c r="AJ1058" s="2"/>
    </row>
    <row r="1059" customFormat="false" ht="15" hidden="false" customHeight="false" outlineLevel="0" collapsed="false">
      <c r="C1059" s="0" t="n">
        <v>997</v>
      </c>
      <c r="D1059" s="0" t="s">
        <v>1171</v>
      </c>
      <c r="E1059" s="73" t="n">
        <v>43006</v>
      </c>
      <c r="F1059" s="2" t="n">
        <v>1506556800</v>
      </c>
      <c r="G1059" s="0" t="n">
        <v>52.015424998</v>
      </c>
      <c r="H1059" s="0" t="n">
        <v>4.11684389983</v>
      </c>
      <c r="I1059" s="0" t="n">
        <v>67795</v>
      </c>
      <c r="J1059" s="0" t="n">
        <v>448214</v>
      </c>
      <c r="K1059" s="0" t="n">
        <v>-10</v>
      </c>
      <c r="L1059" s="0" t="n">
        <v>0.019796966</v>
      </c>
      <c r="M1059" s="0" t="n">
        <v>7.694539339</v>
      </c>
      <c r="N1059" s="0" t="n">
        <v>4.166666667</v>
      </c>
      <c r="O1059" s="0" t="n">
        <v>76.91333333</v>
      </c>
      <c r="P1059" s="0" t="n">
        <v>344.3333333</v>
      </c>
      <c r="Q1059" s="0" t="n">
        <v>162.2866667</v>
      </c>
      <c r="R1059" s="0" t="n">
        <v>2.62</v>
      </c>
      <c r="S1059" s="0" t="n">
        <v>46.12666667</v>
      </c>
      <c r="T1059" s="0" t="n">
        <v>17.95666667</v>
      </c>
      <c r="U1059" s="0" t="n">
        <v>0.130567312</v>
      </c>
      <c r="V1059" s="0" t="n">
        <v>0.173</v>
      </c>
      <c r="W1059" s="0" t="n">
        <v>1.191</v>
      </c>
      <c r="X1059" s="0" t="n">
        <v>2.563333333</v>
      </c>
      <c r="Y1059" s="0" t="n">
        <v>0</v>
      </c>
      <c r="Z1059" s="0" t="n">
        <v>5.14</v>
      </c>
      <c r="AA1059" s="0" t="n">
        <v>0.416666667</v>
      </c>
      <c r="AB1059" s="0" t="n">
        <v>5.576666667</v>
      </c>
      <c r="AC1059" s="0" t="n">
        <v>6.773333333</v>
      </c>
      <c r="AD1059" s="0" t="n">
        <v>1.146666667</v>
      </c>
      <c r="AE1059" s="0" t="n">
        <v>25.05</v>
      </c>
      <c r="AF1059" s="0" t="s">
        <v>171</v>
      </c>
      <c r="AJ1059" s="2"/>
    </row>
    <row r="1060" customFormat="false" ht="15" hidden="false" customHeight="false" outlineLevel="0" collapsed="false">
      <c r="C1060" s="0" t="n">
        <v>998</v>
      </c>
      <c r="D1060" s="0" t="s">
        <v>1172</v>
      </c>
      <c r="E1060" s="73" t="n">
        <v>43006</v>
      </c>
      <c r="F1060" s="2" t="n">
        <v>1506556800</v>
      </c>
      <c r="G1060" s="0" t="n">
        <v>52.0184484611</v>
      </c>
      <c r="H1060" s="0" t="n">
        <v>4.11091982476</v>
      </c>
      <c r="I1060" s="0" t="n">
        <v>67394</v>
      </c>
      <c r="J1060" s="0" t="n">
        <v>448558</v>
      </c>
      <c r="K1060" s="0" t="n">
        <v>-10.98</v>
      </c>
      <c r="L1060" s="0" t="n">
        <v>0.013764694</v>
      </c>
      <c r="M1060" s="0" t="n">
        <v>7.184100546</v>
      </c>
      <c r="N1060" s="0" t="n">
        <v>0.01</v>
      </c>
      <c r="O1060" s="0" t="n">
        <v>99.05</v>
      </c>
      <c r="P1060" s="0" t="n">
        <v>282.1033333</v>
      </c>
      <c r="Q1060" s="0" t="n">
        <v>166.07</v>
      </c>
      <c r="R1060" s="0" t="n">
        <v>2.59</v>
      </c>
      <c r="S1060" s="0" t="n">
        <v>58.8</v>
      </c>
      <c r="T1060" s="0" t="n">
        <v>16.43</v>
      </c>
      <c r="U1060" s="0" t="n">
        <v>0.084760241</v>
      </c>
      <c r="V1060" s="0" t="n">
        <v>0.099333333</v>
      </c>
      <c r="W1060" s="0" t="n">
        <v>0.851333333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.1</v>
      </c>
      <c r="AD1060" s="0" t="n">
        <v>0</v>
      </c>
      <c r="AE1060" s="0" t="n">
        <v>24.68</v>
      </c>
      <c r="AF1060" s="0" t="s">
        <v>171</v>
      </c>
      <c r="AJ1060" s="2"/>
    </row>
    <row r="1061" customFormat="false" ht="15" hidden="false" customHeight="false" outlineLevel="0" collapsed="false">
      <c r="C1061" s="0" t="n">
        <v>999</v>
      </c>
      <c r="D1061" s="0" t="s">
        <v>1173</v>
      </c>
      <c r="E1061" s="73" t="n">
        <v>43006</v>
      </c>
      <c r="F1061" s="2" t="n">
        <v>1506556800</v>
      </c>
      <c r="G1061" s="0" t="n">
        <v>52.0202465151</v>
      </c>
      <c r="H1061" s="0" t="n">
        <v>4.10739611664</v>
      </c>
      <c r="I1061" s="0" t="n">
        <v>67156</v>
      </c>
      <c r="J1061" s="0" t="n">
        <v>448762</v>
      </c>
      <c r="K1061" s="0" t="n">
        <v>-11.51</v>
      </c>
      <c r="L1061" s="0" t="n">
        <v>0.02042627</v>
      </c>
      <c r="M1061" s="0" t="n">
        <v>7.433286736</v>
      </c>
      <c r="N1061" s="0" t="n">
        <v>0.003333333</v>
      </c>
      <c r="O1061" s="0" t="n">
        <v>86.72</v>
      </c>
      <c r="P1061" s="0" t="n">
        <v>270.1166667</v>
      </c>
      <c r="Q1061" s="0" t="n">
        <v>157.92</v>
      </c>
      <c r="R1061" s="0" t="n">
        <v>2.66</v>
      </c>
      <c r="S1061" s="0" t="n">
        <v>56.04666667</v>
      </c>
      <c r="T1061" s="0" t="n">
        <v>13.92</v>
      </c>
      <c r="U1061" s="0" t="n">
        <v>0.130143702</v>
      </c>
      <c r="V1061" s="0" t="n">
        <v>0.168666667</v>
      </c>
      <c r="W1061" s="0" t="n">
        <v>0.891</v>
      </c>
      <c r="X1061" s="0" t="n">
        <v>2.35</v>
      </c>
      <c r="Y1061" s="0" t="n">
        <v>0</v>
      </c>
      <c r="Z1061" s="0" t="n">
        <v>4.416666667</v>
      </c>
      <c r="AA1061" s="0" t="n">
        <v>0.413333333</v>
      </c>
      <c r="AB1061" s="0" t="n">
        <v>4.443333333</v>
      </c>
      <c r="AC1061" s="0" t="n">
        <v>4.776666667</v>
      </c>
      <c r="AD1061" s="0" t="n">
        <v>1.13</v>
      </c>
      <c r="AE1061" s="0" t="n">
        <v>25.28333333</v>
      </c>
      <c r="AF1061" s="0" t="s">
        <v>171</v>
      </c>
      <c r="AJ1061" s="2"/>
    </row>
    <row r="1062" customFormat="false" ht="15" hidden="false" customHeight="false" outlineLevel="0" collapsed="false">
      <c r="C1062" s="0" t="n">
        <v>1000</v>
      </c>
      <c r="D1062" s="0" t="s">
        <v>1174</v>
      </c>
      <c r="E1062" s="73" t="n">
        <v>42988</v>
      </c>
      <c r="F1062" s="2" t="n">
        <v>1505001600</v>
      </c>
      <c r="G1062" s="0" t="n">
        <v>52.014919462</v>
      </c>
      <c r="H1062" s="0" t="n">
        <v>4.14068157086</v>
      </c>
      <c r="I1062" s="0" t="n">
        <v>69430</v>
      </c>
      <c r="J1062" s="0" t="n">
        <v>448130</v>
      </c>
      <c r="K1062" s="0" t="n">
        <v>-1.24</v>
      </c>
      <c r="L1062" s="0" t="n">
        <v>0.004176461</v>
      </c>
      <c r="M1062" s="0" t="n">
        <v>6.319835702</v>
      </c>
      <c r="N1062" s="0" t="n">
        <v>1.673333333</v>
      </c>
      <c r="O1062" s="0" t="n">
        <v>168.6066667</v>
      </c>
      <c r="P1062" s="0" t="n">
        <v>389.1866667</v>
      </c>
      <c r="Q1062" s="0" t="n">
        <v>254.5066667</v>
      </c>
      <c r="R1062" s="0" t="n">
        <v>1.973333333</v>
      </c>
      <c r="S1062" s="0" t="n">
        <v>47.16666667</v>
      </c>
      <c r="T1062" s="0" t="n">
        <v>50.45333333</v>
      </c>
      <c r="U1062" s="0" t="n">
        <v>0.022623898</v>
      </c>
      <c r="V1062" s="0" t="n">
        <v>0.063</v>
      </c>
      <c r="W1062" s="0" t="n">
        <v>0.671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.71</v>
      </c>
      <c r="AF1062" s="0" t="s">
        <v>171</v>
      </c>
      <c r="AJ1062" s="2"/>
    </row>
    <row r="1063" customFormat="false" ht="15" hidden="false" customHeight="false" outlineLevel="0" collapsed="false">
      <c r="C1063" s="0" t="n">
        <v>1001</v>
      </c>
      <c r="D1063" s="0" t="s">
        <v>1175</v>
      </c>
      <c r="E1063" s="73" t="n">
        <v>42988</v>
      </c>
      <c r="F1063" s="2" t="n">
        <v>1505001600</v>
      </c>
      <c r="G1063" s="0" t="n">
        <v>52.0153267944</v>
      </c>
      <c r="H1063" s="0" t="n">
        <v>4.1398840805</v>
      </c>
      <c r="I1063" s="0" t="n">
        <v>69376</v>
      </c>
      <c r="J1063" s="0" t="n">
        <v>448176</v>
      </c>
      <c r="K1063" s="0" t="n">
        <v>-3.59</v>
      </c>
      <c r="L1063" s="0" t="n">
        <v>0.004488346</v>
      </c>
      <c r="M1063" s="0" t="n">
        <v>6.594430886</v>
      </c>
      <c r="N1063" s="0" t="n">
        <v>0.533333333</v>
      </c>
      <c r="O1063" s="0" t="n">
        <v>168.4933333</v>
      </c>
      <c r="P1063" s="0" t="n">
        <v>362.69</v>
      </c>
      <c r="Q1063" s="0" t="n">
        <v>246.55</v>
      </c>
      <c r="R1063" s="0" t="n">
        <v>2.02</v>
      </c>
      <c r="S1063" s="0" t="n">
        <v>51.21</v>
      </c>
      <c r="T1063" s="0" t="n">
        <v>47.65666667</v>
      </c>
      <c r="U1063" s="0" t="n">
        <v>0.025369788</v>
      </c>
      <c r="V1063" s="0" t="n">
        <v>0.065</v>
      </c>
      <c r="W1063" s="0" t="n">
        <v>0.611666667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.596666667</v>
      </c>
      <c r="AF1063" s="0" t="s">
        <v>171</v>
      </c>
      <c r="AJ1063" s="2"/>
    </row>
    <row r="1064" customFormat="false" ht="15" hidden="false" customHeight="false" outlineLevel="0" collapsed="false">
      <c r="C1064" s="0" t="n">
        <v>1002</v>
      </c>
      <c r="D1064" s="0" t="s">
        <v>1176</v>
      </c>
      <c r="E1064" s="73" t="n">
        <v>42988</v>
      </c>
      <c r="F1064" s="2" t="n">
        <v>1505001600</v>
      </c>
      <c r="G1064" s="0" t="n">
        <v>52.01558177</v>
      </c>
      <c r="H1064" s="0" t="n">
        <v>4.1393848775</v>
      </c>
      <c r="I1064" s="0" t="n">
        <v>69343</v>
      </c>
      <c r="J1064" s="0" t="n">
        <v>448205</v>
      </c>
      <c r="K1064" s="0" t="n">
        <v>-2.09</v>
      </c>
      <c r="L1064" s="0" t="n">
        <v>0.004088619</v>
      </c>
      <c r="M1064" s="0" t="n">
        <v>6.853010181</v>
      </c>
      <c r="N1064" s="0" t="n">
        <v>0.593333333</v>
      </c>
      <c r="O1064" s="0" t="n">
        <v>161.2966667</v>
      </c>
      <c r="P1064" s="0" t="n">
        <v>362.41</v>
      </c>
      <c r="Q1064" s="0" t="n">
        <v>241.0033333</v>
      </c>
      <c r="R1064" s="0" t="n">
        <v>2.053333333</v>
      </c>
      <c r="S1064" s="0" t="n">
        <v>53.31</v>
      </c>
      <c r="T1064" s="0" t="n">
        <v>44.92333333</v>
      </c>
      <c r="U1064" s="0" t="n">
        <v>0.024016585</v>
      </c>
      <c r="V1064" s="0" t="n">
        <v>0.066333333</v>
      </c>
      <c r="W1064" s="0" t="n">
        <v>0.647666667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.173333333</v>
      </c>
      <c r="AF1064" s="0" t="s">
        <v>171</v>
      </c>
      <c r="AJ1064" s="2"/>
    </row>
    <row r="1065" customFormat="false" ht="15" hidden="false" customHeight="false" outlineLevel="0" collapsed="false">
      <c r="C1065" s="0" t="n">
        <v>1003</v>
      </c>
      <c r="D1065" s="0" t="s">
        <v>1177</v>
      </c>
      <c r="E1065" s="73" t="n">
        <v>43006</v>
      </c>
      <c r="F1065" s="2" t="n">
        <v>1506556800</v>
      </c>
      <c r="G1065" s="0" t="n">
        <v>52.0168480286</v>
      </c>
      <c r="H1065" s="0" t="n">
        <v>4.13690552881</v>
      </c>
      <c r="I1065" s="0" t="n">
        <v>69175</v>
      </c>
      <c r="J1065" s="0" t="n">
        <v>448349</v>
      </c>
      <c r="K1065" s="0" t="n">
        <v>-4.96</v>
      </c>
      <c r="L1065" s="0" t="n">
        <v>0.043744683</v>
      </c>
      <c r="M1065" s="0" t="n">
        <v>8.551420875</v>
      </c>
      <c r="N1065" s="0" t="n">
        <v>1.83</v>
      </c>
      <c r="O1065" s="0" t="n">
        <v>15.84333333</v>
      </c>
      <c r="P1065" s="0" t="n">
        <v>369.1233333</v>
      </c>
      <c r="Q1065" s="0" t="n">
        <v>188.01</v>
      </c>
      <c r="R1065" s="0" t="n">
        <v>2.413333333</v>
      </c>
      <c r="S1065" s="0" t="n">
        <v>37.62</v>
      </c>
      <c r="T1065" s="0" t="n">
        <v>29.6</v>
      </c>
      <c r="U1065" s="0" t="n">
        <v>0.320639312</v>
      </c>
      <c r="V1065" s="0" t="n">
        <v>0.486666667</v>
      </c>
      <c r="W1065" s="0" t="n">
        <v>1.564666667</v>
      </c>
      <c r="X1065" s="0" t="n">
        <v>10.13333333</v>
      </c>
      <c r="Y1065" s="0" t="n">
        <v>0.896666667</v>
      </c>
      <c r="Z1065" s="0" t="n">
        <v>16.91333333</v>
      </c>
      <c r="AA1065" s="0" t="n">
        <v>2.403333333</v>
      </c>
      <c r="AB1065" s="0" t="n">
        <v>21.33333333</v>
      </c>
      <c r="AC1065" s="0" t="n">
        <v>22.75666667</v>
      </c>
      <c r="AD1065" s="0" t="n">
        <v>5.55</v>
      </c>
      <c r="AE1065" s="0" t="n">
        <v>8.233333333</v>
      </c>
      <c r="AF1065" s="0" t="s">
        <v>171</v>
      </c>
      <c r="AJ1065" s="2"/>
    </row>
    <row r="1066" customFormat="false" ht="15" hidden="false" customHeight="false" outlineLevel="0" collapsed="false">
      <c r="C1066" s="0" t="n">
        <v>1004</v>
      </c>
      <c r="D1066" s="0" t="s">
        <v>1178</v>
      </c>
      <c r="E1066" s="73" t="n">
        <v>43006</v>
      </c>
      <c r="F1066" s="2" t="n">
        <v>1506556800</v>
      </c>
      <c r="G1066" s="0" t="n">
        <v>52.0178899254</v>
      </c>
      <c r="H1066" s="0" t="n">
        <v>4.13486530905</v>
      </c>
      <c r="I1066" s="0" t="n">
        <v>69037</v>
      </c>
      <c r="J1066" s="0" t="n">
        <v>448467</v>
      </c>
      <c r="K1066" s="0" t="n">
        <v>-7.04</v>
      </c>
      <c r="L1066" s="0" t="n">
        <v>0.027294669</v>
      </c>
      <c r="M1066" s="0" t="n">
        <v>8.25454225</v>
      </c>
      <c r="N1066" s="0" t="n">
        <v>0.536666667</v>
      </c>
      <c r="O1066" s="0" t="n">
        <v>58.29666667</v>
      </c>
      <c r="P1066" s="0" t="n">
        <v>322.3733333</v>
      </c>
      <c r="Q1066" s="0" t="n">
        <v>181.2933333</v>
      </c>
      <c r="R1066" s="0" t="n">
        <v>2.46</v>
      </c>
      <c r="S1066" s="0" t="n">
        <v>52.09333333</v>
      </c>
      <c r="T1066" s="0" t="n">
        <v>23.89333333</v>
      </c>
      <c r="U1066" s="0" t="n">
        <v>0.193118572</v>
      </c>
      <c r="V1066" s="0" t="n">
        <v>0.231333333</v>
      </c>
      <c r="W1066" s="0" t="n">
        <v>0.996333333</v>
      </c>
      <c r="X1066" s="0" t="n">
        <v>4.933333333</v>
      </c>
      <c r="Y1066" s="0" t="n">
        <v>0.043333333</v>
      </c>
      <c r="Z1066" s="0" t="n">
        <v>9.026666667</v>
      </c>
      <c r="AA1066" s="0" t="n">
        <v>0.843333333</v>
      </c>
      <c r="AB1066" s="0" t="n">
        <v>9.933333333</v>
      </c>
      <c r="AC1066" s="0" t="n">
        <v>9.94</v>
      </c>
      <c r="AD1066" s="0" t="n">
        <v>2.486666667</v>
      </c>
      <c r="AE1066" s="0" t="n">
        <v>13.54</v>
      </c>
      <c r="AF1066" s="0" t="s">
        <v>171</v>
      </c>
      <c r="AJ1066" s="2"/>
    </row>
    <row r="1067" customFormat="false" ht="15" hidden="false" customHeight="false" outlineLevel="0" collapsed="false">
      <c r="C1067" s="0" t="n">
        <v>1005</v>
      </c>
      <c r="D1067" s="0" t="s">
        <v>1179</v>
      </c>
      <c r="E1067" s="73" t="n">
        <v>43006</v>
      </c>
      <c r="F1067" s="2" t="n">
        <v>1506556800</v>
      </c>
      <c r="G1067" s="0" t="n">
        <v>52.0184186195</v>
      </c>
      <c r="H1067" s="0" t="n">
        <v>4.13382997946</v>
      </c>
      <c r="I1067" s="0" t="n">
        <v>68967</v>
      </c>
      <c r="J1067" s="0" t="n">
        <v>448527</v>
      </c>
      <c r="K1067" s="0" t="n">
        <v>-8.01</v>
      </c>
      <c r="L1067" s="0" t="n">
        <v>0.013637946</v>
      </c>
      <c r="M1067" s="0" t="n">
        <v>7.252600499</v>
      </c>
      <c r="N1067" s="0" t="n">
        <v>0.17</v>
      </c>
      <c r="O1067" s="0" t="n">
        <v>104.5533333</v>
      </c>
      <c r="P1067" s="0" t="n">
        <v>302.0233333</v>
      </c>
      <c r="Q1067" s="0" t="n">
        <v>175.49</v>
      </c>
      <c r="R1067" s="0" t="n">
        <v>2.51</v>
      </c>
      <c r="S1067" s="0" t="n">
        <v>58.71333333</v>
      </c>
      <c r="T1067" s="0" t="n">
        <v>20.33666667</v>
      </c>
      <c r="U1067" s="0" t="n">
        <v>0.084780492</v>
      </c>
      <c r="V1067" s="0" t="n">
        <v>0.094</v>
      </c>
      <c r="W1067" s="0" t="n">
        <v>0.867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.01</v>
      </c>
      <c r="AD1067" s="0" t="n">
        <v>0</v>
      </c>
      <c r="AE1067" s="0" t="n">
        <v>20.77333333</v>
      </c>
      <c r="AF1067" s="0" t="s">
        <v>171</v>
      </c>
      <c r="AJ1067" s="2"/>
    </row>
    <row r="1068" customFormat="false" ht="15" hidden="false" customHeight="false" outlineLevel="0" collapsed="false">
      <c r="C1068" s="0" t="n">
        <v>1006</v>
      </c>
      <c r="D1068" s="0" t="s">
        <v>1180</v>
      </c>
      <c r="E1068" s="73" t="n">
        <v>43006</v>
      </c>
      <c r="F1068" s="2" t="n">
        <v>1506556800</v>
      </c>
      <c r="G1068" s="0" t="n">
        <v>52.0192005142</v>
      </c>
      <c r="H1068" s="0" t="n">
        <v>4.13229870824</v>
      </c>
      <c r="I1068" s="0" t="n">
        <v>68863</v>
      </c>
      <c r="J1068" s="0" t="n">
        <v>448616</v>
      </c>
      <c r="K1068" s="0" t="n">
        <v>-8.98</v>
      </c>
      <c r="L1068" s="0" t="n">
        <v>0.028839601</v>
      </c>
      <c r="M1068" s="0" t="n">
        <v>8.096543361</v>
      </c>
      <c r="N1068" s="0" t="n">
        <v>1.426666667</v>
      </c>
      <c r="O1068" s="0" t="n">
        <v>24.55</v>
      </c>
      <c r="P1068" s="0" t="n">
        <v>338.2766667</v>
      </c>
      <c r="Q1068" s="0" t="n">
        <v>170.8533333</v>
      </c>
      <c r="R1068" s="0" t="n">
        <v>2.55</v>
      </c>
      <c r="S1068" s="0" t="n">
        <v>45.29</v>
      </c>
      <c r="T1068" s="0" t="n">
        <v>23.1</v>
      </c>
      <c r="U1068" s="0" t="n">
        <v>0.200143784</v>
      </c>
      <c r="V1068" s="0" t="n">
        <v>0.305666667</v>
      </c>
      <c r="W1068" s="0" t="n">
        <v>1.213333333</v>
      </c>
      <c r="X1068" s="0" t="n">
        <v>7.12</v>
      </c>
      <c r="Y1068" s="0" t="n">
        <v>0.25</v>
      </c>
      <c r="Z1068" s="0" t="n">
        <v>11.46666667</v>
      </c>
      <c r="AA1068" s="0" t="n">
        <v>1.45</v>
      </c>
      <c r="AB1068" s="0" t="n">
        <v>12.13333333</v>
      </c>
      <c r="AC1068" s="0" t="n">
        <v>12.43</v>
      </c>
      <c r="AD1068" s="0" t="n">
        <v>3.726666667</v>
      </c>
      <c r="AE1068" s="0" t="n">
        <v>17.79</v>
      </c>
      <c r="AF1068" s="0" t="s">
        <v>171</v>
      </c>
      <c r="AJ1068" s="2"/>
    </row>
    <row r="1069" customFormat="false" ht="15" hidden="false" customHeight="false" outlineLevel="0" collapsed="false">
      <c r="C1069" s="0" t="n">
        <v>1007</v>
      </c>
      <c r="D1069" s="0" t="s">
        <v>1181</v>
      </c>
      <c r="E1069" s="73" t="n">
        <v>43006</v>
      </c>
      <c r="F1069" s="2" t="n">
        <v>1506556800</v>
      </c>
      <c r="G1069" s="0" t="n">
        <v>52.0210385563</v>
      </c>
      <c r="H1069" s="0" t="n">
        <v>4.12869872567</v>
      </c>
      <c r="I1069" s="0" t="n">
        <v>68620</v>
      </c>
      <c r="J1069" s="0" t="n">
        <v>448825</v>
      </c>
      <c r="K1069" s="0" t="n">
        <v>-10.01</v>
      </c>
      <c r="L1069" s="0" t="n">
        <v>0.017977409</v>
      </c>
      <c r="M1069" s="0" t="n">
        <v>7.655971042</v>
      </c>
      <c r="N1069" s="0" t="n">
        <v>7.74</v>
      </c>
      <c r="O1069" s="0" t="n">
        <v>106.43</v>
      </c>
      <c r="P1069" s="0" t="n">
        <v>462.6466667</v>
      </c>
      <c r="Q1069" s="0" t="n">
        <v>222.0966667</v>
      </c>
      <c r="R1069" s="0" t="n">
        <v>2.17</v>
      </c>
      <c r="S1069" s="0" t="n">
        <v>42.55333333</v>
      </c>
      <c r="T1069" s="0" t="n">
        <v>34.11333333</v>
      </c>
      <c r="U1069" s="0" t="n">
        <v>0.117972448</v>
      </c>
      <c r="V1069" s="0" t="n">
        <v>0.129</v>
      </c>
      <c r="W1069" s="0" t="n">
        <v>1.204333333</v>
      </c>
      <c r="X1069" s="0" t="n">
        <v>1.896666667</v>
      </c>
      <c r="Y1069" s="0" t="n">
        <v>0</v>
      </c>
      <c r="Z1069" s="0" t="n">
        <v>3.686666667</v>
      </c>
      <c r="AA1069" s="0" t="n">
        <v>0.263333333</v>
      </c>
      <c r="AB1069" s="0" t="n">
        <v>3.926666667</v>
      </c>
      <c r="AC1069" s="0" t="n">
        <v>3.936666667</v>
      </c>
      <c r="AD1069" s="0" t="n">
        <v>0.946666667</v>
      </c>
      <c r="AE1069" s="0" t="n">
        <v>11.66</v>
      </c>
      <c r="AF1069" s="0" t="s">
        <v>171</v>
      </c>
      <c r="AJ1069" s="2"/>
    </row>
    <row r="1070" customFormat="false" ht="15" hidden="false" customHeight="false" outlineLevel="0" collapsed="false">
      <c r="C1070" s="0" t="n">
        <v>1008</v>
      </c>
      <c r="D1070" s="0" t="s">
        <v>1182</v>
      </c>
      <c r="E1070" s="73" t="n">
        <v>43006</v>
      </c>
      <c r="F1070" s="2" t="n">
        <v>1506556800</v>
      </c>
      <c r="G1070" s="0" t="n">
        <v>52.0240411845</v>
      </c>
      <c r="H1070" s="0" t="n">
        <v>4.12281668384</v>
      </c>
      <c r="I1070" s="0" t="n">
        <v>68222</v>
      </c>
      <c r="J1070" s="0" t="n">
        <v>449166</v>
      </c>
      <c r="K1070" s="0" t="n">
        <v>-10.99</v>
      </c>
      <c r="L1070" s="0" t="n">
        <v>0.015740441</v>
      </c>
      <c r="M1070" s="0" t="n">
        <v>7.587660263</v>
      </c>
      <c r="N1070" s="0" t="n">
        <v>9.723333333</v>
      </c>
      <c r="O1070" s="0" t="n">
        <v>109.3966667</v>
      </c>
      <c r="P1070" s="0" t="n">
        <v>494.8433333</v>
      </c>
      <c r="Q1070" s="0" t="n">
        <v>215.6466667</v>
      </c>
      <c r="R1070" s="0" t="n">
        <v>2.213333333</v>
      </c>
      <c r="S1070" s="0" t="n">
        <v>44.39333333</v>
      </c>
      <c r="T1070" s="0" t="n">
        <v>30.32666667</v>
      </c>
      <c r="U1070" s="0" t="n">
        <v>0.102371246</v>
      </c>
      <c r="V1070" s="0" t="n">
        <v>0.088</v>
      </c>
      <c r="W1070" s="0" t="n">
        <v>1.278666667</v>
      </c>
      <c r="X1070" s="0" t="n">
        <v>0.293333333</v>
      </c>
      <c r="Y1070" s="0" t="n">
        <v>0</v>
      </c>
      <c r="Z1070" s="0" t="n">
        <v>1.496666667</v>
      </c>
      <c r="AA1070" s="0" t="n">
        <v>0</v>
      </c>
      <c r="AB1070" s="0" t="n">
        <v>1.526666667</v>
      </c>
      <c r="AC1070" s="0" t="n">
        <v>1.546666667</v>
      </c>
      <c r="AD1070" s="0" t="n">
        <v>0</v>
      </c>
      <c r="AE1070" s="0" t="n">
        <v>14.01333333</v>
      </c>
      <c r="AF1070" s="0" t="s">
        <v>171</v>
      </c>
      <c r="AJ1070" s="2"/>
    </row>
    <row r="1071" customFormat="false" ht="15" hidden="false" customHeight="false" outlineLevel="0" collapsed="false">
      <c r="C1071" s="0" t="n">
        <v>1009</v>
      </c>
      <c r="D1071" s="0" t="s">
        <v>1183</v>
      </c>
      <c r="E1071" s="73" t="n">
        <v>43006</v>
      </c>
      <c r="F1071" s="2" t="n">
        <v>1506556800</v>
      </c>
      <c r="G1071" s="0" t="n">
        <v>52.0257514835</v>
      </c>
      <c r="H1071" s="0" t="n">
        <v>4.11946565604</v>
      </c>
      <c r="I1071" s="0" t="n">
        <v>67995</v>
      </c>
      <c r="J1071" s="0" t="n">
        <v>449360</v>
      </c>
      <c r="K1071" s="0" t="n">
        <v>-11.51</v>
      </c>
      <c r="L1071" s="0" t="n">
        <v>0.032882463</v>
      </c>
      <c r="M1071" s="0" t="n">
        <v>8.098613328</v>
      </c>
      <c r="N1071" s="0" t="n">
        <v>5.49</v>
      </c>
      <c r="O1071" s="0" t="n">
        <v>30.34666667</v>
      </c>
      <c r="P1071" s="0" t="n">
        <v>417.4166667</v>
      </c>
      <c r="Q1071" s="0" t="n">
        <v>193.8266667</v>
      </c>
      <c r="R1071" s="0" t="n">
        <v>2.366666667</v>
      </c>
      <c r="S1071" s="0" t="n">
        <v>40.02</v>
      </c>
      <c r="T1071" s="0" t="n">
        <v>28.5</v>
      </c>
      <c r="U1071" s="0" t="n">
        <v>0.228259161</v>
      </c>
      <c r="V1071" s="0" t="n">
        <v>0.273666667</v>
      </c>
      <c r="W1071" s="0" t="n">
        <v>1.366666667</v>
      </c>
      <c r="X1071" s="0" t="n">
        <v>6.2</v>
      </c>
      <c r="Y1071" s="0" t="n">
        <v>0.206666667</v>
      </c>
      <c r="Z1071" s="0" t="n">
        <v>10.36333333</v>
      </c>
      <c r="AA1071" s="0" t="n">
        <v>1.223333333</v>
      </c>
      <c r="AB1071" s="0" t="n">
        <v>12.08666667</v>
      </c>
      <c r="AC1071" s="0" t="n">
        <v>12.76333333</v>
      </c>
      <c r="AD1071" s="0" t="n">
        <v>3.266666667</v>
      </c>
      <c r="AE1071" s="0" t="n">
        <v>13.26</v>
      </c>
      <c r="AF1071" s="0" t="s">
        <v>171</v>
      </c>
      <c r="AJ1071" s="2"/>
    </row>
    <row r="1072" customFormat="false" ht="15" hidden="false" customHeight="false" outlineLevel="0" collapsed="false">
      <c r="C1072" s="0" t="n">
        <v>1010</v>
      </c>
      <c r="D1072" s="0" t="s">
        <v>1184</v>
      </c>
      <c r="E1072" s="73" t="n">
        <v>42988</v>
      </c>
      <c r="F1072" s="2" t="n">
        <v>1505001600</v>
      </c>
      <c r="G1072" s="0" t="n">
        <v>52.0220288784</v>
      </c>
      <c r="H1072" s="0" t="n">
        <v>4.14960641656</v>
      </c>
      <c r="I1072" s="0" t="n">
        <v>70056</v>
      </c>
      <c r="J1072" s="0" t="n">
        <v>448910</v>
      </c>
      <c r="K1072" s="0" t="n">
        <v>-1.58</v>
      </c>
      <c r="L1072" s="0" t="n">
        <v>0.00448179</v>
      </c>
      <c r="M1072" s="0" t="n">
        <v>7.390412108</v>
      </c>
      <c r="N1072" s="0" t="n">
        <v>15.18</v>
      </c>
      <c r="O1072" s="0" t="n">
        <v>179.9133333</v>
      </c>
      <c r="P1072" s="0" t="n">
        <v>559.1233333</v>
      </c>
      <c r="Q1072" s="0" t="n">
        <v>311.4666667</v>
      </c>
      <c r="R1072" s="0" t="n">
        <v>1.683333333</v>
      </c>
      <c r="S1072" s="0" t="n">
        <v>30.64</v>
      </c>
      <c r="T1072" s="0" t="n">
        <v>53.51333333</v>
      </c>
      <c r="U1072" s="0" t="n">
        <v>0.028390519</v>
      </c>
      <c r="V1072" s="0" t="n">
        <v>0.053</v>
      </c>
      <c r="W1072" s="0" t="n">
        <v>0.934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.666666667</v>
      </c>
      <c r="AF1072" s="0" t="s">
        <v>171</v>
      </c>
      <c r="AJ1072" s="2"/>
    </row>
    <row r="1073" customFormat="false" ht="15" hidden="false" customHeight="false" outlineLevel="0" collapsed="false">
      <c r="C1073" s="0" t="n">
        <v>1011</v>
      </c>
      <c r="D1073" s="0" t="s">
        <v>1185</v>
      </c>
      <c r="E1073" s="73" t="n">
        <v>43007</v>
      </c>
      <c r="F1073" s="2" t="n">
        <v>1506643200</v>
      </c>
      <c r="G1073" s="0" t="n">
        <v>52.0227854971</v>
      </c>
      <c r="H1073" s="0" t="n">
        <v>4.1481251919</v>
      </c>
      <c r="I1073" s="0" t="n">
        <v>69956</v>
      </c>
      <c r="J1073" s="0" t="n">
        <v>448996</v>
      </c>
      <c r="K1073" s="0" t="n">
        <v>-4.76</v>
      </c>
      <c r="L1073" s="0" t="n">
        <v>0.011040951</v>
      </c>
      <c r="M1073" s="0" t="n">
        <v>8.252772014</v>
      </c>
      <c r="N1073" s="0" t="n">
        <v>3.52</v>
      </c>
      <c r="O1073" s="0" t="n">
        <v>163.195</v>
      </c>
      <c r="P1073" s="0" t="n">
        <v>423.635</v>
      </c>
      <c r="Q1073" s="0" t="n">
        <v>272.55</v>
      </c>
      <c r="R1073" s="0" t="n">
        <v>1.875</v>
      </c>
      <c r="S1073" s="0" t="n">
        <v>35.17</v>
      </c>
      <c r="T1073" s="0" t="n">
        <v>55.84</v>
      </c>
      <c r="U1073" s="0" t="n">
        <v>0.078101531</v>
      </c>
      <c r="V1073" s="0" t="n">
        <v>0.1175</v>
      </c>
      <c r="W1073" s="0" t="n">
        <v>0.729</v>
      </c>
      <c r="X1073" s="0" t="n">
        <v>2.09</v>
      </c>
      <c r="Y1073" s="0" t="n">
        <v>0</v>
      </c>
      <c r="Z1073" s="0" t="n">
        <v>3.8</v>
      </c>
      <c r="AA1073" s="0" t="n">
        <v>0.195</v>
      </c>
      <c r="AB1073" s="0" t="n">
        <v>5.145</v>
      </c>
      <c r="AC1073" s="0" t="n">
        <v>5.195</v>
      </c>
      <c r="AD1073" s="0" t="n">
        <v>1.085</v>
      </c>
      <c r="AE1073" s="0" t="n">
        <v>0.28</v>
      </c>
      <c r="AF1073" s="0" t="s">
        <v>171</v>
      </c>
      <c r="AJ1073" s="2"/>
    </row>
    <row r="1074" customFormat="false" ht="15" hidden="false" customHeight="false" outlineLevel="0" collapsed="false">
      <c r="C1074" s="0" t="n">
        <v>1012</v>
      </c>
      <c r="D1074" s="0" t="s">
        <v>1186</v>
      </c>
      <c r="E1074" s="73" t="n">
        <v>43007</v>
      </c>
      <c r="F1074" s="2" t="n">
        <v>1506643200</v>
      </c>
      <c r="G1074" s="0" t="n">
        <v>52.0231051096</v>
      </c>
      <c r="H1074" s="0" t="n">
        <v>4.14749946359</v>
      </c>
      <c r="I1074" s="0" t="n">
        <v>69914</v>
      </c>
      <c r="J1074" s="0" t="n">
        <v>449032</v>
      </c>
      <c r="K1074" s="0" t="n">
        <v>-2.8</v>
      </c>
      <c r="L1074" s="0" t="n">
        <v>0.005193362</v>
      </c>
      <c r="M1074" s="0" t="n">
        <v>6.229233943</v>
      </c>
      <c r="N1074" s="0" t="n">
        <v>1.703333333</v>
      </c>
      <c r="O1074" s="0" t="n">
        <v>167.7433333</v>
      </c>
      <c r="P1074" s="0" t="n">
        <v>390.2966667</v>
      </c>
      <c r="Q1074" s="0" t="n">
        <v>254.4266667</v>
      </c>
      <c r="R1074" s="0" t="n">
        <v>1.973333333</v>
      </c>
      <c r="S1074" s="0" t="n">
        <v>47.13666667</v>
      </c>
      <c r="T1074" s="0" t="n">
        <v>50.36333333</v>
      </c>
      <c r="U1074" s="0" t="n">
        <v>0.027729141</v>
      </c>
      <c r="V1074" s="0" t="n">
        <v>0.063</v>
      </c>
      <c r="W1074" s="0" t="n">
        <v>0.677666667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.796666667</v>
      </c>
      <c r="AF1074" s="0" t="s">
        <v>171</v>
      </c>
      <c r="AJ1074" s="2"/>
    </row>
    <row r="1075" customFormat="false" ht="15" hidden="false" customHeight="false" outlineLevel="0" collapsed="false">
      <c r="C1075" s="0" t="n">
        <v>1013</v>
      </c>
      <c r="D1075" s="0" t="s">
        <v>1187</v>
      </c>
      <c r="E1075" s="73" t="n">
        <v>43007</v>
      </c>
      <c r="F1075" s="2" t="n">
        <v>1506643200</v>
      </c>
      <c r="G1075" s="0" t="n">
        <v>52.0236055441</v>
      </c>
      <c r="H1075" s="0" t="n">
        <v>4.14651969604</v>
      </c>
      <c r="I1075" s="0" t="n">
        <v>69848</v>
      </c>
      <c r="J1075" s="0" t="n">
        <v>449089</v>
      </c>
      <c r="K1075" s="0" t="n">
        <v>-4.94</v>
      </c>
      <c r="L1075" s="0" t="n">
        <v>0.013061604</v>
      </c>
      <c r="M1075" s="0" t="n">
        <v>7.565145082</v>
      </c>
      <c r="N1075" s="0" t="n">
        <v>0.03</v>
      </c>
      <c r="O1075" s="0" t="n">
        <v>138.1433333</v>
      </c>
      <c r="P1075" s="0" t="n">
        <v>315.26</v>
      </c>
      <c r="Q1075" s="0" t="n">
        <v>214.2533333</v>
      </c>
      <c r="R1075" s="0" t="n">
        <v>2.22</v>
      </c>
      <c r="S1075" s="0" t="n">
        <v>62.37</v>
      </c>
      <c r="T1075" s="0" t="n">
        <v>31.03666667</v>
      </c>
      <c r="U1075" s="0" t="n">
        <v>0.0846968</v>
      </c>
      <c r="V1075" s="0" t="n">
        <v>0.123</v>
      </c>
      <c r="W1075" s="0" t="n">
        <v>0.633333333</v>
      </c>
      <c r="X1075" s="0" t="n">
        <v>1.523333333</v>
      </c>
      <c r="Y1075" s="0" t="n">
        <v>0</v>
      </c>
      <c r="Z1075" s="0" t="n">
        <v>3.603333333</v>
      </c>
      <c r="AA1075" s="0" t="n">
        <v>0.19</v>
      </c>
      <c r="AB1075" s="0" t="n">
        <v>4.22</v>
      </c>
      <c r="AC1075" s="0" t="n">
        <v>4.22</v>
      </c>
      <c r="AD1075" s="0" t="n">
        <v>0.923333333</v>
      </c>
      <c r="AE1075" s="0" t="n">
        <v>2.343333333</v>
      </c>
      <c r="AF1075" s="0" t="s">
        <v>171</v>
      </c>
      <c r="AJ1075" s="2"/>
    </row>
    <row r="1076" customFormat="false" ht="15" hidden="false" customHeight="false" outlineLevel="0" collapsed="false">
      <c r="C1076" s="0" t="n">
        <v>1014</v>
      </c>
      <c r="D1076" s="0" t="s">
        <v>1188</v>
      </c>
      <c r="E1076" s="73" t="n">
        <v>43007</v>
      </c>
      <c r="F1076" s="2" t="n">
        <v>1506643200</v>
      </c>
      <c r="G1076" s="0" t="n">
        <v>52.0253543291</v>
      </c>
      <c r="H1076" s="0" t="n">
        <v>4.14309556694</v>
      </c>
      <c r="I1076" s="0" t="n">
        <v>69616</v>
      </c>
      <c r="J1076" s="0" t="n">
        <v>449288</v>
      </c>
      <c r="K1076" s="0" t="n">
        <v>-7.02</v>
      </c>
      <c r="L1076" s="0" t="n">
        <v>0.004623354</v>
      </c>
      <c r="M1076" s="0" t="n">
        <v>7.173663188</v>
      </c>
      <c r="N1076" s="0" t="n">
        <v>11.89</v>
      </c>
      <c r="O1076" s="0" t="n">
        <v>173.62</v>
      </c>
      <c r="P1076" s="0" t="n">
        <v>519.8866667</v>
      </c>
      <c r="Q1076" s="0" t="n">
        <v>303.13</v>
      </c>
      <c r="R1076" s="0" t="n">
        <v>1.723333333</v>
      </c>
      <c r="S1076" s="0" t="n">
        <v>31.86</v>
      </c>
      <c r="T1076" s="0" t="n">
        <v>54.83666667</v>
      </c>
      <c r="U1076" s="0" t="n">
        <v>0.028428329</v>
      </c>
      <c r="V1076" s="0" t="n">
        <v>0.055</v>
      </c>
      <c r="W1076" s="0" t="n">
        <v>0.887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1.41</v>
      </c>
      <c r="AF1076" s="0" t="s">
        <v>171</v>
      </c>
      <c r="AJ1076" s="2"/>
    </row>
    <row r="1077" customFormat="false" ht="15" hidden="false" customHeight="false" outlineLevel="0" collapsed="false">
      <c r="C1077" s="0" t="n">
        <v>1015</v>
      </c>
      <c r="D1077" s="0" t="s">
        <v>1189</v>
      </c>
      <c r="E1077" s="73" t="n">
        <v>43007</v>
      </c>
      <c r="F1077" s="2" t="n">
        <v>1506643200</v>
      </c>
      <c r="G1077" s="0" t="n">
        <v>52.0257844715</v>
      </c>
      <c r="H1077" s="0" t="n">
        <v>4.14225327498</v>
      </c>
      <c r="I1077" s="0" t="n">
        <v>69559</v>
      </c>
      <c r="J1077" s="0" t="n">
        <v>449337</v>
      </c>
      <c r="K1077" s="0" t="n">
        <v>-8.06</v>
      </c>
      <c r="L1077" s="0" t="n">
        <v>0.022530615</v>
      </c>
      <c r="M1077" s="0" t="n">
        <v>9.213943989</v>
      </c>
      <c r="N1077" s="0" t="n">
        <v>17.64333333</v>
      </c>
      <c r="O1077" s="0" t="n">
        <v>77.17333333</v>
      </c>
      <c r="P1077" s="0" t="n">
        <v>599.22</v>
      </c>
      <c r="Q1077" s="0" t="n">
        <v>286.66</v>
      </c>
      <c r="R1077" s="0" t="n">
        <v>1.803333333</v>
      </c>
      <c r="S1077" s="0" t="n">
        <v>27.28</v>
      </c>
      <c r="T1077" s="0" t="n">
        <v>40.42</v>
      </c>
      <c r="U1077" s="0" t="n">
        <v>0.177939281</v>
      </c>
      <c r="V1077" s="0" t="n">
        <v>0.179</v>
      </c>
      <c r="W1077" s="0" t="n">
        <v>1.341666667</v>
      </c>
      <c r="X1077" s="0" t="n">
        <v>4.033333333</v>
      </c>
      <c r="Y1077" s="0" t="n">
        <v>0.02</v>
      </c>
      <c r="Z1077" s="0" t="n">
        <v>7.296666667</v>
      </c>
      <c r="AA1077" s="0" t="n">
        <v>0.61</v>
      </c>
      <c r="AB1077" s="0" t="n">
        <v>9.086666667</v>
      </c>
      <c r="AC1077" s="0" t="n">
        <v>9.56</v>
      </c>
      <c r="AD1077" s="0" t="n">
        <v>1.946666667</v>
      </c>
      <c r="AE1077" s="0" t="n">
        <v>5.11</v>
      </c>
      <c r="AF1077" s="0" t="s">
        <v>171</v>
      </c>
      <c r="AJ1077" s="2"/>
    </row>
    <row r="1078" customFormat="false" ht="15" hidden="false" customHeight="false" outlineLevel="0" collapsed="false">
      <c r="C1078" s="0" t="n">
        <v>1016</v>
      </c>
      <c r="D1078" s="0" t="s">
        <v>1190</v>
      </c>
      <c r="E1078" s="73" t="n">
        <v>43007</v>
      </c>
      <c r="F1078" s="2" t="n">
        <v>1506643200</v>
      </c>
      <c r="G1078" s="0" t="n">
        <v>52.0261564175</v>
      </c>
      <c r="H1078" s="0" t="n">
        <v>4.14152492926</v>
      </c>
      <c r="I1078" s="0" t="n">
        <v>69510</v>
      </c>
      <c r="J1078" s="0" t="n">
        <v>449379</v>
      </c>
      <c r="K1078" s="0" t="n">
        <v>-8.89</v>
      </c>
      <c r="L1078" s="0" t="n">
        <v>0.014061866</v>
      </c>
      <c r="M1078" s="0" t="n">
        <v>8.722953383</v>
      </c>
      <c r="N1078" s="0" t="n">
        <v>6.496666667</v>
      </c>
      <c r="O1078" s="0" t="n">
        <v>119.8566667</v>
      </c>
      <c r="P1078" s="0" t="n">
        <v>444.5433333</v>
      </c>
      <c r="Q1078" s="0" t="n">
        <v>228.5433333</v>
      </c>
      <c r="R1078" s="0" t="n">
        <v>2.126666667</v>
      </c>
      <c r="S1078" s="0" t="n">
        <v>45.45333333</v>
      </c>
      <c r="T1078" s="0" t="n">
        <v>36.57</v>
      </c>
      <c r="U1078" s="0" t="n">
        <v>0.105138004</v>
      </c>
      <c r="V1078" s="0" t="n">
        <v>0.118</v>
      </c>
      <c r="W1078" s="0" t="n">
        <v>1.069666667</v>
      </c>
      <c r="X1078" s="0" t="n">
        <v>1.613333333</v>
      </c>
      <c r="Y1078" s="0" t="n">
        <v>0</v>
      </c>
      <c r="Z1078" s="0" t="n">
        <v>3.203333333</v>
      </c>
      <c r="AA1078" s="0" t="n">
        <v>0.2</v>
      </c>
      <c r="AB1078" s="0" t="n">
        <v>3.423333333</v>
      </c>
      <c r="AC1078" s="0" t="n">
        <v>3.423333333</v>
      </c>
      <c r="AD1078" s="0" t="n">
        <v>0.873333333</v>
      </c>
      <c r="AE1078" s="0" t="n">
        <v>8.053333333</v>
      </c>
      <c r="AF1078" s="0" t="s">
        <v>171</v>
      </c>
      <c r="AJ1078" s="2"/>
    </row>
    <row r="1079" customFormat="false" ht="15" hidden="false" customHeight="false" outlineLevel="0" collapsed="false">
      <c r="C1079" s="0" t="n">
        <v>1017</v>
      </c>
      <c r="D1079" s="0" t="s">
        <v>1191</v>
      </c>
      <c r="E1079" s="73" t="n">
        <v>43007</v>
      </c>
      <c r="F1079" s="2" t="n">
        <v>1506643200</v>
      </c>
      <c r="G1079" s="0" t="n">
        <v>52.0268139767</v>
      </c>
      <c r="H1079" s="0" t="n">
        <v>4.14023721441</v>
      </c>
      <c r="I1079" s="0" t="n">
        <v>69422</v>
      </c>
      <c r="J1079" s="0" t="n">
        <v>449454</v>
      </c>
      <c r="K1079" s="0" t="n">
        <v>-9.98</v>
      </c>
      <c r="L1079" s="0" t="n">
        <v>0.032004084</v>
      </c>
      <c r="M1079" s="0" t="n">
        <v>8.626242182</v>
      </c>
      <c r="N1079" s="0" t="n">
        <v>18.37</v>
      </c>
      <c r="O1079" s="0" t="n">
        <v>36.73333333</v>
      </c>
      <c r="P1079" s="0" t="n">
        <v>659.38</v>
      </c>
      <c r="Q1079" s="0" t="n">
        <v>219.3266667</v>
      </c>
      <c r="R1079" s="0" t="n">
        <v>2.186666667</v>
      </c>
      <c r="S1079" s="0" t="n">
        <v>29.07</v>
      </c>
      <c r="T1079" s="0" t="n">
        <v>26.05</v>
      </c>
      <c r="U1079" s="0" t="n">
        <v>0.2366357</v>
      </c>
      <c r="V1079" s="0" t="n">
        <v>0.234666667</v>
      </c>
      <c r="W1079" s="0" t="n">
        <v>2.072</v>
      </c>
      <c r="X1079" s="0" t="n">
        <v>5.186666667</v>
      </c>
      <c r="Y1079" s="0" t="n">
        <v>0.106666667</v>
      </c>
      <c r="Z1079" s="0" t="n">
        <v>9.273333333</v>
      </c>
      <c r="AA1079" s="0" t="n">
        <v>0.936666667</v>
      </c>
      <c r="AB1079" s="0" t="n">
        <v>11.50333333</v>
      </c>
      <c r="AC1079" s="0" t="n">
        <v>12.83666667</v>
      </c>
      <c r="AD1079" s="0" t="n">
        <v>2.576666667</v>
      </c>
      <c r="AE1079" s="0" t="n">
        <v>13.72666667</v>
      </c>
      <c r="AF1079" s="0" t="s">
        <v>171</v>
      </c>
      <c r="AJ1079" s="2"/>
    </row>
    <row r="1080" customFormat="false" ht="15" hidden="false" customHeight="false" outlineLevel="0" collapsed="false">
      <c r="C1080" s="0" t="n">
        <v>1018</v>
      </c>
      <c r="D1080" s="0" t="s">
        <v>1192</v>
      </c>
      <c r="E1080" s="73" t="n">
        <v>43007</v>
      </c>
      <c r="F1080" s="2" t="n">
        <v>1506643200</v>
      </c>
      <c r="G1080" s="0" t="n">
        <v>52.0293276083</v>
      </c>
      <c r="H1080" s="0" t="n">
        <v>4.13531415082</v>
      </c>
      <c r="I1080" s="0" t="n">
        <v>69089</v>
      </c>
      <c r="J1080" s="0" t="n">
        <v>449739</v>
      </c>
      <c r="K1080" s="0" t="n">
        <v>-10.98</v>
      </c>
      <c r="L1080" s="0" t="n">
        <v>0.010172267</v>
      </c>
      <c r="M1080" s="0" t="n">
        <v>7.99685722</v>
      </c>
      <c r="N1080" s="0" t="n">
        <v>56.70666667</v>
      </c>
      <c r="O1080" s="0" t="n">
        <v>299.0933333</v>
      </c>
      <c r="P1080" s="0" t="n">
        <v>951.8066667</v>
      </c>
      <c r="Q1080" s="0" t="n">
        <v>540.35</v>
      </c>
      <c r="R1080" s="0" t="n">
        <v>0.89</v>
      </c>
      <c r="S1080" s="0" t="n">
        <v>3.126666667</v>
      </c>
      <c r="T1080" s="0" t="n">
        <v>38.29666667</v>
      </c>
      <c r="U1080" s="0" t="n">
        <v>0.069725282</v>
      </c>
      <c r="V1080" s="0" t="n">
        <v>0.034</v>
      </c>
      <c r="W1080" s="0" t="n">
        <v>0.927666667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.07</v>
      </c>
      <c r="AC1080" s="0" t="n">
        <v>0.39</v>
      </c>
      <c r="AD1080" s="0" t="n">
        <v>0</v>
      </c>
      <c r="AE1080" s="0" t="n">
        <v>1.496666667</v>
      </c>
      <c r="AF1080" s="0" t="s">
        <v>171</v>
      </c>
      <c r="AJ1080" s="2"/>
    </row>
    <row r="1081" customFormat="false" ht="15" hidden="false" customHeight="false" outlineLevel="0" collapsed="false">
      <c r="C1081" s="0" t="n">
        <v>1019</v>
      </c>
      <c r="D1081" s="0" t="s">
        <v>1193</v>
      </c>
      <c r="E1081" s="73" t="n">
        <v>43007</v>
      </c>
      <c r="F1081" s="2" t="n">
        <v>1506643200</v>
      </c>
      <c r="G1081" s="0" t="n">
        <v>52.0313992275</v>
      </c>
      <c r="H1081" s="0" t="n">
        <v>4.13125604738</v>
      </c>
      <c r="I1081" s="0" t="n">
        <v>68815</v>
      </c>
      <c r="J1081" s="0" t="n">
        <v>449974</v>
      </c>
      <c r="K1081" s="0" t="n">
        <v>-11.5</v>
      </c>
      <c r="L1081" s="0" t="n">
        <v>0.025688162</v>
      </c>
      <c r="M1081" s="0" t="n">
        <v>8.903113068</v>
      </c>
      <c r="N1081" s="0" t="n">
        <v>8.953333333</v>
      </c>
      <c r="O1081" s="0" t="n">
        <v>62.36333333</v>
      </c>
      <c r="P1081" s="0" t="n">
        <v>484.62</v>
      </c>
      <c r="Q1081" s="0" t="n">
        <v>229.21</v>
      </c>
      <c r="R1081" s="0" t="n">
        <v>2.123333333</v>
      </c>
      <c r="S1081" s="0" t="n">
        <v>34.78</v>
      </c>
      <c r="T1081" s="0" t="n">
        <v>35.70333333</v>
      </c>
      <c r="U1081" s="0" t="n">
        <v>0.196032524</v>
      </c>
      <c r="V1081" s="0" t="n">
        <v>0.2</v>
      </c>
      <c r="W1081" s="0" t="n">
        <v>1.358333333</v>
      </c>
      <c r="X1081" s="0" t="n">
        <v>4.02</v>
      </c>
      <c r="Y1081" s="0" t="n">
        <v>0.07</v>
      </c>
      <c r="Z1081" s="0" t="n">
        <v>7.006666667</v>
      </c>
      <c r="AA1081" s="0" t="n">
        <v>0.76</v>
      </c>
      <c r="AB1081" s="0" t="n">
        <v>8.996666667</v>
      </c>
      <c r="AC1081" s="0" t="n">
        <v>10.04666667</v>
      </c>
      <c r="AD1081" s="0" t="n">
        <v>2.116666667</v>
      </c>
      <c r="AE1081" s="0" t="n">
        <v>10.55666667</v>
      </c>
      <c r="AF1081" s="0" t="s">
        <v>171</v>
      </c>
      <c r="AJ1081" s="2"/>
    </row>
    <row r="1082" customFormat="false" ht="15" hidden="false" customHeight="false" outlineLevel="0" collapsed="false">
      <c r="C1082" s="0" t="n">
        <v>1020</v>
      </c>
      <c r="D1082" s="0" t="s">
        <v>1194</v>
      </c>
      <c r="E1082" s="73" t="n">
        <v>42988</v>
      </c>
      <c r="F1082" s="2" t="n">
        <v>1505001600</v>
      </c>
      <c r="G1082" s="0" t="n">
        <v>52.0291713904</v>
      </c>
      <c r="H1082" s="0" t="n">
        <v>4.15846798728</v>
      </c>
      <c r="I1082" s="0" t="n">
        <v>70678</v>
      </c>
      <c r="J1082" s="0" t="n">
        <v>449694</v>
      </c>
      <c r="K1082" s="0" t="n">
        <v>-1.53</v>
      </c>
      <c r="L1082" s="0" t="n">
        <v>0.003321209</v>
      </c>
      <c r="M1082" s="0" t="n">
        <v>10.74556519</v>
      </c>
      <c r="N1082" s="0" t="n">
        <v>4.136666667</v>
      </c>
      <c r="O1082" s="0" t="n">
        <v>186.1366667</v>
      </c>
      <c r="P1082" s="0" t="n">
        <v>435.2866667</v>
      </c>
      <c r="Q1082" s="0" t="n">
        <v>283.3233333</v>
      </c>
      <c r="R1082" s="0" t="n">
        <v>1.82</v>
      </c>
      <c r="S1082" s="0" t="n">
        <v>35.45666667</v>
      </c>
      <c r="T1082" s="0" t="n">
        <v>60.24333333</v>
      </c>
      <c r="U1082" s="0" t="n">
        <v>0.030589944</v>
      </c>
      <c r="V1082" s="0" t="n">
        <v>0.057</v>
      </c>
      <c r="W1082" s="0" t="n">
        <v>0.681666667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.156666667</v>
      </c>
      <c r="AF1082" s="0" t="s">
        <v>171</v>
      </c>
      <c r="AJ1082" s="2"/>
    </row>
    <row r="1083" customFormat="false" ht="15" hidden="false" customHeight="false" outlineLevel="0" collapsed="false">
      <c r="C1083" s="0" t="n">
        <v>1021</v>
      </c>
      <c r="D1083" s="0" t="s">
        <v>1195</v>
      </c>
      <c r="E1083" s="73" t="n">
        <v>42988</v>
      </c>
      <c r="F1083" s="2" t="n">
        <v>1505001600</v>
      </c>
      <c r="G1083" s="0" t="n">
        <v>52.0299136993</v>
      </c>
      <c r="H1083" s="0" t="n">
        <v>4.15701490286</v>
      </c>
      <c r="I1083" s="0" t="n">
        <v>70580</v>
      </c>
      <c r="J1083" s="0" t="n">
        <v>449779</v>
      </c>
      <c r="K1083" s="0" t="n">
        <v>-3.7</v>
      </c>
      <c r="L1083" s="0" t="n">
        <v>0.004210699</v>
      </c>
      <c r="M1083" s="0" t="n">
        <v>8.964699816</v>
      </c>
      <c r="N1083" s="0" t="n">
        <v>1.366666667</v>
      </c>
      <c r="O1083" s="0" t="n">
        <v>167.0766667</v>
      </c>
      <c r="P1083" s="0" t="n">
        <v>384.5033333</v>
      </c>
      <c r="Q1083" s="0" t="n">
        <v>252.5166667</v>
      </c>
      <c r="R1083" s="0" t="n">
        <v>1.986666667</v>
      </c>
      <c r="S1083" s="0" t="n">
        <v>47.98333333</v>
      </c>
      <c r="T1083" s="0" t="n">
        <v>49.83</v>
      </c>
      <c r="U1083" s="0" t="n">
        <v>0.032355133</v>
      </c>
      <c r="V1083" s="0" t="n">
        <v>0.063666667</v>
      </c>
      <c r="W1083" s="0" t="n">
        <v>0.667333333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.823333333</v>
      </c>
      <c r="AF1083" s="0" t="s">
        <v>171</v>
      </c>
      <c r="AJ1083" s="2"/>
    </row>
    <row r="1084" customFormat="false" ht="15" hidden="false" customHeight="false" outlineLevel="0" collapsed="false">
      <c r="C1084" s="0" t="n">
        <v>1022</v>
      </c>
      <c r="D1084" s="0" t="s">
        <v>1196</v>
      </c>
      <c r="E1084" s="73" t="n">
        <v>43007</v>
      </c>
      <c r="F1084" s="2" t="n">
        <v>1506643200</v>
      </c>
      <c r="G1084" s="0" t="n">
        <v>52.0302461156</v>
      </c>
      <c r="H1084" s="0" t="n">
        <v>4.15636416407</v>
      </c>
      <c r="I1084" s="0" t="n">
        <v>70536</v>
      </c>
      <c r="J1084" s="0" t="n">
        <v>449816</v>
      </c>
      <c r="K1084" s="0" t="n">
        <v>-2.66</v>
      </c>
      <c r="L1084" s="0" t="n">
        <v>0.003933773</v>
      </c>
      <c r="M1084" s="0" t="n">
        <v>8.609448972</v>
      </c>
      <c r="N1084" s="0" t="n">
        <v>5.106666667</v>
      </c>
      <c r="O1084" s="0" t="n">
        <v>177.5966667</v>
      </c>
      <c r="P1084" s="0" t="n">
        <v>445.7366667</v>
      </c>
      <c r="Q1084" s="0" t="n">
        <v>280.4033333</v>
      </c>
      <c r="R1084" s="0" t="n">
        <v>1.833333333</v>
      </c>
      <c r="S1084" s="0" t="n">
        <v>37.37666667</v>
      </c>
      <c r="T1084" s="0" t="n">
        <v>57.06</v>
      </c>
      <c r="U1084" s="0" t="n">
        <v>0.029029386</v>
      </c>
      <c r="V1084" s="0" t="n">
        <v>0.058</v>
      </c>
      <c r="W1084" s="0" t="n">
        <v>0.742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.456666667</v>
      </c>
      <c r="AF1084" s="0" t="s">
        <v>171</v>
      </c>
      <c r="AJ1084" s="2"/>
    </row>
    <row r="1085" customFormat="false" ht="15" hidden="false" customHeight="false" outlineLevel="0" collapsed="false">
      <c r="C1085" s="0" t="n">
        <v>1023</v>
      </c>
      <c r="D1085" s="0" t="s">
        <v>1197</v>
      </c>
      <c r="E1085" s="73" t="n">
        <v>43007</v>
      </c>
      <c r="F1085" s="2" t="n">
        <v>1506643200</v>
      </c>
      <c r="G1085" s="0" t="n">
        <v>52.0307746457</v>
      </c>
      <c r="H1085" s="0" t="n">
        <v>4.1553294782</v>
      </c>
      <c r="I1085" s="0" t="n">
        <v>70466</v>
      </c>
      <c r="J1085" s="0" t="n">
        <v>449876</v>
      </c>
      <c r="K1085" s="0" t="n">
        <v>-5.02</v>
      </c>
      <c r="L1085" s="0" t="n">
        <v>0.004678988</v>
      </c>
      <c r="M1085" s="0" t="n">
        <v>8.797794199</v>
      </c>
      <c r="N1085" s="0" t="n">
        <v>2.353333333</v>
      </c>
      <c r="O1085" s="0" t="n">
        <v>159.1066667</v>
      </c>
      <c r="P1085" s="0" t="n">
        <v>401.68</v>
      </c>
      <c r="Q1085" s="0" t="n">
        <v>252.2033333</v>
      </c>
      <c r="R1085" s="0" t="n">
        <v>1.983333333</v>
      </c>
      <c r="S1085" s="0" t="n">
        <v>47.23333333</v>
      </c>
      <c r="T1085" s="0" t="n">
        <v>48.58</v>
      </c>
      <c r="U1085" s="0" t="n">
        <v>0.035284091</v>
      </c>
      <c r="V1085" s="0" t="n">
        <v>0.064333333</v>
      </c>
      <c r="W1085" s="0" t="n">
        <v>0.746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.833333333</v>
      </c>
      <c r="AF1085" s="0" t="s">
        <v>171</v>
      </c>
      <c r="AJ1085" s="2"/>
    </row>
    <row r="1086" customFormat="false" ht="15" hidden="false" customHeight="false" outlineLevel="0" collapsed="false">
      <c r="C1086" s="0" t="n">
        <v>1024</v>
      </c>
      <c r="D1086" s="0" t="s">
        <v>1198</v>
      </c>
      <c r="E1086" s="73" t="n">
        <v>43007</v>
      </c>
      <c r="F1086" s="2" t="n">
        <v>1506643200</v>
      </c>
      <c r="G1086" s="0" t="n">
        <v>52.032414298</v>
      </c>
      <c r="H1086" s="0" t="n">
        <v>4.15211931531</v>
      </c>
      <c r="I1086" s="0" t="n">
        <v>70248</v>
      </c>
      <c r="J1086" s="0" t="n">
        <v>450063</v>
      </c>
      <c r="K1086" s="0" t="n">
        <v>-7.05</v>
      </c>
      <c r="L1086" s="0" t="n">
        <v>0.005239475</v>
      </c>
      <c r="M1086" s="0" t="n">
        <v>9.213773414</v>
      </c>
      <c r="N1086" s="0" t="n">
        <v>13.51666667</v>
      </c>
      <c r="O1086" s="0" t="n">
        <v>193.6233333</v>
      </c>
      <c r="P1086" s="0" t="n">
        <v>532.9966667</v>
      </c>
      <c r="Q1086" s="0" t="n">
        <v>323.96</v>
      </c>
      <c r="R1086" s="0" t="n">
        <v>1.626666667</v>
      </c>
      <c r="S1086" s="0" t="n">
        <v>26.17333333</v>
      </c>
      <c r="T1086" s="0" t="n">
        <v>60.06333333</v>
      </c>
      <c r="U1086" s="0" t="n">
        <v>0.041378856</v>
      </c>
      <c r="V1086" s="0" t="n">
        <v>0.051</v>
      </c>
      <c r="W1086" s="0" t="n">
        <v>0.816333333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.243333333</v>
      </c>
      <c r="AF1086" s="0" t="s">
        <v>171</v>
      </c>
      <c r="AJ1086" s="2"/>
    </row>
    <row r="1087" customFormat="false" ht="15" hidden="false" customHeight="false" outlineLevel="0" collapsed="false">
      <c r="C1087" s="0" t="n">
        <v>1025</v>
      </c>
      <c r="D1087" s="0" t="s">
        <v>1199</v>
      </c>
      <c r="E1087" s="73" t="n">
        <v>43007</v>
      </c>
      <c r="F1087" s="2" t="n">
        <v>1506643200</v>
      </c>
      <c r="G1087" s="0" t="n">
        <v>52.0328037744</v>
      </c>
      <c r="H1087" s="0" t="n">
        <v>4.15135672605</v>
      </c>
      <c r="I1087" s="0" t="n">
        <v>70197</v>
      </c>
      <c r="J1087" s="0" t="n">
        <v>450107</v>
      </c>
      <c r="K1087" s="0" t="n">
        <v>-8.04</v>
      </c>
      <c r="L1087" s="0" t="n">
        <v>0.005726752</v>
      </c>
      <c r="M1087" s="0" t="n">
        <v>7.314908655</v>
      </c>
      <c r="N1087" s="0" t="n">
        <v>12.22333333</v>
      </c>
      <c r="O1087" s="0" t="n">
        <v>184.32</v>
      </c>
      <c r="P1087" s="0" t="n">
        <v>522.1566667</v>
      </c>
      <c r="Q1087" s="0" t="n">
        <v>312.07</v>
      </c>
      <c r="R1087" s="0" t="n">
        <v>1.68</v>
      </c>
      <c r="S1087" s="0" t="n">
        <v>29.36</v>
      </c>
      <c r="T1087" s="0" t="n">
        <v>57.82666667</v>
      </c>
      <c r="U1087" s="0" t="n">
        <v>0.035906289</v>
      </c>
      <c r="V1087" s="0" t="n">
        <v>0.053</v>
      </c>
      <c r="W1087" s="0" t="n">
        <v>0.841666667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.59</v>
      </c>
      <c r="AF1087" s="0" t="s">
        <v>171</v>
      </c>
      <c r="AJ1087" s="2"/>
    </row>
    <row r="1088" customFormat="false" ht="15" hidden="false" customHeight="false" outlineLevel="0" collapsed="false">
      <c r="C1088" s="0" t="n">
        <v>1026</v>
      </c>
      <c r="D1088" s="0" t="s">
        <v>1200</v>
      </c>
      <c r="E1088" s="73" t="n">
        <v>43007</v>
      </c>
      <c r="F1088" s="2" t="n">
        <v>1506643200</v>
      </c>
      <c r="G1088" s="0" t="n">
        <v>52.0332292851</v>
      </c>
      <c r="H1088" s="0" t="n">
        <v>4.15052355573</v>
      </c>
      <c r="I1088" s="0" t="n">
        <v>70141</v>
      </c>
      <c r="J1088" s="0" t="n">
        <v>450155</v>
      </c>
      <c r="K1088" s="0" t="n">
        <v>-8.89</v>
      </c>
      <c r="L1088" s="0" t="n">
        <v>0.008200807</v>
      </c>
      <c r="M1088" s="0" t="n">
        <v>8.018147418</v>
      </c>
      <c r="N1088" s="0" t="n">
        <v>1.586666667</v>
      </c>
      <c r="O1088" s="0" t="n">
        <v>132.0266667</v>
      </c>
      <c r="P1088" s="0" t="n">
        <v>371.6866667</v>
      </c>
      <c r="Q1088" s="0" t="n">
        <v>219.7166667</v>
      </c>
      <c r="R1088" s="0" t="n">
        <v>2.186666667</v>
      </c>
      <c r="S1088" s="0" t="n">
        <v>54.53333333</v>
      </c>
      <c r="T1088" s="0" t="n">
        <v>36.35333333</v>
      </c>
      <c r="U1088" s="0" t="n">
        <v>0.056361672</v>
      </c>
      <c r="V1088" s="0" t="n">
        <v>0.075</v>
      </c>
      <c r="W1088" s="0" t="n">
        <v>0.843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7.53</v>
      </c>
      <c r="AF1088" s="0" t="s">
        <v>171</v>
      </c>
      <c r="AJ1088" s="2"/>
    </row>
    <row r="1089" customFormat="false" ht="15" hidden="false" customHeight="false" outlineLevel="0" collapsed="false">
      <c r="C1089" s="0" t="n">
        <v>1027</v>
      </c>
      <c r="D1089" s="0" t="s">
        <v>1201</v>
      </c>
      <c r="E1089" s="73" t="n">
        <v>43007</v>
      </c>
      <c r="F1089" s="2" t="n">
        <v>1506643200</v>
      </c>
      <c r="G1089" s="0" t="n">
        <v>52.0336806461</v>
      </c>
      <c r="H1089" s="0" t="n">
        <v>4.14963975013</v>
      </c>
      <c r="I1089" s="0" t="n">
        <v>70081</v>
      </c>
      <c r="J1089" s="0" t="n">
        <v>450206</v>
      </c>
      <c r="K1089" s="0" t="n">
        <v>-9.92</v>
      </c>
      <c r="L1089" s="0" t="n">
        <v>0.011328205</v>
      </c>
      <c r="M1089" s="0" t="n">
        <v>7.786249999</v>
      </c>
      <c r="N1089" s="0" t="n">
        <v>7.903333333</v>
      </c>
      <c r="O1089" s="0" t="n">
        <v>113.5666667</v>
      </c>
      <c r="P1089" s="0" t="n">
        <v>448.33</v>
      </c>
      <c r="Q1089" s="0" t="n">
        <v>207.1633333</v>
      </c>
      <c r="R1089" s="0" t="n">
        <v>2.27</v>
      </c>
      <c r="S1089" s="0" t="n">
        <v>49.17333333</v>
      </c>
      <c r="T1089" s="0" t="n">
        <v>28.32</v>
      </c>
      <c r="U1089" s="0" t="n">
        <v>0.075603634</v>
      </c>
      <c r="V1089" s="0" t="n">
        <v>0.079666667</v>
      </c>
      <c r="W1089" s="0" t="n">
        <v>1.144333333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.01</v>
      </c>
      <c r="AD1089" s="0" t="n">
        <v>0</v>
      </c>
      <c r="AE1089" s="0" t="n">
        <v>14.60333333</v>
      </c>
      <c r="AF1089" s="0" t="s">
        <v>171</v>
      </c>
      <c r="AJ1089" s="2"/>
    </row>
    <row r="1090" customFormat="false" ht="15" hidden="false" customHeight="false" outlineLevel="0" collapsed="false">
      <c r="C1090" s="0" t="n">
        <v>1028</v>
      </c>
      <c r="D1090" s="0" t="s">
        <v>1202</v>
      </c>
      <c r="E1090" s="73" t="n">
        <v>43007</v>
      </c>
      <c r="F1090" s="2" t="n">
        <v>1506643200</v>
      </c>
      <c r="G1090" s="0" t="n">
        <v>52.0370352804</v>
      </c>
      <c r="H1090" s="0" t="n">
        <v>4.14307001185</v>
      </c>
      <c r="I1090" s="0" t="n">
        <v>69636</v>
      </c>
      <c r="J1090" s="0" t="n">
        <v>450587</v>
      </c>
      <c r="K1090" s="0" t="n">
        <v>-10.98</v>
      </c>
      <c r="L1090" s="0" t="n">
        <v>0.009675321</v>
      </c>
      <c r="M1090" s="0" t="n">
        <v>7.655969663</v>
      </c>
      <c r="N1090" s="0" t="n">
        <v>7.983333333</v>
      </c>
      <c r="O1090" s="0" t="n">
        <v>164.6533333</v>
      </c>
      <c r="P1090" s="0" t="n">
        <v>476.8833333</v>
      </c>
      <c r="Q1090" s="0" t="n">
        <v>279.6</v>
      </c>
      <c r="R1090" s="0" t="n">
        <v>1.836666667</v>
      </c>
      <c r="S1090" s="0" t="n">
        <v>37.89</v>
      </c>
      <c r="T1090" s="0" t="n">
        <v>52.3</v>
      </c>
      <c r="U1090" s="0" t="n">
        <v>0.06349197</v>
      </c>
      <c r="V1090" s="0" t="n">
        <v>0.059</v>
      </c>
      <c r="W1090" s="0" t="n">
        <v>0.864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1.83</v>
      </c>
      <c r="AF1090" s="0" t="s">
        <v>171</v>
      </c>
      <c r="AJ1090" s="2"/>
    </row>
    <row r="1091" customFormat="false" ht="15" hidden="false" customHeight="false" outlineLevel="0" collapsed="false">
      <c r="C1091" s="0" t="n">
        <v>1029</v>
      </c>
      <c r="D1091" s="0" t="s">
        <v>1203</v>
      </c>
      <c r="E1091" s="73" t="n">
        <v>43007</v>
      </c>
      <c r="F1091" s="2" t="n">
        <v>1506643200</v>
      </c>
      <c r="G1091" s="0" t="n">
        <v>52.038747067</v>
      </c>
      <c r="H1091" s="0" t="n">
        <v>4.13971698355</v>
      </c>
      <c r="I1091" s="0" t="n">
        <v>69410</v>
      </c>
      <c r="J1091" s="0" t="n">
        <v>450782</v>
      </c>
      <c r="K1091" s="0" t="n">
        <v>-11.51</v>
      </c>
      <c r="L1091" s="0" t="n">
        <v>0.009492951</v>
      </c>
      <c r="M1091" s="0" t="n">
        <v>8.991683883</v>
      </c>
      <c r="N1091" s="0" t="n">
        <v>42.03666667</v>
      </c>
      <c r="O1091" s="0" t="n">
        <v>189.1866667</v>
      </c>
      <c r="P1091" s="0" t="n">
        <v>864.21</v>
      </c>
      <c r="Q1091" s="0" t="n">
        <v>446.7833333</v>
      </c>
      <c r="R1091" s="0" t="n">
        <v>1.16</v>
      </c>
      <c r="S1091" s="0" t="n">
        <v>13.31333333</v>
      </c>
      <c r="T1091" s="0" t="n">
        <v>40.15333333</v>
      </c>
      <c r="U1091" s="0" t="n">
        <v>0.073163666</v>
      </c>
      <c r="V1091" s="0" t="n">
        <v>0.054666667</v>
      </c>
      <c r="W1091" s="0" t="n">
        <v>1.157333333</v>
      </c>
      <c r="X1091" s="0" t="n">
        <v>0.453333333</v>
      </c>
      <c r="Y1091" s="0" t="n">
        <v>0</v>
      </c>
      <c r="Z1091" s="0" t="n">
        <v>1.026666667</v>
      </c>
      <c r="AA1091" s="0" t="n">
        <v>0</v>
      </c>
      <c r="AB1091" s="0" t="n">
        <v>1.47</v>
      </c>
      <c r="AC1091" s="0" t="n">
        <v>1.786666667</v>
      </c>
      <c r="AD1091" s="0" t="n">
        <v>0.076666667</v>
      </c>
      <c r="AE1091" s="0" t="n">
        <v>2.723333333</v>
      </c>
      <c r="AF1091" s="0" t="s">
        <v>171</v>
      </c>
      <c r="AJ1091" s="2"/>
    </row>
    <row r="1092" customFormat="false" ht="15" hidden="false" customHeight="false" outlineLevel="0" collapsed="false">
      <c r="C1092" s="0" t="n">
        <v>1030</v>
      </c>
      <c r="D1092" s="0" t="s">
        <v>1204</v>
      </c>
      <c r="E1092" s="73" t="n">
        <v>42988</v>
      </c>
      <c r="F1092" s="2" t="n">
        <v>1505001600</v>
      </c>
      <c r="G1092" s="0" t="n">
        <v>52.0441778772</v>
      </c>
      <c r="H1092" s="0" t="n">
        <v>4.17478365195</v>
      </c>
      <c r="I1092" s="0" t="n">
        <v>71825</v>
      </c>
      <c r="J1092" s="0" t="n">
        <v>451345</v>
      </c>
      <c r="K1092" s="0" t="n">
        <v>-1.52</v>
      </c>
      <c r="L1092" s="0" t="n">
        <v>0.00371659</v>
      </c>
      <c r="M1092" s="0" t="n">
        <v>8.197056392</v>
      </c>
      <c r="N1092" s="0" t="n">
        <v>4.64</v>
      </c>
      <c r="O1092" s="0" t="n">
        <v>158.4766667</v>
      </c>
      <c r="P1092" s="0" t="n">
        <v>431.92</v>
      </c>
      <c r="Q1092" s="0" t="n">
        <v>258.84</v>
      </c>
      <c r="R1092" s="0" t="n">
        <v>1.95</v>
      </c>
      <c r="S1092" s="0" t="n">
        <v>44.48</v>
      </c>
      <c r="T1092" s="0" t="n">
        <v>48.78666667</v>
      </c>
      <c r="U1092" s="0" t="n">
        <v>0.02611294</v>
      </c>
      <c r="V1092" s="0" t="n">
        <v>0.063</v>
      </c>
      <c r="W1092" s="0" t="n">
        <v>0.814333333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2.09</v>
      </c>
      <c r="AF1092" s="0" t="s">
        <v>171</v>
      </c>
      <c r="AJ1092" s="2"/>
    </row>
    <row r="1093" customFormat="false" ht="15" hidden="false" customHeight="false" outlineLevel="0" collapsed="false">
      <c r="C1093" s="0" t="n">
        <v>1031</v>
      </c>
      <c r="D1093" s="0" t="s">
        <v>1205</v>
      </c>
      <c r="E1093" s="73" t="n">
        <v>43007</v>
      </c>
      <c r="F1093" s="2" t="n">
        <v>1506643200</v>
      </c>
      <c r="G1093" s="0" t="n">
        <v>52.0449391323</v>
      </c>
      <c r="H1093" s="0" t="n">
        <v>4.17329839328</v>
      </c>
      <c r="I1093" s="0" t="n">
        <v>71725</v>
      </c>
      <c r="J1093" s="0" t="n">
        <v>451431</v>
      </c>
      <c r="K1093" s="0" t="n">
        <v>-4.5</v>
      </c>
      <c r="L1093" s="0" t="n">
        <v>0.003975935</v>
      </c>
      <c r="M1093" s="0" t="n">
        <v>9.286359801</v>
      </c>
      <c r="N1093" s="0" t="n">
        <v>39.28333333</v>
      </c>
      <c r="O1093" s="0" t="n">
        <v>271.73</v>
      </c>
      <c r="P1093" s="0" t="n">
        <v>728.4866667</v>
      </c>
      <c r="Q1093" s="0" t="n">
        <v>448.6733333</v>
      </c>
      <c r="R1093" s="0" t="n">
        <v>1.156666667</v>
      </c>
      <c r="S1093" s="0" t="n">
        <v>6.493333333</v>
      </c>
      <c r="T1093" s="0" t="n">
        <v>54.22</v>
      </c>
      <c r="U1093" s="0" t="n">
        <v>0.031647395</v>
      </c>
      <c r="V1093" s="0" t="n">
        <v>0.037</v>
      </c>
      <c r="W1093" s="0" t="n">
        <v>0.793666667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s">
        <v>171</v>
      </c>
      <c r="AJ1093" s="2"/>
    </row>
    <row r="1094" customFormat="false" ht="15" hidden="false" customHeight="false" outlineLevel="0" collapsed="false">
      <c r="C1094" s="0" t="n">
        <v>1032</v>
      </c>
      <c r="D1094" s="0" t="s">
        <v>1206</v>
      </c>
      <c r="E1094" s="73" t="n">
        <v>43007</v>
      </c>
      <c r="F1094" s="2" t="n">
        <v>1506643200</v>
      </c>
      <c r="G1094" s="0" t="n">
        <v>52.0455799951</v>
      </c>
      <c r="H1094" s="0" t="n">
        <v>4.1720392278</v>
      </c>
      <c r="I1094" s="0" t="n">
        <v>71640</v>
      </c>
      <c r="J1094" s="0" t="n">
        <v>451504</v>
      </c>
      <c r="K1094" s="0" t="n">
        <v>-3.33</v>
      </c>
      <c r="L1094" s="0" t="n">
        <v>0.003124784</v>
      </c>
      <c r="M1094" s="0" t="n">
        <v>7.875383315</v>
      </c>
      <c r="N1094" s="0" t="n">
        <v>10.15</v>
      </c>
      <c r="O1094" s="0" t="n">
        <v>242.8766667</v>
      </c>
      <c r="P1094" s="0" t="n">
        <v>501.1966667</v>
      </c>
      <c r="Q1094" s="0" t="n">
        <v>348.9466667</v>
      </c>
      <c r="R1094" s="0" t="n">
        <v>1.52</v>
      </c>
      <c r="S1094" s="0" t="n">
        <v>12.01666667</v>
      </c>
      <c r="T1094" s="0" t="n">
        <v>77.82666667</v>
      </c>
      <c r="U1094" s="0" t="n">
        <v>0.02109332</v>
      </c>
      <c r="V1094" s="0" t="n">
        <v>0.046</v>
      </c>
      <c r="W1094" s="0" t="n">
        <v>0.575666667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s">
        <v>171</v>
      </c>
      <c r="AJ1094" s="2"/>
    </row>
    <row r="1095" customFormat="false" ht="15" hidden="false" customHeight="false" outlineLevel="0" collapsed="false">
      <c r="C1095" s="0" t="n">
        <v>1033</v>
      </c>
      <c r="D1095" s="0" t="s">
        <v>1207</v>
      </c>
      <c r="E1095" s="73" t="n">
        <v>43007</v>
      </c>
      <c r="F1095" s="2" t="n">
        <v>1506643200</v>
      </c>
      <c r="G1095" s="0" t="n">
        <v>52.0459282344</v>
      </c>
      <c r="H1095" s="0" t="n">
        <v>4.1713575582</v>
      </c>
      <c r="I1095" s="0" t="n">
        <v>71594</v>
      </c>
      <c r="J1095" s="0" t="n">
        <v>451544</v>
      </c>
      <c r="K1095" s="0" t="n">
        <v>-4.98</v>
      </c>
      <c r="L1095" s="0" t="n">
        <v>0.005750752</v>
      </c>
      <c r="M1095" s="0" t="n">
        <v>8.206148743</v>
      </c>
      <c r="N1095" s="0" t="n">
        <v>1.6</v>
      </c>
      <c r="O1095" s="0" t="n">
        <v>173.5866667</v>
      </c>
      <c r="P1095" s="0" t="n">
        <v>395.61</v>
      </c>
      <c r="Q1095" s="0" t="n">
        <v>262.3866667</v>
      </c>
      <c r="R1095" s="0" t="n">
        <v>1.93</v>
      </c>
      <c r="S1095" s="0" t="n">
        <v>43.66333333</v>
      </c>
      <c r="T1095" s="0" t="n">
        <v>54.20333333</v>
      </c>
      <c r="U1095" s="0" t="n">
        <v>0.04044988</v>
      </c>
      <c r="V1095" s="0" t="n">
        <v>0.061</v>
      </c>
      <c r="W1095" s="0" t="n">
        <v>0.658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.536666667</v>
      </c>
      <c r="AF1095" s="0" t="s">
        <v>171</v>
      </c>
      <c r="AJ1095" s="2"/>
    </row>
    <row r="1096" customFormat="false" ht="15" hidden="false" customHeight="false" outlineLevel="0" collapsed="false">
      <c r="C1096" s="0" t="n">
        <v>1034</v>
      </c>
      <c r="D1096" s="0" t="s">
        <v>1208</v>
      </c>
      <c r="E1096" s="73" t="n">
        <v>43007</v>
      </c>
      <c r="F1096" s="2" t="n">
        <v>1506643200</v>
      </c>
      <c r="G1096" s="0" t="n">
        <v>52.0462949982</v>
      </c>
      <c r="H1096" s="0" t="n">
        <v>4.17063960742</v>
      </c>
      <c r="I1096" s="0" t="n">
        <v>71545</v>
      </c>
      <c r="J1096" s="0" t="n">
        <v>451585</v>
      </c>
      <c r="K1096" s="0" t="n">
        <v>-7</v>
      </c>
      <c r="L1096" s="0" t="n">
        <v>0.009179487</v>
      </c>
      <c r="M1096" s="0" t="n">
        <v>8.213943043</v>
      </c>
      <c r="N1096" s="0" t="n">
        <v>3.793333333</v>
      </c>
      <c r="O1096" s="0" t="n">
        <v>123.6866667</v>
      </c>
      <c r="P1096" s="0" t="n">
        <v>394.7533333</v>
      </c>
      <c r="Q1096" s="0" t="n">
        <v>214.78</v>
      </c>
      <c r="R1096" s="0" t="n">
        <v>2.22</v>
      </c>
      <c r="S1096" s="0" t="n">
        <v>52.25</v>
      </c>
      <c r="T1096" s="0" t="n">
        <v>33.46666667</v>
      </c>
      <c r="U1096" s="0" t="n">
        <v>0.064628385</v>
      </c>
      <c r="V1096" s="0" t="n">
        <v>0.077</v>
      </c>
      <c r="W1096" s="0" t="n">
        <v>0.956666667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10.48666667</v>
      </c>
      <c r="AF1096" s="0" t="s">
        <v>171</v>
      </c>
      <c r="AJ1096" s="2"/>
    </row>
    <row r="1097" customFormat="false" ht="15" hidden="false" customHeight="false" outlineLevel="0" collapsed="false">
      <c r="C1097" s="0" t="n">
        <v>1035</v>
      </c>
      <c r="D1097" s="0" t="s">
        <v>1209</v>
      </c>
      <c r="E1097" s="73" t="n">
        <v>43007</v>
      </c>
      <c r="F1097" s="2" t="n">
        <v>1506643200</v>
      </c>
      <c r="G1097" s="0" t="n">
        <v>52.0466872793</v>
      </c>
      <c r="H1097" s="0" t="n">
        <v>4.16987168308</v>
      </c>
      <c r="I1097" s="0" t="n">
        <v>71493</v>
      </c>
      <c r="J1097" s="0" t="n">
        <v>451630</v>
      </c>
      <c r="K1097" s="0" t="n">
        <v>-7.97</v>
      </c>
      <c r="L1097" s="0" t="n">
        <v>0.020192547</v>
      </c>
      <c r="M1097" s="0" t="n">
        <v>8.524243173</v>
      </c>
      <c r="N1097" s="0" t="n">
        <v>47.59666667</v>
      </c>
      <c r="O1097" s="0" t="n">
        <v>252.6966667</v>
      </c>
      <c r="P1097" s="0" t="n">
        <v>788.2166667</v>
      </c>
      <c r="Q1097" s="0" t="n">
        <v>488.0866667</v>
      </c>
      <c r="R1097" s="0" t="n">
        <v>1.036666667</v>
      </c>
      <c r="S1097" s="0" t="n">
        <v>1.56</v>
      </c>
      <c r="T1097" s="0" t="n">
        <v>42.56333333</v>
      </c>
      <c r="U1097" s="0" t="n">
        <v>0.147536725</v>
      </c>
      <c r="V1097" s="0" t="n">
        <v>0.120666667</v>
      </c>
      <c r="W1097" s="0" t="n">
        <v>0.820333333</v>
      </c>
      <c r="X1097" s="0" t="n">
        <v>3.1</v>
      </c>
      <c r="Y1097" s="0" t="n">
        <v>0</v>
      </c>
      <c r="Z1097" s="0" t="n">
        <v>5.03</v>
      </c>
      <c r="AA1097" s="0" t="n">
        <v>0.376666667</v>
      </c>
      <c r="AB1097" s="0" t="n">
        <v>6.36</v>
      </c>
      <c r="AC1097" s="0" t="n">
        <v>7.153333333</v>
      </c>
      <c r="AD1097" s="0" t="n">
        <v>1.406666667</v>
      </c>
      <c r="AE1097" s="0" t="n">
        <v>1.156666667</v>
      </c>
      <c r="AF1097" s="0" t="s">
        <v>171</v>
      </c>
      <c r="AJ1097" s="2"/>
    </row>
    <row r="1098" customFormat="false" ht="15" hidden="false" customHeight="false" outlineLevel="0" collapsed="false">
      <c r="C1098" s="0" t="n">
        <v>1036</v>
      </c>
      <c r="D1098" s="0" t="s">
        <v>1210</v>
      </c>
      <c r="E1098" s="73" t="n">
        <v>43007</v>
      </c>
      <c r="F1098" s="2" t="n">
        <v>1506643200</v>
      </c>
      <c r="G1098" s="0" t="n">
        <v>52.0472753705</v>
      </c>
      <c r="H1098" s="0" t="n">
        <v>4.1687203998</v>
      </c>
      <c r="I1098" s="0" t="n">
        <v>71415</v>
      </c>
      <c r="J1098" s="0" t="n">
        <v>451697</v>
      </c>
      <c r="K1098" s="0" t="n">
        <v>-9</v>
      </c>
      <c r="L1098" s="0" t="n">
        <v>0.015117197</v>
      </c>
      <c r="M1098" s="0" t="n">
        <v>8.500286215</v>
      </c>
      <c r="N1098" s="0" t="n">
        <v>20.56</v>
      </c>
      <c r="O1098" s="0" t="n">
        <v>164.03</v>
      </c>
      <c r="P1098" s="0" t="n">
        <v>619.2433333</v>
      </c>
      <c r="Q1098" s="0" t="n">
        <v>330.9866667</v>
      </c>
      <c r="R1098" s="0" t="n">
        <v>1.596666667</v>
      </c>
      <c r="S1098" s="0" t="n">
        <v>24.02</v>
      </c>
      <c r="T1098" s="0" t="n">
        <v>49.87666667</v>
      </c>
      <c r="U1098" s="0" t="n">
        <v>0.110143289</v>
      </c>
      <c r="V1098" s="0" t="n">
        <v>0.100333333</v>
      </c>
      <c r="W1098" s="0" t="n">
        <v>1.052</v>
      </c>
      <c r="X1098" s="0" t="n">
        <v>1.786666667</v>
      </c>
      <c r="Y1098" s="0" t="n">
        <v>0</v>
      </c>
      <c r="Z1098" s="0" t="n">
        <v>3.15</v>
      </c>
      <c r="AA1098" s="0" t="n">
        <v>0.163333333</v>
      </c>
      <c r="AB1098" s="0" t="n">
        <v>4.36</v>
      </c>
      <c r="AC1098" s="0" t="n">
        <v>4.66</v>
      </c>
      <c r="AD1098" s="0" t="n">
        <v>0.85</v>
      </c>
      <c r="AE1098" s="0" t="n">
        <v>0.883333333</v>
      </c>
      <c r="AF1098" s="0" t="s">
        <v>171</v>
      </c>
      <c r="AJ1098" s="2"/>
    </row>
    <row r="1099" customFormat="false" ht="15" hidden="false" customHeight="false" outlineLevel="0" collapsed="false">
      <c r="C1099" s="0" t="n">
        <v>1037</v>
      </c>
      <c r="D1099" s="0" t="s">
        <v>1211</v>
      </c>
      <c r="E1099" s="73" t="n">
        <v>43007</v>
      </c>
      <c r="F1099" s="2" t="n">
        <v>1506643200</v>
      </c>
      <c r="G1099" s="0" t="n">
        <v>52.0484066118</v>
      </c>
      <c r="H1099" s="0" t="n">
        <v>4.16650566468</v>
      </c>
      <c r="I1099" s="0" t="n">
        <v>71266</v>
      </c>
      <c r="J1099" s="0" t="n">
        <v>451825</v>
      </c>
      <c r="K1099" s="0" t="n">
        <v>-10</v>
      </c>
      <c r="L1099" s="0" t="n">
        <v>0.032277603</v>
      </c>
      <c r="M1099" s="0" t="n">
        <v>8.546579532</v>
      </c>
      <c r="N1099" s="0" t="n">
        <v>1.456666667</v>
      </c>
      <c r="O1099" s="0" t="n">
        <v>51.48</v>
      </c>
      <c r="P1099" s="0" t="n">
        <v>356.3966667</v>
      </c>
      <c r="Q1099" s="0" t="n">
        <v>193.29</v>
      </c>
      <c r="R1099" s="0" t="n">
        <v>2.37</v>
      </c>
      <c r="S1099" s="0" t="n">
        <v>47.4</v>
      </c>
      <c r="T1099" s="0" t="n">
        <v>28.98666667</v>
      </c>
      <c r="U1099" s="0" t="n">
        <v>0.236454085</v>
      </c>
      <c r="V1099" s="0" t="n">
        <v>0.21</v>
      </c>
      <c r="W1099" s="0" t="n">
        <v>1.078333333</v>
      </c>
      <c r="X1099" s="0" t="n">
        <v>4.056666667</v>
      </c>
      <c r="Y1099" s="0" t="n">
        <v>0.02</v>
      </c>
      <c r="Z1099" s="0" t="n">
        <v>8.083333333</v>
      </c>
      <c r="AA1099" s="0" t="n">
        <v>0.716666667</v>
      </c>
      <c r="AB1099" s="0" t="n">
        <v>10.05</v>
      </c>
      <c r="AC1099" s="0" t="n">
        <v>10.34</v>
      </c>
      <c r="AD1099" s="0" t="n">
        <v>2.113333333</v>
      </c>
      <c r="AE1099" s="0" t="n">
        <v>11.82666667</v>
      </c>
      <c r="AF1099" s="0" t="s">
        <v>171</v>
      </c>
      <c r="AJ1099" s="2"/>
    </row>
    <row r="1100" customFormat="false" ht="15" hidden="false" customHeight="false" outlineLevel="0" collapsed="false">
      <c r="C1100" s="0" t="n">
        <v>1038</v>
      </c>
      <c r="D1100" s="0" t="s">
        <v>1212</v>
      </c>
      <c r="E1100" s="73" t="n">
        <v>43007</v>
      </c>
      <c r="F1100" s="2" t="n">
        <v>1506643200</v>
      </c>
      <c r="G1100" s="0" t="n">
        <v>52.0511290436</v>
      </c>
      <c r="H1100" s="0" t="n">
        <v>4.16117491281</v>
      </c>
      <c r="I1100" s="0" t="n">
        <v>70905</v>
      </c>
      <c r="J1100" s="0" t="n">
        <v>452134</v>
      </c>
      <c r="K1100" s="0" t="n">
        <v>-11</v>
      </c>
      <c r="L1100" s="0" t="n">
        <v>0.009785354</v>
      </c>
      <c r="M1100" s="0" t="n">
        <v>8.221181725</v>
      </c>
      <c r="N1100" s="0" t="n">
        <v>0.92</v>
      </c>
      <c r="O1100" s="0" t="n">
        <v>141.3933333</v>
      </c>
      <c r="P1100" s="0" t="n">
        <v>356.4833333</v>
      </c>
      <c r="Q1100" s="0" t="n">
        <v>222.6533333</v>
      </c>
      <c r="R1100" s="0" t="n">
        <v>2.17</v>
      </c>
      <c r="S1100" s="0" t="n">
        <v>57.53666667</v>
      </c>
      <c r="T1100" s="0" t="n">
        <v>36.88</v>
      </c>
      <c r="U1100" s="0" t="n">
        <v>0.068954721</v>
      </c>
      <c r="V1100" s="0" t="n">
        <v>0.073</v>
      </c>
      <c r="W1100" s="0" t="n">
        <v>0.746333333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4.66</v>
      </c>
      <c r="AF1100" s="0" t="s">
        <v>171</v>
      </c>
      <c r="AJ1100" s="2"/>
    </row>
    <row r="1101" customFormat="false" ht="15" hidden="false" customHeight="false" outlineLevel="0" collapsed="false">
      <c r="C1101" s="0" t="n">
        <v>1039</v>
      </c>
      <c r="D1101" s="0" t="s">
        <v>1213</v>
      </c>
      <c r="E1101" s="73" t="n">
        <v>43007</v>
      </c>
      <c r="F1101" s="2" t="n">
        <v>1506643200</v>
      </c>
      <c r="G1101" s="0" t="n">
        <v>52.0522028991</v>
      </c>
      <c r="H1101" s="0" t="n">
        <v>4.15907190283</v>
      </c>
      <c r="I1101" s="0" t="n">
        <v>70763</v>
      </c>
      <c r="J1101" s="0" t="n">
        <v>452256</v>
      </c>
      <c r="K1101" s="0" t="n">
        <v>-11.49</v>
      </c>
      <c r="L1101" s="0" t="n">
        <v>0.013472447</v>
      </c>
      <c r="M1101" s="0" t="n">
        <v>7.0636655</v>
      </c>
      <c r="N1101" s="0" t="n">
        <v>3.196666667</v>
      </c>
      <c r="O1101" s="0" t="n">
        <v>126.8133333</v>
      </c>
      <c r="P1101" s="0" t="n">
        <v>377.64</v>
      </c>
      <c r="Q1101" s="0" t="n">
        <v>213.2866667</v>
      </c>
      <c r="R1101" s="0" t="n">
        <v>2.23</v>
      </c>
      <c r="S1101" s="0" t="n">
        <v>54.85333333</v>
      </c>
      <c r="T1101" s="0" t="n">
        <v>32.63</v>
      </c>
      <c r="U1101" s="0" t="n">
        <v>0.08156988</v>
      </c>
      <c r="V1101" s="0" t="n">
        <v>0.077</v>
      </c>
      <c r="W1101" s="0" t="n">
        <v>0.890666667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9.316666667</v>
      </c>
      <c r="AF1101" s="0" t="s">
        <v>171</v>
      </c>
      <c r="AJ1101" s="2"/>
    </row>
    <row r="1102" customFormat="false" ht="15" hidden="false" customHeight="false" outlineLevel="0" collapsed="false">
      <c r="C1102" s="0" t="n">
        <v>1040</v>
      </c>
      <c r="D1102" s="0" t="s">
        <v>1214</v>
      </c>
      <c r="E1102" s="73" t="n">
        <v>42988</v>
      </c>
      <c r="F1102" s="2" t="n">
        <v>1505001600</v>
      </c>
      <c r="G1102" s="0" t="n">
        <v>52.0507851705</v>
      </c>
      <c r="H1102" s="0" t="n">
        <v>4.18012822527</v>
      </c>
      <c r="I1102" s="0" t="n">
        <v>72204</v>
      </c>
      <c r="J1102" s="0" t="n">
        <v>452074</v>
      </c>
      <c r="K1102" s="0" t="n">
        <v>-1.5</v>
      </c>
      <c r="L1102" s="0" t="n">
        <v>0.004856332</v>
      </c>
      <c r="M1102" s="0" t="n">
        <v>6.981402502</v>
      </c>
      <c r="N1102" s="0" t="n">
        <v>12.32666667</v>
      </c>
      <c r="O1102" s="0" t="n">
        <v>204.5333333</v>
      </c>
      <c r="P1102" s="0" t="n">
        <v>521.5</v>
      </c>
      <c r="Q1102" s="0" t="n">
        <v>326.6133333</v>
      </c>
      <c r="R1102" s="0" t="n">
        <v>1.613333333</v>
      </c>
      <c r="S1102" s="0" t="n">
        <v>23.68666667</v>
      </c>
      <c r="T1102" s="0" t="n">
        <v>63.93</v>
      </c>
      <c r="U1102" s="0" t="n">
        <v>0.02906058</v>
      </c>
      <c r="V1102" s="0" t="n">
        <v>0.05</v>
      </c>
      <c r="W1102" s="0" t="n">
        <v>0.753333333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.063333333</v>
      </c>
      <c r="AF1102" s="0" t="s">
        <v>171</v>
      </c>
      <c r="AJ1102" s="2"/>
    </row>
    <row r="1103" customFormat="false" ht="15" hidden="false" customHeight="false" outlineLevel="0" collapsed="false">
      <c r="C1103" s="0" t="n">
        <v>1041</v>
      </c>
      <c r="D1103" s="0" t="s">
        <v>1215</v>
      </c>
      <c r="E1103" s="73" t="n">
        <v>42988</v>
      </c>
      <c r="F1103" s="2" t="n">
        <v>1505001600</v>
      </c>
      <c r="G1103" s="0" t="n">
        <v>52.0514677604</v>
      </c>
      <c r="H1103" s="0" t="n">
        <v>4.17879220037</v>
      </c>
      <c r="I1103" s="0" t="n">
        <v>72114</v>
      </c>
      <c r="J1103" s="0" t="n">
        <v>452151</v>
      </c>
      <c r="K1103" s="0" t="n">
        <v>-3.24</v>
      </c>
      <c r="L1103" s="0" t="n">
        <v>0.003645379</v>
      </c>
      <c r="M1103" s="0" t="n">
        <v>8.568670114</v>
      </c>
      <c r="N1103" s="0" t="n">
        <v>36.80666667</v>
      </c>
      <c r="O1103" s="0" t="n">
        <v>277.6666667</v>
      </c>
      <c r="P1103" s="0" t="n">
        <v>699.8033333</v>
      </c>
      <c r="Q1103" s="0" t="n">
        <v>441.1</v>
      </c>
      <c r="R1103" s="0" t="n">
        <v>1.18</v>
      </c>
      <c r="S1103" s="0" t="n">
        <v>5.443333333</v>
      </c>
      <c r="T1103" s="0" t="n">
        <v>57.75333333</v>
      </c>
      <c r="U1103" s="0" t="n">
        <v>0.026773755</v>
      </c>
      <c r="V1103" s="0" t="n">
        <v>0.037</v>
      </c>
      <c r="W1103" s="0" t="n">
        <v>0.743333333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s">
        <v>171</v>
      </c>
      <c r="AJ1103" s="2"/>
    </row>
    <row r="1104" customFormat="false" ht="15" hidden="false" customHeight="false" outlineLevel="0" collapsed="false">
      <c r="C1104" s="0" t="n">
        <v>1042</v>
      </c>
      <c r="D1104" s="0" t="s">
        <v>1216</v>
      </c>
      <c r="E1104" s="73" t="n">
        <v>42988</v>
      </c>
      <c r="F1104" s="2" t="n">
        <v>1505001600</v>
      </c>
      <c r="G1104" s="0" t="n">
        <v>52.0520423089</v>
      </c>
      <c r="H1104" s="0" t="n">
        <v>4.17766759946</v>
      </c>
      <c r="I1104" s="0" t="n">
        <v>72038</v>
      </c>
      <c r="J1104" s="0" t="n">
        <v>452217</v>
      </c>
      <c r="K1104" s="0" t="n">
        <v>-2.21</v>
      </c>
      <c r="L1104" s="0" t="n">
        <v>0.002577861</v>
      </c>
      <c r="M1104" s="0" t="n">
        <v>10.32803225</v>
      </c>
      <c r="N1104" s="0" t="n">
        <v>9.933333333</v>
      </c>
      <c r="O1104" s="0" t="n">
        <v>240.1766667</v>
      </c>
      <c r="P1104" s="0" t="n">
        <v>499.5433333</v>
      </c>
      <c r="Q1104" s="0" t="n">
        <v>346.1166667</v>
      </c>
      <c r="R1104" s="0" t="n">
        <v>1.53</v>
      </c>
      <c r="S1104" s="0" t="n">
        <v>12.86</v>
      </c>
      <c r="T1104" s="0" t="n">
        <v>77.20333333</v>
      </c>
      <c r="U1104" s="0" t="n">
        <v>0.022820773</v>
      </c>
      <c r="V1104" s="0" t="n">
        <v>0.046</v>
      </c>
      <c r="W1104" s="0" t="n">
        <v>0.582666667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s">
        <v>171</v>
      </c>
      <c r="AJ1104" s="2"/>
    </row>
    <row r="1105" customFormat="false" ht="15" hidden="false" customHeight="false" outlineLevel="0" collapsed="false">
      <c r="C1105" s="0" t="n">
        <v>1043</v>
      </c>
      <c r="D1105" s="0" t="s">
        <v>1217</v>
      </c>
      <c r="E1105" s="73" t="n">
        <v>43007</v>
      </c>
      <c r="F1105" s="2" t="n">
        <v>1506643200</v>
      </c>
      <c r="G1105" s="0" t="n">
        <v>52.0527119683</v>
      </c>
      <c r="H1105" s="0" t="n">
        <v>4.17635674538</v>
      </c>
      <c r="I1105" s="0" t="n">
        <v>71949</v>
      </c>
      <c r="J1105" s="0" t="n">
        <v>452293</v>
      </c>
      <c r="K1105" s="0" t="n">
        <v>-5.12</v>
      </c>
      <c r="L1105" s="0" t="n">
        <v>0.005654261</v>
      </c>
      <c r="M1105" s="0" t="n">
        <v>8.988199866</v>
      </c>
      <c r="N1105" s="0" t="n">
        <v>7.396666667</v>
      </c>
      <c r="O1105" s="0" t="n">
        <v>194.5566667</v>
      </c>
      <c r="P1105" s="0" t="n">
        <v>474.4833333</v>
      </c>
      <c r="Q1105" s="0" t="n">
        <v>303.6933333</v>
      </c>
      <c r="R1105" s="0" t="n">
        <v>1.72</v>
      </c>
      <c r="S1105" s="0" t="n">
        <v>29.27</v>
      </c>
      <c r="T1105" s="0" t="n">
        <v>63.25</v>
      </c>
      <c r="U1105" s="0" t="n">
        <v>0.043561395</v>
      </c>
      <c r="V1105" s="0" t="n">
        <v>0.053</v>
      </c>
      <c r="W1105" s="0" t="n">
        <v>0.717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.083333333</v>
      </c>
      <c r="AF1105" s="0" t="s">
        <v>171</v>
      </c>
      <c r="AJ1105" s="2"/>
    </row>
    <row r="1106" customFormat="false" ht="15" hidden="false" customHeight="false" outlineLevel="0" collapsed="false">
      <c r="C1106" s="0" t="n">
        <v>1044</v>
      </c>
      <c r="D1106" s="0" t="s">
        <v>1218</v>
      </c>
      <c r="E1106" s="73" t="n">
        <v>43007</v>
      </c>
      <c r="F1106" s="2" t="n">
        <v>1506643200</v>
      </c>
      <c r="G1106" s="0" t="n">
        <v>52.0535245381</v>
      </c>
      <c r="H1106" s="0" t="n">
        <v>4.17476606652</v>
      </c>
      <c r="I1106" s="0" t="n">
        <v>71842</v>
      </c>
      <c r="J1106" s="0" t="n">
        <v>452385</v>
      </c>
      <c r="K1106" s="0" t="n">
        <v>-6.95</v>
      </c>
      <c r="L1106" s="0" t="n">
        <v>0.004915982</v>
      </c>
      <c r="M1106" s="0" t="n">
        <v>10.14566025</v>
      </c>
      <c r="N1106" s="0" t="n">
        <v>29.67333333</v>
      </c>
      <c r="O1106" s="0" t="n">
        <v>248.2266667</v>
      </c>
      <c r="P1106" s="0" t="n">
        <v>659.1833333</v>
      </c>
      <c r="Q1106" s="0" t="n">
        <v>405.18</v>
      </c>
      <c r="R1106" s="0" t="n">
        <v>1.303333333</v>
      </c>
      <c r="S1106" s="0" t="n">
        <v>10.36</v>
      </c>
      <c r="T1106" s="0" t="n">
        <v>59.96333333</v>
      </c>
      <c r="U1106" s="0" t="n">
        <v>0.042750757</v>
      </c>
      <c r="V1106" s="0" t="n">
        <v>0.040333333</v>
      </c>
      <c r="W1106" s="0" t="n">
        <v>0.789333333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s">
        <v>171</v>
      </c>
      <c r="AJ1106" s="2"/>
    </row>
    <row r="1107" customFormat="false" ht="15" hidden="false" customHeight="false" outlineLevel="0" collapsed="false">
      <c r="C1107" s="0" t="n">
        <v>1045</v>
      </c>
      <c r="D1107" s="0" t="s">
        <v>1219</v>
      </c>
      <c r="E1107" s="73" t="n">
        <v>43007</v>
      </c>
      <c r="F1107" s="2" t="n">
        <v>1506643200</v>
      </c>
      <c r="G1107" s="0" t="n">
        <v>52.0540727921</v>
      </c>
      <c r="H1107" s="0" t="n">
        <v>4.17369275302</v>
      </c>
      <c r="I1107" s="0" t="n">
        <v>71769</v>
      </c>
      <c r="J1107" s="0" t="n">
        <v>452447</v>
      </c>
      <c r="K1107" s="0" t="n">
        <v>-8.05</v>
      </c>
      <c r="L1107" s="0" t="n">
        <v>0.003959303</v>
      </c>
      <c r="M1107" s="0" t="n">
        <v>9.205829772</v>
      </c>
      <c r="N1107" s="0" t="n">
        <v>31.12333333</v>
      </c>
      <c r="O1107" s="0" t="n">
        <v>270.5766667</v>
      </c>
      <c r="P1107" s="0" t="n">
        <v>650.3066667</v>
      </c>
      <c r="Q1107" s="0" t="n">
        <v>420.3133333</v>
      </c>
      <c r="R1107" s="0" t="n">
        <v>1.25</v>
      </c>
      <c r="S1107" s="0" t="n">
        <v>6.226666667</v>
      </c>
      <c r="T1107" s="0" t="n">
        <v>62.65</v>
      </c>
      <c r="U1107" s="0" t="n">
        <v>0.031241719</v>
      </c>
      <c r="V1107" s="0" t="n">
        <v>0.038666667</v>
      </c>
      <c r="W1107" s="0" t="n">
        <v>0.703666667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s">
        <v>171</v>
      </c>
      <c r="AJ1107" s="2"/>
    </row>
    <row r="1108" customFormat="false" ht="15" hidden="false" customHeight="false" outlineLevel="0" collapsed="false">
      <c r="C1108" s="0" t="n">
        <v>1046</v>
      </c>
      <c r="D1108" s="0" t="s">
        <v>1220</v>
      </c>
      <c r="E1108" s="73" t="n">
        <v>43007</v>
      </c>
      <c r="F1108" s="2" t="n">
        <v>1506643200</v>
      </c>
      <c r="G1108" s="0" t="n">
        <v>52.0546829779</v>
      </c>
      <c r="H1108" s="0" t="n">
        <v>4.17249814254</v>
      </c>
      <c r="I1108" s="0" t="n">
        <v>71688</v>
      </c>
      <c r="J1108" s="0" t="n">
        <v>452516</v>
      </c>
      <c r="K1108" s="0" t="n">
        <v>-9.03</v>
      </c>
      <c r="L1108" s="0" t="n">
        <v>0.003620959</v>
      </c>
      <c r="M1108" s="0" t="n">
        <v>9.372903632</v>
      </c>
      <c r="N1108" s="0" t="n">
        <v>23.83</v>
      </c>
      <c r="O1108" s="0" t="n">
        <v>241.7766667</v>
      </c>
      <c r="P1108" s="0" t="n">
        <v>609.0366667</v>
      </c>
      <c r="Q1108" s="0" t="n">
        <v>384.84</v>
      </c>
      <c r="R1108" s="0" t="n">
        <v>1.376666667</v>
      </c>
      <c r="S1108" s="0" t="n">
        <v>11.83</v>
      </c>
      <c r="T1108" s="0" t="n">
        <v>64.34333333</v>
      </c>
      <c r="U1108" s="0" t="n">
        <v>0.029090485</v>
      </c>
      <c r="V1108" s="0" t="n">
        <v>0.042333333</v>
      </c>
      <c r="W1108" s="0" t="n">
        <v>0.741666667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s">
        <v>171</v>
      </c>
      <c r="AJ1108" s="2"/>
    </row>
    <row r="1109" customFormat="false" ht="15" hidden="false" customHeight="false" outlineLevel="0" collapsed="false">
      <c r="C1109" s="0" t="n">
        <v>1047</v>
      </c>
      <c r="D1109" s="0" t="s">
        <v>1221</v>
      </c>
      <c r="E1109" s="73" t="n">
        <v>43007</v>
      </c>
      <c r="F1109" s="2" t="n">
        <v>1506643200</v>
      </c>
      <c r="G1109" s="0" t="n">
        <v>52.0550827944</v>
      </c>
      <c r="H1109" s="0" t="n">
        <v>4.17171535828</v>
      </c>
      <c r="I1109" s="0" t="n">
        <v>71635</v>
      </c>
      <c r="J1109" s="0" t="n">
        <v>452562</v>
      </c>
      <c r="K1109" s="0" t="n">
        <v>-10.05</v>
      </c>
      <c r="L1109" s="0" t="n">
        <v>0.004849534</v>
      </c>
      <c r="M1109" s="0" t="n">
        <v>7.159840008</v>
      </c>
      <c r="N1109" s="0" t="n">
        <v>19.53</v>
      </c>
      <c r="O1109" s="0" t="n">
        <v>214.4866667</v>
      </c>
      <c r="P1109" s="0" t="n">
        <v>583.2266667</v>
      </c>
      <c r="Q1109" s="0" t="n">
        <v>355.8366667</v>
      </c>
      <c r="R1109" s="0" t="n">
        <v>1.486666667</v>
      </c>
      <c r="S1109" s="0" t="n">
        <v>19.00333333</v>
      </c>
      <c r="T1109" s="0" t="n">
        <v>61.45666667</v>
      </c>
      <c r="U1109" s="0" t="n">
        <v>0.029761618</v>
      </c>
      <c r="V1109" s="0" t="n">
        <v>0.046</v>
      </c>
      <c r="W1109" s="0" t="n">
        <v>0.807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.01</v>
      </c>
      <c r="AF1109" s="0" t="s">
        <v>171</v>
      </c>
      <c r="AJ1109" s="2"/>
    </row>
    <row r="1110" customFormat="false" ht="15" hidden="false" customHeight="false" outlineLevel="0" collapsed="false">
      <c r="C1110" s="0" t="n">
        <v>1048</v>
      </c>
      <c r="D1110" s="0" t="s">
        <v>1222</v>
      </c>
      <c r="E1110" s="73" t="n">
        <v>43007</v>
      </c>
      <c r="F1110" s="2" t="n">
        <v>1506643200</v>
      </c>
      <c r="G1110" s="0" t="n">
        <v>52.0557749276</v>
      </c>
      <c r="H1110" s="0" t="n">
        <v>4.17036020207</v>
      </c>
      <c r="I1110" s="0" t="n">
        <v>71544</v>
      </c>
      <c r="J1110" s="0" t="n">
        <v>452640</v>
      </c>
      <c r="K1110" s="0" t="n">
        <v>-11.02</v>
      </c>
      <c r="L1110" s="0" t="n">
        <v>0.01432571</v>
      </c>
      <c r="M1110" s="0" t="n">
        <v>8.203535093</v>
      </c>
      <c r="N1110" s="0" t="n">
        <v>62.02666667</v>
      </c>
      <c r="O1110" s="0" t="n">
        <v>221.66</v>
      </c>
      <c r="P1110" s="0" t="n">
        <v>1257.686667</v>
      </c>
      <c r="Q1110" s="0" t="n">
        <v>614.49</v>
      </c>
      <c r="R1110" s="0" t="n">
        <v>0.703333333</v>
      </c>
      <c r="S1110" s="0" t="n">
        <v>8.336666667</v>
      </c>
      <c r="T1110" s="0" t="n">
        <v>25.6</v>
      </c>
      <c r="U1110" s="0" t="n">
        <v>0.100732684</v>
      </c>
      <c r="V1110" s="0" t="n">
        <v>0.063666667</v>
      </c>
      <c r="W1110" s="0" t="n">
        <v>1.307666667</v>
      </c>
      <c r="X1110" s="0" t="n">
        <v>1.2</v>
      </c>
      <c r="Y1110" s="0" t="n">
        <v>0</v>
      </c>
      <c r="Z1110" s="0" t="n">
        <v>2.2</v>
      </c>
      <c r="AA1110" s="0" t="n">
        <v>0.043333333</v>
      </c>
      <c r="AB1110" s="0" t="n">
        <v>2.846666667</v>
      </c>
      <c r="AC1110" s="0" t="n">
        <v>3.033333333</v>
      </c>
      <c r="AD1110" s="0" t="n">
        <v>0.503333333</v>
      </c>
      <c r="AE1110" s="0" t="n">
        <v>1.006666667</v>
      </c>
      <c r="AF1110" s="0" t="s">
        <v>171</v>
      </c>
      <c r="AJ1110" s="2"/>
    </row>
    <row r="1111" customFormat="false" ht="15" hidden="false" customHeight="false" outlineLevel="0" collapsed="false">
      <c r="C1111" s="0" t="n">
        <v>1049</v>
      </c>
      <c r="D1111" s="0" t="s">
        <v>1223</v>
      </c>
      <c r="E1111" s="73" t="n">
        <v>43007</v>
      </c>
      <c r="F1111" s="2" t="n">
        <v>1506643200</v>
      </c>
      <c r="G1111" s="0" t="n">
        <v>52.0564659476</v>
      </c>
      <c r="H1111" s="0" t="n">
        <v>4.16900715265</v>
      </c>
      <c r="I1111" s="0" t="n">
        <v>71452</v>
      </c>
      <c r="J1111" s="0" t="n">
        <v>452719</v>
      </c>
      <c r="K1111" s="0" t="n">
        <v>-11.46</v>
      </c>
      <c r="L1111" s="0" t="n">
        <v>0.008590537</v>
      </c>
      <c r="M1111" s="0" t="n">
        <v>9.202020363</v>
      </c>
      <c r="N1111" s="0" t="n">
        <v>0.183333333</v>
      </c>
      <c r="O1111" s="0" t="n">
        <v>149.0166667</v>
      </c>
      <c r="P1111" s="0" t="n">
        <v>336.2966667</v>
      </c>
      <c r="Q1111" s="0" t="n">
        <v>223.42</v>
      </c>
      <c r="R1111" s="0" t="n">
        <v>2.16</v>
      </c>
      <c r="S1111" s="0" t="n">
        <v>60.69</v>
      </c>
      <c r="T1111" s="0" t="n">
        <v>36.35</v>
      </c>
      <c r="U1111" s="0" t="n">
        <v>0.067757398</v>
      </c>
      <c r="V1111" s="0" t="n">
        <v>0.072</v>
      </c>
      <c r="W1111" s="0" t="n">
        <v>0.650666667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2.776666667</v>
      </c>
      <c r="AF1111" s="0" t="s">
        <v>171</v>
      </c>
      <c r="AJ1111" s="2"/>
    </row>
    <row r="1112" customFormat="false" ht="15" hidden="false" customHeight="false" outlineLevel="0" collapsed="false">
      <c r="C1112" s="0" t="n">
        <v>1050</v>
      </c>
      <c r="D1112" s="0" t="s">
        <v>1224</v>
      </c>
      <c r="E1112" s="73" t="n">
        <v>42988</v>
      </c>
      <c r="F1112" s="2" t="n">
        <v>1505001600</v>
      </c>
      <c r="G1112" s="0" t="n">
        <v>52.0571247256</v>
      </c>
      <c r="H1112" s="0" t="n">
        <v>4.18599791256</v>
      </c>
      <c r="I1112" s="0" t="n">
        <v>72619</v>
      </c>
      <c r="J1112" s="0" t="n">
        <v>452773</v>
      </c>
      <c r="K1112" s="0" t="n">
        <v>-1.52</v>
      </c>
      <c r="L1112" s="0" t="n">
        <v>0.002761135</v>
      </c>
      <c r="M1112" s="0" t="n">
        <v>15.51101407</v>
      </c>
      <c r="N1112" s="0" t="n">
        <v>33.27666667</v>
      </c>
      <c r="O1112" s="0" t="n">
        <v>265.9733333</v>
      </c>
      <c r="P1112" s="0" t="n">
        <v>676.6166667</v>
      </c>
      <c r="Q1112" s="0" t="n">
        <v>425.1766667</v>
      </c>
      <c r="R1112" s="0" t="n">
        <v>1.236666667</v>
      </c>
      <c r="S1112" s="0" t="n">
        <v>7.143333333</v>
      </c>
      <c r="T1112" s="0" t="n">
        <v>59.58</v>
      </c>
      <c r="U1112" s="0" t="n">
        <v>0.036709722</v>
      </c>
      <c r="V1112" s="0" t="n">
        <v>0.038333333</v>
      </c>
      <c r="W1112" s="0" t="n">
        <v>0.750666667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s">
        <v>171</v>
      </c>
      <c r="AJ1112" s="2"/>
    </row>
    <row r="1113" customFormat="false" ht="15" hidden="false" customHeight="false" outlineLevel="0" collapsed="false">
      <c r="C1113" s="0" t="n">
        <v>1051</v>
      </c>
      <c r="D1113" s="0" t="s">
        <v>1225</v>
      </c>
      <c r="E1113" s="73" t="n">
        <v>42988</v>
      </c>
      <c r="F1113" s="2" t="n">
        <v>1505001600</v>
      </c>
      <c r="G1113" s="0" t="n">
        <v>52.0576756033</v>
      </c>
      <c r="H1113" s="0" t="n">
        <v>4.18491971393</v>
      </c>
      <c r="I1113" s="0" t="n">
        <v>72546</v>
      </c>
      <c r="J1113" s="0" t="n">
        <v>452835</v>
      </c>
      <c r="K1113" s="0" t="n">
        <v>-2.27</v>
      </c>
      <c r="L1113" s="0" t="n">
        <v>0.001772513</v>
      </c>
      <c r="M1113" s="0" t="n">
        <v>10.22036169</v>
      </c>
      <c r="N1113" s="0" t="n">
        <v>28.36666667</v>
      </c>
      <c r="O1113" s="0" t="n">
        <v>293.71</v>
      </c>
      <c r="P1113" s="0" t="n">
        <v>610.04</v>
      </c>
      <c r="Q1113" s="0" t="n">
        <v>423.2433333</v>
      </c>
      <c r="R1113" s="0" t="n">
        <v>1.24</v>
      </c>
      <c r="S1113" s="0" t="n">
        <v>2.793333333</v>
      </c>
      <c r="T1113" s="0" t="n">
        <v>68.84333333</v>
      </c>
      <c r="U1113" s="0" t="n">
        <v>0.015527761</v>
      </c>
      <c r="V1113" s="0" t="n">
        <v>0.038</v>
      </c>
      <c r="W1113" s="0" t="n">
        <v>0.581333333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s">
        <v>171</v>
      </c>
      <c r="AJ1113" s="2"/>
    </row>
    <row r="1114" customFormat="false" ht="15" hidden="false" customHeight="false" outlineLevel="0" collapsed="false">
      <c r="C1114" s="0" t="n">
        <v>1052</v>
      </c>
      <c r="D1114" s="0" t="s">
        <v>1226</v>
      </c>
      <c r="E1114" s="73" t="n">
        <v>42988</v>
      </c>
      <c r="F1114" s="2" t="n">
        <v>1505001600</v>
      </c>
      <c r="G1114" s="0" t="n">
        <v>52.0580505</v>
      </c>
      <c r="H1114" s="0" t="n">
        <v>4.18418592577</v>
      </c>
      <c r="I1114" s="0" t="n">
        <v>72496</v>
      </c>
      <c r="J1114" s="0" t="n">
        <v>452878</v>
      </c>
      <c r="K1114" s="0" t="n">
        <v>-1.82</v>
      </c>
      <c r="L1114" s="0" t="n">
        <v>0.003178467</v>
      </c>
      <c r="M1114" s="0" t="n">
        <v>7.602615397</v>
      </c>
      <c r="N1114" s="0" t="n">
        <v>30.94666667</v>
      </c>
      <c r="O1114" s="0" t="n">
        <v>299.8333333</v>
      </c>
      <c r="P1114" s="0" t="n">
        <v>623.5566667</v>
      </c>
      <c r="Q1114" s="0" t="n">
        <v>432.3766667</v>
      </c>
      <c r="R1114" s="0" t="n">
        <v>1.21</v>
      </c>
      <c r="S1114" s="0" t="n">
        <v>2.29</v>
      </c>
      <c r="T1114" s="0" t="n">
        <v>66.76333333</v>
      </c>
      <c r="U1114" s="0" t="n">
        <v>0.020712569</v>
      </c>
      <c r="V1114" s="0" t="n">
        <v>0.037</v>
      </c>
      <c r="W1114" s="0" t="n">
        <v>0.582333333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s">
        <v>171</v>
      </c>
      <c r="AJ1114" s="2"/>
    </row>
    <row r="1115" customFormat="false" ht="15" hidden="false" customHeight="false" outlineLevel="0" collapsed="false">
      <c r="C1115" s="0" t="n">
        <v>1053</v>
      </c>
      <c r="D1115" s="0" t="s">
        <v>1227</v>
      </c>
      <c r="E1115" s="73" t="n">
        <v>43007</v>
      </c>
      <c r="F1115" s="2" t="n">
        <v>1506643200</v>
      </c>
      <c r="G1115" s="0" t="n">
        <v>52.0589708993</v>
      </c>
      <c r="H1115" s="0" t="n">
        <v>4.18238433027</v>
      </c>
      <c r="I1115" s="0" t="n">
        <v>72374</v>
      </c>
      <c r="J1115" s="0" t="n">
        <v>452982</v>
      </c>
      <c r="K1115" s="0" t="n">
        <v>-5.03</v>
      </c>
      <c r="L1115" s="0" t="n">
        <v>0.003683534</v>
      </c>
      <c r="M1115" s="0" t="n">
        <v>8.030851224</v>
      </c>
      <c r="N1115" s="0" t="n">
        <v>6.04</v>
      </c>
      <c r="O1115" s="0" t="n">
        <v>205.7233333</v>
      </c>
      <c r="P1115" s="0" t="n">
        <v>462.8966667</v>
      </c>
      <c r="Q1115" s="0" t="n">
        <v>309.14</v>
      </c>
      <c r="R1115" s="0" t="n">
        <v>1.696666667</v>
      </c>
      <c r="S1115" s="0" t="n">
        <v>25.64333333</v>
      </c>
      <c r="T1115" s="0" t="n">
        <v>68.31</v>
      </c>
      <c r="U1115" s="0" t="n">
        <v>0.025355926</v>
      </c>
      <c r="V1115" s="0" t="n">
        <v>0.052</v>
      </c>
      <c r="W1115" s="0" t="n">
        <v>0.647666667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.01</v>
      </c>
      <c r="AF1115" s="0" t="s">
        <v>171</v>
      </c>
      <c r="AJ1115" s="2"/>
    </row>
    <row r="1116" customFormat="false" ht="15" hidden="false" customHeight="false" outlineLevel="0" collapsed="false">
      <c r="C1116" s="0" t="n">
        <v>1054</v>
      </c>
      <c r="D1116" s="0" t="s">
        <v>1228</v>
      </c>
      <c r="E1116" s="73" t="n">
        <v>43007</v>
      </c>
      <c r="F1116" s="2" t="n">
        <v>1506643200</v>
      </c>
      <c r="G1116" s="0" t="n">
        <v>52.0598453994</v>
      </c>
      <c r="H1116" s="0" t="n">
        <v>4.18067245893</v>
      </c>
      <c r="I1116" s="0" t="n">
        <v>72258</v>
      </c>
      <c r="J1116" s="0" t="n">
        <v>453081</v>
      </c>
      <c r="K1116" s="0" t="n">
        <v>-7.07</v>
      </c>
      <c r="L1116" s="0" t="n">
        <v>0.003856534</v>
      </c>
      <c r="M1116" s="0" t="n">
        <v>7.592299734</v>
      </c>
      <c r="N1116" s="0" t="n">
        <v>19.46333333</v>
      </c>
      <c r="O1116" s="0" t="n">
        <v>269.4533333</v>
      </c>
      <c r="P1116" s="0" t="n">
        <v>562.48</v>
      </c>
      <c r="Q1116" s="0" t="n">
        <v>388.9966667</v>
      </c>
      <c r="R1116" s="0" t="n">
        <v>1.363333333</v>
      </c>
      <c r="S1116" s="0" t="n">
        <v>5.903333333</v>
      </c>
      <c r="T1116" s="0" t="n">
        <v>74.63333333</v>
      </c>
      <c r="U1116" s="0" t="n">
        <v>0.025097111</v>
      </c>
      <c r="V1116" s="0" t="n">
        <v>0.040666667</v>
      </c>
      <c r="W1116" s="0" t="n">
        <v>0.585333333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s">
        <v>171</v>
      </c>
      <c r="AJ1116" s="2"/>
    </row>
    <row r="1117" customFormat="false" ht="15" hidden="false" customHeight="false" outlineLevel="0" collapsed="false">
      <c r="C1117" s="0" t="n">
        <v>1055</v>
      </c>
      <c r="D1117" s="0" t="s">
        <v>1229</v>
      </c>
      <c r="E1117" s="73" t="n">
        <v>43007</v>
      </c>
      <c r="F1117" s="2" t="n">
        <v>1506643200</v>
      </c>
      <c r="G1117" s="0" t="n">
        <v>52.0602273008</v>
      </c>
      <c r="H1117" s="0" t="n">
        <v>4.17992483436</v>
      </c>
      <c r="I1117" s="0" t="n">
        <v>72208</v>
      </c>
      <c r="J1117" s="0" t="n">
        <v>453125</v>
      </c>
      <c r="K1117" s="0" t="n">
        <v>-8.02</v>
      </c>
      <c r="L1117" s="0" t="n">
        <v>0.004892719</v>
      </c>
      <c r="M1117" s="0" t="n">
        <v>7.406311626</v>
      </c>
      <c r="N1117" s="0" t="n">
        <v>23.55666667</v>
      </c>
      <c r="O1117" s="0" t="n">
        <v>283.39</v>
      </c>
      <c r="P1117" s="0" t="n">
        <v>582.8033333</v>
      </c>
      <c r="Q1117" s="0" t="n">
        <v>406.8366667</v>
      </c>
      <c r="R1117" s="0" t="n">
        <v>1.3</v>
      </c>
      <c r="S1117" s="0" t="n">
        <v>3.843333333</v>
      </c>
      <c r="T1117" s="0" t="n">
        <v>72.60333333</v>
      </c>
      <c r="U1117" s="0" t="n">
        <v>0.031060284</v>
      </c>
      <c r="V1117" s="0" t="n">
        <v>0.039</v>
      </c>
      <c r="W1117" s="0" t="n">
        <v>0.573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s">
        <v>171</v>
      </c>
      <c r="AJ1117" s="2"/>
    </row>
    <row r="1118" customFormat="false" ht="15" hidden="false" customHeight="false" outlineLevel="0" collapsed="false">
      <c r="C1118" s="0" t="n">
        <v>1056</v>
      </c>
      <c r="D1118" s="0" t="s">
        <v>1230</v>
      </c>
      <c r="E1118" s="73" t="n">
        <v>43007</v>
      </c>
      <c r="F1118" s="2" t="n">
        <v>1506643200</v>
      </c>
      <c r="G1118" s="0" t="n">
        <v>52.0612568217</v>
      </c>
      <c r="H1118" s="0" t="n">
        <v>4.17790929453</v>
      </c>
      <c r="I1118" s="0" t="n">
        <v>72072</v>
      </c>
      <c r="J1118" s="0" t="n">
        <v>453242</v>
      </c>
      <c r="K1118" s="0" t="n">
        <v>-9</v>
      </c>
      <c r="L1118" s="0" t="n">
        <v>0.004669846</v>
      </c>
      <c r="M1118" s="0" t="n">
        <v>8.721980808</v>
      </c>
      <c r="N1118" s="0" t="n">
        <v>26.58333333</v>
      </c>
      <c r="O1118" s="0" t="n">
        <v>270.6866667</v>
      </c>
      <c r="P1118" s="0" t="n">
        <v>613.5833333</v>
      </c>
      <c r="Q1118" s="0" t="n">
        <v>407.5366667</v>
      </c>
      <c r="R1118" s="0" t="n">
        <v>1.296666667</v>
      </c>
      <c r="S1118" s="0" t="n">
        <v>6.016666667</v>
      </c>
      <c r="T1118" s="0" t="n">
        <v>67.39666667</v>
      </c>
      <c r="U1118" s="0" t="n">
        <v>0.034911692</v>
      </c>
      <c r="V1118" s="0" t="n">
        <v>0.039</v>
      </c>
      <c r="W1118" s="0" t="n">
        <v>0.654333333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s">
        <v>171</v>
      </c>
      <c r="AJ1118" s="2"/>
    </row>
    <row r="1119" customFormat="false" ht="15" hidden="false" customHeight="false" outlineLevel="0" collapsed="false">
      <c r="C1119" s="0" t="n">
        <v>1057</v>
      </c>
      <c r="D1119" s="0" t="s">
        <v>1231</v>
      </c>
      <c r="E1119" s="73" t="n">
        <v>43007</v>
      </c>
      <c r="F1119" s="2" t="n">
        <v>1506643200</v>
      </c>
      <c r="G1119" s="0" t="n">
        <v>52.0617724474</v>
      </c>
      <c r="H1119" s="0" t="n">
        <v>4.17689977024</v>
      </c>
      <c r="I1119" s="0" t="n">
        <v>72003</v>
      </c>
      <c r="J1119" s="0" t="n">
        <v>453300</v>
      </c>
      <c r="K1119" s="0" t="n">
        <v>-10.05</v>
      </c>
      <c r="L1119" s="0" t="n">
        <v>0.004410973</v>
      </c>
      <c r="M1119" s="0" t="n">
        <v>7.916209105</v>
      </c>
      <c r="N1119" s="0" t="n">
        <v>23.93</v>
      </c>
      <c r="O1119" s="0" t="n">
        <v>266.0233333</v>
      </c>
      <c r="P1119" s="0" t="n">
        <v>595.3833333</v>
      </c>
      <c r="Q1119" s="0" t="n">
        <v>398.3333333</v>
      </c>
      <c r="R1119" s="0" t="n">
        <v>1.326666667</v>
      </c>
      <c r="S1119" s="0" t="n">
        <v>6.76</v>
      </c>
      <c r="T1119" s="0" t="n">
        <v>69.31333333</v>
      </c>
      <c r="U1119" s="0" t="n">
        <v>0.029929874</v>
      </c>
      <c r="V1119" s="0" t="n">
        <v>0.040666667</v>
      </c>
      <c r="W1119" s="0" t="n">
        <v>0.643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s">
        <v>171</v>
      </c>
      <c r="AJ1119" s="2"/>
    </row>
    <row r="1120" customFormat="false" ht="15" hidden="false" customHeight="false" outlineLevel="0" collapsed="false">
      <c r="C1120" s="0" t="n">
        <v>1058</v>
      </c>
      <c r="D1120" s="0" t="s">
        <v>1232</v>
      </c>
      <c r="E1120" s="73" t="n">
        <v>43007</v>
      </c>
      <c r="F1120" s="2" t="n">
        <v>1506643200</v>
      </c>
      <c r="G1120" s="0" t="n">
        <v>52.0622266169</v>
      </c>
      <c r="H1120" s="0" t="n">
        <v>4.17601053513</v>
      </c>
      <c r="I1120" s="0" t="n">
        <v>71943</v>
      </c>
      <c r="J1120" s="0" t="n">
        <v>453352</v>
      </c>
      <c r="K1120" s="0" t="n">
        <v>-10.97</v>
      </c>
      <c r="L1120" s="0" t="n">
        <v>0.007171391</v>
      </c>
      <c r="M1120" s="0" t="n">
        <v>8.764252202</v>
      </c>
      <c r="N1120" s="0" t="n">
        <v>9.25</v>
      </c>
      <c r="O1120" s="0" t="n">
        <v>200.65</v>
      </c>
      <c r="P1120" s="0" t="n">
        <v>493.0233333</v>
      </c>
      <c r="Q1120" s="0" t="n">
        <v>314.3166667</v>
      </c>
      <c r="R1120" s="0" t="n">
        <v>1.67</v>
      </c>
      <c r="S1120" s="0" t="n">
        <v>26.18333333</v>
      </c>
      <c r="T1120" s="0" t="n">
        <v>64.51333333</v>
      </c>
      <c r="U1120" s="0" t="n">
        <v>0.05387304</v>
      </c>
      <c r="V1120" s="0" t="n">
        <v>0.052</v>
      </c>
      <c r="W1120" s="0" t="n">
        <v>0.722666667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.053333333</v>
      </c>
      <c r="AF1120" s="0" t="s">
        <v>171</v>
      </c>
      <c r="AJ1120" s="2"/>
    </row>
    <row r="1121" customFormat="false" ht="15" hidden="false" customHeight="false" outlineLevel="0" collapsed="false">
      <c r="C1121" s="0" t="n">
        <v>1059</v>
      </c>
      <c r="D1121" s="0" t="s">
        <v>1233</v>
      </c>
      <c r="E1121" s="73" t="n">
        <v>43007</v>
      </c>
      <c r="F1121" s="2" t="n">
        <v>1506643200</v>
      </c>
      <c r="G1121" s="0" t="n">
        <v>52.0624919229</v>
      </c>
      <c r="H1121" s="0" t="n">
        <v>4.17549106842</v>
      </c>
      <c r="I1121" s="0" t="n">
        <v>71908</v>
      </c>
      <c r="J1121" s="0" t="n">
        <v>453382</v>
      </c>
      <c r="K1121" s="0" t="n">
        <v>-11.54</v>
      </c>
      <c r="L1121" s="0" t="n">
        <v>0.006689972</v>
      </c>
      <c r="M1121" s="0" t="n">
        <v>7.869466261</v>
      </c>
      <c r="N1121" s="0" t="n">
        <v>16.66333333</v>
      </c>
      <c r="O1121" s="0" t="n">
        <v>187.2166667</v>
      </c>
      <c r="P1121" s="0" t="n">
        <v>577.4466667</v>
      </c>
      <c r="Q1121" s="0" t="n">
        <v>320.7966667</v>
      </c>
      <c r="R1121" s="0" t="n">
        <v>1.64</v>
      </c>
      <c r="S1121" s="0" t="n">
        <v>28.19666667</v>
      </c>
      <c r="T1121" s="0" t="n">
        <v>54.78</v>
      </c>
      <c r="U1121" s="0" t="n">
        <v>0.045125578</v>
      </c>
      <c r="V1121" s="0" t="n">
        <v>0.051333333</v>
      </c>
      <c r="W1121" s="0" t="n">
        <v>0.925666667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.36</v>
      </c>
      <c r="AF1121" s="0" t="s">
        <v>171</v>
      </c>
      <c r="AJ1121" s="2"/>
    </row>
    <row r="1122" customFormat="false" ht="15" hidden="false" customHeight="false" outlineLevel="0" collapsed="false">
      <c r="C1122" s="0" t="n">
        <v>1060</v>
      </c>
      <c r="D1122" s="0" t="s">
        <v>1234</v>
      </c>
      <c r="E1122" s="73" t="n">
        <v>42988</v>
      </c>
      <c r="F1122" s="2" t="n">
        <v>1505001600</v>
      </c>
      <c r="G1122" s="0" t="n">
        <v>52.0609973024</v>
      </c>
      <c r="H1122" s="0" t="n">
        <v>4.19669648318</v>
      </c>
      <c r="I1122" s="0" t="n">
        <v>73359</v>
      </c>
      <c r="J1122" s="0" t="n">
        <v>453191</v>
      </c>
      <c r="K1122" s="0" t="n">
        <v>-1.69</v>
      </c>
      <c r="L1122" s="0" t="n">
        <v>0.003361327</v>
      </c>
      <c r="M1122" s="0" t="n">
        <v>7.197124051</v>
      </c>
      <c r="N1122" s="0" t="n">
        <v>53.57</v>
      </c>
      <c r="O1122" s="0" t="n">
        <v>342.9966667</v>
      </c>
      <c r="P1122" s="0" t="n">
        <v>776.3266667</v>
      </c>
      <c r="Q1122" s="0" t="n">
        <v>514.92</v>
      </c>
      <c r="R1122" s="0" t="n">
        <v>0.956666667</v>
      </c>
      <c r="S1122" s="0" t="n">
        <v>0.576666667</v>
      </c>
      <c r="T1122" s="0" t="n">
        <v>45.85</v>
      </c>
      <c r="U1122" s="0" t="n">
        <v>0.020735903</v>
      </c>
      <c r="V1122" s="0" t="n">
        <v>0.031</v>
      </c>
      <c r="W1122" s="0" t="n">
        <v>0.653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s">
        <v>171</v>
      </c>
      <c r="AJ1122" s="2"/>
    </row>
    <row r="1123" customFormat="false" ht="15" hidden="false" customHeight="false" outlineLevel="0" collapsed="false">
      <c r="C1123" s="0" t="n">
        <v>1061</v>
      </c>
      <c r="D1123" s="0" t="s">
        <v>1235</v>
      </c>
      <c r="E1123" s="73" t="n">
        <v>42988</v>
      </c>
      <c r="F1123" s="2" t="n">
        <v>1505001600</v>
      </c>
      <c r="G1123" s="0" t="n">
        <v>52.0618552969</v>
      </c>
      <c r="H1123" s="0" t="n">
        <v>4.19501751991</v>
      </c>
      <c r="I1123" s="0" t="n">
        <v>73246</v>
      </c>
      <c r="J1123" s="0" t="n">
        <v>453289</v>
      </c>
      <c r="K1123" s="0" t="n">
        <v>-3.94</v>
      </c>
      <c r="L1123" s="0" t="n">
        <v>0.004479041</v>
      </c>
      <c r="M1123" s="0" t="n">
        <v>8.091063346</v>
      </c>
      <c r="N1123" s="0" t="n">
        <v>1.96</v>
      </c>
      <c r="O1123" s="0" t="n">
        <v>176.4066667</v>
      </c>
      <c r="P1123" s="0" t="n">
        <v>402.1633333</v>
      </c>
      <c r="Q1123" s="0" t="n">
        <v>266.1666667</v>
      </c>
      <c r="R1123" s="0" t="n">
        <v>1.91</v>
      </c>
      <c r="S1123" s="0" t="n">
        <v>42.09666667</v>
      </c>
      <c r="T1123" s="0" t="n">
        <v>55.55</v>
      </c>
      <c r="U1123" s="0" t="n">
        <v>0.031063031</v>
      </c>
      <c r="V1123" s="0" t="n">
        <v>0.06</v>
      </c>
      <c r="W1123" s="0" t="n">
        <v>0.659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.393333333</v>
      </c>
      <c r="AF1123" s="0" t="s">
        <v>171</v>
      </c>
      <c r="AJ1123" s="2"/>
    </row>
    <row r="1124" customFormat="false" ht="15" hidden="false" customHeight="false" outlineLevel="0" collapsed="false">
      <c r="C1124" s="0" t="n">
        <v>1062</v>
      </c>
      <c r="D1124" s="0" t="s">
        <v>1236</v>
      </c>
      <c r="E1124" s="73" t="n">
        <v>43007</v>
      </c>
      <c r="F1124" s="2" t="n">
        <v>1506643200</v>
      </c>
      <c r="G1124" s="0" t="n">
        <v>52.0621643372</v>
      </c>
      <c r="H1124" s="0" t="n">
        <v>4.19441274809</v>
      </c>
      <c r="I1124" s="0" t="n">
        <v>73205</v>
      </c>
      <c r="J1124" s="0" t="n">
        <v>453324</v>
      </c>
      <c r="K1124" s="0" t="n">
        <v>-3.01</v>
      </c>
      <c r="L1124" s="0" t="n">
        <v>0.0042804</v>
      </c>
      <c r="M1124" s="0" t="n">
        <v>9.149644491</v>
      </c>
      <c r="N1124" s="0" t="n">
        <v>6.126666667</v>
      </c>
      <c r="O1124" s="0" t="n">
        <v>180.49</v>
      </c>
      <c r="P1124" s="0" t="n">
        <v>458.3366667</v>
      </c>
      <c r="Q1124" s="0" t="n">
        <v>287.0166667</v>
      </c>
      <c r="R1124" s="0" t="n">
        <v>1.8</v>
      </c>
      <c r="S1124" s="0" t="n">
        <v>35.21666667</v>
      </c>
      <c r="T1124" s="0" t="n">
        <v>58.24666667</v>
      </c>
      <c r="U1124" s="0" t="n">
        <v>0.033569258</v>
      </c>
      <c r="V1124" s="0" t="n">
        <v>0.057</v>
      </c>
      <c r="W1124" s="0" t="n">
        <v>0.751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.413333333</v>
      </c>
      <c r="AF1124" s="0" t="s">
        <v>171</v>
      </c>
      <c r="AJ1124" s="2"/>
    </row>
    <row r="1125" customFormat="false" ht="15" hidden="false" customHeight="false" outlineLevel="0" collapsed="false">
      <c r="C1125" s="0" t="n">
        <v>1063</v>
      </c>
      <c r="D1125" s="0" t="s">
        <v>1237</v>
      </c>
      <c r="E1125" s="73" t="n">
        <v>43007</v>
      </c>
      <c r="F1125" s="2" t="n">
        <v>1506643200</v>
      </c>
      <c r="G1125" s="0" t="n">
        <v>52.0626081884</v>
      </c>
      <c r="H1125" s="0" t="n">
        <v>4.19354413491</v>
      </c>
      <c r="I1125" s="0" t="n">
        <v>73146</v>
      </c>
      <c r="J1125" s="0" t="n">
        <v>453374</v>
      </c>
      <c r="K1125" s="0" t="n">
        <v>-5.05</v>
      </c>
      <c r="L1125" s="0" t="n">
        <v>0.022404702</v>
      </c>
      <c r="M1125" s="0" t="n">
        <v>8.926959979</v>
      </c>
      <c r="N1125" s="0" t="n">
        <v>13.48666667</v>
      </c>
      <c r="O1125" s="0" t="n">
        <v>133.0366667</v>
      </c>
      <c r="P1125" s="0" t="n">
        <v>539.1933333</v>
      </c>
      <c r="Q1125" s="0" t="n">
        <v>297.1666667</v>
      </c>
      <c r="R1125" s="0" t="n">
        <v>1.753333333</v>
      </c>
      <c r="S1125" s="0" t="n">
        <v>27.57666667</v>
      </c>
      <c r="T1125" s="0" t="n">
        <v>49.67333333</v>
      </c>
      <c r="U1125" s="0" t="n">
        <v>0.171433613</v>
      </c>
      <c r="V1125" s="0" t="n">
        <v>0.169</v>
      </c>
      <c r="W1125" s="0" t="n">
        <v>1.029333333</v>
      </c>
      <c r="X1125" s="0" t="n">
        <v>3.986666667</v>
      </c>
      <c r="Y1125" s="0" t="n">
        <v>0.016666667</v>
      </c>
      <c r="Z1125" s="0" t="n">
        <v>6.576666667</v>
      </c>
      <c r="AA1125" s="0" t="n">
        <v>0.613333333</v>
      </c>
      <c r="AB1125" s="0" t="n">
        <v>8.04</v>
      </c>
      <c r="AC1125" s="0" t="n">
        <v>8.173333333</v>
      </c>
      <c r="AD1125" s="0" t="n">
        <v>2.023333333</v>
      </c>
      <c r="AE1125" s="0" t="n">
        <v>1.096666667</v>
      </c>
      <c r="AF1125" s="0" t="s">
        <v>171</v>
      </c>
      <c r="AJ1125" s="2"/>
    </row>
    <row r="1126" customFormat="false" ht="15" hidden="false" customHeight="false" outlineLevel="0" collapsed="false">
      <c r="C1126" s="0" t="n">
        <v>1064</v>
      </c>
      <c r="D1126" s="0" t="s">
        <v>1238</v>
      </c>
      <c r="E1126" s="73" t="n">
        <v>43007</v>
      </c>
      <c r="F1126" s="2" t="n">
        <v>1506643200</v>
      </c>
      <c r="G1126" s="0" t="n">
        <v>52.0633749028</v>
      </c>
      <c r="H1126" s="0" t="n">
        <v>4.19204361042</v>
      </c>
      <c r="I1126" s="0" t="n">
        <v>73045</v>
      </c>
      <c r="J1126" s="0" t="n">
        <v>453461</v>
      </c>
      <c r="K1126" s="0" t="n">
        <v>-7.04</v>
      </c>
      <c r="L1126" s="0" t="n">
        <v>0.072276913</v>
      </c>
      <c r="M1126" s="0" t="n">
        <v>12.43374155</v>
      </c>
      <c r="N1126" s="0" t="n">
        <v>0.04</v>
      </c>
      <c r="O1126" s="0" t="n">
        <v>93.28</v>
      </c>
      <c r="P1126" s="0" t="n">
        <v>305.6033333</v>
      </c>
      <c r="Q1126" s="0" t="n">
        <v>186.9066667</v>
      </c>
      <c r="R1126" s="0" t="n">
        <v>2.42</v>
      </c>
      <c r="S1126" s="0" t="n">
        <v>58.32</v>
      </c>
      <c r="T1126" s="0" t="n">
        <v>23.1</v>
      </c>
      <c r="U1126" s="0" t="n">
        <v>0.770290673</v>
      </c>
      <c r="V1126" s="0" t="n">
        <v>0.208666667</v>
      </c>
      <c r="W1126" s="0" t="n">
        <v>0.842333333</v>
      </c>
      <c r="X1126" s="0" t="n">
        <v>4.233333333</v>
      </c>
      <c r="Y1126" s="0" t="n">
        <v>0.013333333</v>
      </c>
      <c r="Z1126" s="0" t="n">
        <v>7.986666667</v>
      </c>
      <c r="AA1126" s="0" t="n">
        <v>0.706666667</v>
      </c>
      <c r="AB1126" s="0" t="n">
        <v>8.78</v>
      </c>
      <c r="AC1126" s="0" t="n">
        <v>8.78</v>
      </c>
      <c r="AD1126" s="0" t="n">
        <v>2.186666667</v>
      </c>
      <c r="AE1126" s="0" t="n">
        <v>9.77</v>
      </c>
      <c r="AF1126" s="0" t="s">
        <v>171</v>
      </c>
      <c r="AJ1126" s="2"/>
    </row>
    <row r="1127" customFormat="false" ht="15" hidden="false" customHeight="false" outlineLevel="0" collapsed="false">
      <c r="C1127" s="0" t="n">
        <v>1065</v>
      </c>
      <c r="D1127" s="0" t="s">
        <v>1239</v>
      </c>
      <c r="E1127" s="73" t="n">
        <v>43007</v>
      </c>
      <c r="F1127" s="2" t="n">
        <v>1506643200</v>
      </c>
      <c r="G1127" s="0" t="n">
        <v>52.0643044574</v>
      </c>
      <c r="H1127" s="0" t="n">
        <v>4.19022427425</v>
      </c>
      <c r="I1127" s="0" t="n">
        <v>72922</v>
      </c>
      <c r="J1127" s="0" t="n">
        <v>453567</v>
      </c>
      <c r="K1127" s="0" t="n">
        <v>-7.98</v>
      </c>
      <c r="L1127" s="0" t="n">
        <v>0.00491605</v>
      </c>
      <c r="M1127" s="0" t="n">
        <v>8.937208892</v>
      </c>
      <c r="N1127" s="0" t="n">
        <v>0.296666667</v>
      </c>
      <c r="O1127" s="0" t="n">
        <v>154.3833333</v>
      </c>
      <c r="P1127" s="0" t="n">
        <v>348.69</v>
      </c>
      <c r="Q1127" s="0" t="n">
        <v>231.7566667</v>
      </c>
      <c r="R1127" s="0" t="n">
        <v>2.11</v>
      </c>
      <c r="S1127" s="0" t="n">
        <v>57.17</v>
      </c>
      <c r="T1127" s="0" t="n">
        <v>40.55</v>
      </c>
      <c r="U1127" s="0" t="n">
        <v>0.037659228</v>
      </c>
      <c r="V1127" s="0" t="n">
        <v>0.069</v>
      </c>
      <c r="W1127" s="0" t="n">
        <v>0.651333333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1.983333333</v>
      </c>
      <c r="AF1127" s="0" t="s">
        <v>171</v>
      </c>
      <c r="AJ1127" s="2"/>
    </row>
    <row r="1128" customFormat="false" ht="15" hidden="false" customHeight="false" outlineLevel="0" collapsed="false">
      <c r="C1128" s="0" t="n">
        <v>1066</v>
      </c>
      <c r="D1128" s="0" t="s">
        <v>1240</v>
      </c>
      <c r="E1128" s="73" t="n">
        <v>43007</v>
      </c>
      <c r="F1128" s="2" t="n">
        <v>1506643200</v>
      </c>
      <c r="G1128" s="0" t="n">
        <v>52.0653067757</v>
      </c>
      <c r="H1128" s="0" t="n">
        <v>4.18826237719</v>
      </c>
      <c r="I1128" s="0" t="n">
        <v>72789</v>
      </c>
      <c r="J1128" s="0" t="n">
        <v>453680</v>
      </c>
      <c r="K1128" s="0" t="n">
        <v>-9.08</v>
      </c>
      <c r="L1128" s="0" t="n">
        <v>0.004449063</v>
      </c>
      <c r="M1128" s="0" t="n">
        <v>8.734899673</v>
      </c>
      <c r="N1128" s="0" t="n">
        <v>7.353333333</v>
      </c>
      <c r="O1128" s="0" t="n">
        <v>218.02</v>
      </c>
      <c r="P1128" s="0" t="n">
        <v>476.8466667</v>
      </c>
      <c r="Q1128" s="0" t="n">
        <v>322.2733333</v>
      </c>
      <c r="R1128" s="0" t="n">
        <v>1.633333333</v>
      </c>
      <c r="S1128" s="0" t="n">
        <v>20.65333333</v>
      </c>
      <c r="T1128" s="0" t="n">
        <v>71.99</v>
      </c>
      <c r="U1128" s="0" t="n">
        <v>0.033310391</v>
      </c>
      <c r="V1128" s="0" t="n">
        <v>0.049666667</v>
      </c>
      <c r="W1128" s="0" t="n">
        <v>0.624333333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s">
        <v>171</v>
      </c>
      <c r="AJ1128" s="2"/>
    </row>
    <row r="1129" customFormat="false" ht="15" hidden="false" customHeight="false" outlineLevel="0" collapsed="false">
      <c r="C1129" s="0" t="n">
        <v>1067</v>
      </c>
      <c r="D1129" s="0" t="s">
        <v>1241</v>
      </c>
      <c r="E1129" s="73" t="n">
        <v>43007</v>
      </c>
      <c r="F1129" s="2" t="n">
        <v>1506643200</v>
      </c>
      <c r="G1129" s="0" t="n">
        <v>52.0659706006</v>
      </c>
      <c r="H1129" s="0" t="n">
        <v>4.18696294914</v>
      </c>
      <c r="I1129" s="0" t="n">
        <v>72701</v>
      </c>
      <c r="J1129" s="0" t="n">
        <v>453756</v>
      </c>
      <c r="K1129" s="0" t="n">
        <v>-9.97</v>
      </c>
      <c r="L1129" s="0" t="n">
        <v>0.005887565</v>
      </c>
      <c r="M1129" s="0" t="n">
        <v>8.162378676</v>
      </c>
      <c r="N1129" s="0" t="n">
        <v>4.243333333</v>
      </c>
      <c r="O1129" s="0" t="n">
        <v>218.0333333</v>
      </c>
      <c r="P1129" s="0" t="n">
        <v>446.9133333</v>
      </c>
      <c r="Q1129" s="0" t="n">
        <v>312.2033333</v>
      </c>
      <c r="R1129" s="0" t="n">
        <v>1.68</v>
      </c>
      <c r="S1129" s="0" t="n">
        <v>21.77</v>
      </c>
      <c r="T1129" s="0" t="n">
        <v>73.98333333</v>
      </c>
      <c r="U1129" s="0" t="n">
        <v>0.041191317</v>
      </c>
      <c r="V1129" s="0" t="n">
        <v>0.051</v>
      </c>
      <c r="W1129" s="0" t="n">
        <v>0.570666667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s">
        <v>171</v>
      </c>
      <c r="AJ1129" s="2"/>
    </row>
    <row r="1130" customFormat="false" ht="15" hidden="false" customHeight="false" outlineLevel="0" collapsed="false">
      <c r="C1130" s="0" t="n">
        <v>1068</v>
      </c>
      <c r="D1130" s="0" t="s">
        <v>1242</v>
      </c>
      <c r="E1130" s="73" t="n">
        <v>43007</v>
      </c>
      <c r="F1130" s="2" t="n">
        <v>1506643200</v>
      </c>
      <c r="G1130" s="0" t="n">
        <v>52.0668412828</v>
      </c>
      <c r="H1130" s="0" t="n">
        <v>4.18525849938</v>
      </c>
      <c r="I1130" s="0" t="n">
        <v>72586</v>
      </c>
      <c r="J1130" s="0" t="n">
        <v>453854</v>
      </c>
      <c r="K1130" s="0" t="n">
        <v>-11</v>
      </c>
      <c r="L1130" s="0" t="n">
        <v>0.007411649</v>
      </c>
      <c r="M1130" s="0" t="n">
        <v>8.353078467</v>
      </c>
      <c r="N1130" s="0" t="n">
        <v>2.906666667</v>
      </c>
      <c r="O1130" s="0" t="n">
        <v>187.9966667</v>
      </c>
      <c r="P1130" s="0" t="n">
        <v>420.7666667</v>
      </c>
      <c r="Q1130" s="0" t="n">
        <v>280.71</v>
      </c>
      <c r="R1130" s="0" t="n">
        <v>1.83</v>
      </c>
      <c r="S1130" s="0" t="n">
        <v>35.87666667</v>
      </c>
      <c r="T1130" s="0" t="n">
        <v>61.12666667</v>
      </c>
      <c r="U1130" s="0" t="n">
        <v>0.053065784</v>
      </c>
      <c r="V1130" s="0" t="n">
        <v>0.057</v>
      </c>
      <c r="W1130" s="0" t="n">
        <v>0.644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.09</v>
      </c>
      <c r="AF1130" s="0" t="s">
        <v>171</v>
      </c>
      <c r="AJ1130" s="2"/>
    </row>
    <row r="1131" customFormat="false" ht="15" hidden="false" customHeight="false" outlineLevel="0" collapsed="false">
      <c r="C1131" s="0" t="n">
        <v>1069</v>
      </c>
      <c r="D1131" s="0" t="s">
        <v>1243</v>
      </c>
      <c r="E1131" s="73" t="n">
        <v>43007</v>
      </c>
      <c r="F1131" s="2" t="n">
        <v>1506643200</v>
      </c>
      <c r="G1131" s="0" t="n">
        <v>52.0677919378</v>
      </c>
      <c r="H1131" s="0" t="n">
        <v>4.18339736316</v>
      </c>
      <c r="I1131" s="0" t="n">
        <v>72460</v>
      </c>
      <c r="J1131" s="0" t="n">
        <v>453962</v>
      </c>
      <c r="K1131" s="0" t="n">
        <v>-11.53</v>
      </c>
      <c r="L1131" s="0" t="n">
        <v>0.007485996</v>
      </c>
      <c r="M1131" s="0" t="n">
        <v>7.749408821</v>
      </c>
      <c r="N1131" s="0" t="n">
        <v>13.32333333</v>
      </c>
      <c r="O1131" s="0" t="n">
        <v>184.2466667</v>
      </c>
      <c r="P1131" s="0" t="n">
        <v>535.75</v>
      </c>
      <c r="Q1131" s="0" t="n">
        <v>310.9966667</v>
      </c>
      <c r="R1131" s="0" t="n">
        <v>1.686666667</v>
      </c>
      <c r="S1131" s="0" t="n">
        <v>30.02666667</v>
      </c>
      <c r="T1131" s="0" t="n">
        <v>56.25333333</v>
      </c>
      <c r="U1131" s="0" t="n">
        <v>0.049724609</v>
      </c>
      <c r="V1131" s="0" t="n">
        <v>0.053</v>
      </c>
      <c r="W1131" s="0" t="n">
        <v>0.871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.4</v>
      </c>
      <c r="AF1131" s="0" t="s">
        <v>171</v>
      </c>
      <c r="AJ1131" s="2"/>
    </row>
    <row r="1132" customFormat="false" ht="15" hidden="false" customHeight="false" outlineLevel="0" collapsed="false">
      <c r="C1132" s="0" t="n">
        <v>1070</v>
      </c>
      <c r="D1132" s="0" t="s">
        <v>1244</v>
      </c>
      <c r="E1132" s="73" t="n">
        <v>42988</v>
      </c>
      <c r="F1132" s="2" t="n">
        <v>1505001600</v>
      </c>
      <c r="G1132" s="0" t="n">
        <v>52.066510522</v>
      </c>
      <c r="H1132" s="0" t="n">
        <v>4.20875402425</v>
      </c>
      <c r="I1132" s="0" t="n">
        <v>74196</v>
      </c>
      <c r="J1132" s="0" t="n">
        <v>453791</v>
      </c>
      <c r="K1132" s="0" t="n">
        <v>-1.53</v>
      </c>
      <c r="L1132" s="0" t="n">
        <v>0.001753359</v>
      </c>
      <c r="M1132" s="0" t="n">
        <v>14.76935559</v>
      </c>
      <c r="N1132" s="0" t="n">
        <v>10.65</v>
      </c>
      <c r="O1132" s="0" t="n">
        <v>223.5766667</v>
      </c>
      <c r="P1132" s="0" t="n">
        <v>505.5133333</v>
      </c>
      <c r="Q1132" s="0" t="n">
        <v>336.41</v>
      </c>
      <c r="R1132" s="0" t="n">
        <v>1.57</v>
      </c>
      <c r="S1132" s="0" t="n">
        <v>17.94666667</v>
      </c>
      <c r="T1132" s="0" t="n">
        <v>71.40333333</v>
      </c>
      <c r="U1132" s="0" t="n">
        <v>0.022196559</v>
      </c>
      <c r="V1132" s="0" t="n">
        <v>0.048</v>
      </c>
      <c r="W1132" s="0" t="n">
        <v>0.651666667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s">
        <v>171</v>
      </c>
      <c r="AJ1132" s="2"/>
    </row>
    <row r="1133" customFormat="false" ht="15" hidden="false" customHeight="false" outlineLevel="0" collapsed="false">
      <c r="C1133" s="0" t="n">
        <v>1071</v>
      </c>
      <c r="D1133" s="0" t="s">
        <v>1245</v>
      </c>
      <c r="E1133" s="73" t="n">
        <v>43007</v>
      </c>
      <c r="F1133" s="2" t="n">
        <v>1506643200</v>
      </c>
      <c r="G1133" s="0" t="n">
        <v>52.0675920378</v>
      </c>
      <c r="H1133" s="0" t="n">
        <v>4.20663809588</v>
      </c>
      <c r="I1133" s="0" t="n">
        <v>74053</v>
      </c>
      <c r="J1133" s="0" t="n">
        <v>453914</v>
      </c>
      <c r="K1133" s="0" t="n">
        <v>-4.02</v>
      </c>
      <c r="L1133" s="0" t="n">
        <v>0.003986351</v>
      </c>
      <c r="M1133" s="0" t="n">
        <v>10.06506021</v>
      </c>
      <c r="N1133" s="0" t="n">
        <v>0.283333333</v>
      </c>
      <c r="O1133" s="0" t="n">
        <v>151.8633333</v>
      </c>
      <c r="P1133" s="0" t="n">
        <v>345.9566667</v>
      </c>
      <c r="Q1133" s="0" t="n">
        <v>228.8733333</v>
      </c>
      <c r="R1133" s="0" t="n">
        <v>2.126666667</v>
      </c>
      <c r="S1133" s="0" t="n">
        <v>58.14666667</v>
      </c>
      <c r="T1133" s="0" t="n">
        <v>39.19666667</v>
      </c>
      <c r="U1133" s="0" t="n">
        <v>0.034391027</v>
      </c>
      <c r="V1133" s="0" t="n">
        <v>0.07</v>
      </c>
      <c r="W1133" s="0" t="n">
        <v>0.658666667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2.37</v>
      </c>
      <c r="AF1133" s="0" t="s">
        <v>171</v>
      </c>
      <c r="AJ1133" s="2"/>
    </row>
    <row r="1134" customFormat="false" ht="15" hidden="false" customHeight="false" outlineLevel="0" collapsed="false">
      <c r="C1134" s="0" t="n">
        <v>1072</v>
      </c>
      <c r="D1134" s="0" t="s">
        <v>1246</v>
      </c>
      <c r="E1134" s="73" t="n">
        <v>43007</v>
      </c>
      <c r="F1134" s="2" t="n">
        <v>1506643200</v>
      </c>
      <c r="G1134" s="0" t="n">
        <v>52.067866677</v>
      </c>
      <c r="H1134" s="0" t="n">
        <v>4.20610075061</v>
      </c>
      <c r="I1134" s="0" t="n">
        <v>74017</v>
      </c>
      <c r="J1134" s="0" t="n">
        <v>453945</v>
      </c>
      <c r="K1134" s="0" t="n">
        <v>-3.9</v>
      </c>
      <c r="L1134" s="0" t="n">
        <v>0.004082791</v>
      </c>
      <c r="M1134" s="0" t="n">
        <v>9.19994171</v>
      </c>
      <c r="N1134" s="0" t="n">
        <v>2.206666667</v>
      </c>
      <c r="O1134" s="0" t="n">
        <v>157.11</v>
      </c>
      <c r="P1134" s="0" t="n">
        <v>397.5833333</v>
      </c>
      <c r="Q1134" s="0" t="n">
        <v>249.1666667</v>
      </c>
      <c r="R1134" s="0" t="n">
        <v>2.006666667</v>
      </c>
      <c r="S1134" s="0" t="n">
        <v>48.3</v>
      </c>
      <c r="T1134" s="0" t="n">
        <v>47.43666667</v>
      </c>
      <c r="U1134" s="0" t="n">
        <v>0.03219552</v>
      </c>
      <c r="V1134" s="0" t="n">
        <v>0.065</v>
      </c>
      <c r="W1134" s="0" t="n">
        <v>0.748333333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2.053333333</v>
      </c>
      <c r="AF1134" s="0" t="s">
        <v>171</v>
      </c>
      <c r="AJ1134" s="2"/>
    </row>
    <row r="1135" customFormat="false" ht="15" hidden="false" customHeight="false" outlineLevel="0" collapsed="false">
      <c r="C1135" s="0" t="n">
        <v>1073</v>
      </c>
      <c r="D1135" s="0" t="s">
        <v>1247</v>
      </c>
      <c r="E1135" s="73" t="n">
        <v>43006</v>
      </c>
      <c r="F1135" s="2" t="n">
        <v>1506556800</v>
      </c>
      <c r="G1135" s="0" t="n">
        <v>52.0683432087</v>
      </c>
      <c r="H1135" s="0" t="n">
        <v>4.20516836531</v>
      </c>
      <c r="I1135" s="0" t="n">
        <v>73954</v>
      </c>
      <c r="J1135" s="0" t="n">
        <v>453999</v>
      </c>
      <c r="K1135" s="0" t="n">
        <v>-4.91</v>
      </c>
      <c r="L1135" s="0" t="n">
        <v>0.00374211</v>
      </c>
      <c r="M1135" s="0" t="n">
        <v>10.40430043</v>
      </c>
      <c r="N1135" s="0" t="n">
        <v>2.243333333</v>
      </c>
      <c r="O1135" s="0" t="n">
        <v>154.74</v>
      </c>
      <c r="P1135" s="0" t="n">
        <v>396.7333333</v>
      </c>
      <c r="Q1135" s="0" t="n">
        <v>247.0533333</v>
      </c>
      <c r="R1135" s="0" t="n">
        <v>2.016666667</v>
      </c>
      <c r="S1135" s="0" t="n">
        <v>48.80666667</v>
      </c>
      <c r="T1135" s="0" t="n">
        <v>46.51</v>
      </c>
      <c r="U1135" s="0" t="n">
        <v>0.033372033</v>
      </c>
      <c r="V1135" s="0" t="n">
        <v>0.066</v>
      </c>
      <c r="W1135" s="0" t="n">
        <v>0.759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2.436666667</v>
      </c>
      <c r="AF1135" s="0" t="s">
        <v>171</v>
      </c>
      <c r="AJ1135" s="2"/>
    </row>
    <row r="1136" customFormat="false" ht="15" hidden="false" customHeight="false" outlineLevel="0" collapsed="false">
      <c r="C1136" s="0" t="n">
        <v>1074</v>
      </c>
      <c r="D1136" s="0" t="s">
        <v>1248</v>
      </c>
      <c r="E1136" s="73" t="n">
        <v>43006</v>
      </c>
      <c r="F1136" s="2" t="n">
        <v>1506556800</v>
      </c>
      <c r="G1136" s="0" t="n">
        <v>52.0689347918</v>
      </c>
      <c r="H1136" s="0" t="n">
        <v>4.20401083264</v>
      </c>
      <c r="I1136" s="0" t="n">
        <v>73875</v>
      </c>
      <c r="J1136" s="0" t="n">
        <v>454066</v>
      </c>
      <c r="K1136" s="0" t="n">
        <v>-6.99</v>
      </c>
      <c r="L1136" s="0" t="n">
        <v>0.029634783</v>
      </c>
      <c r="M1136" s="0" t="n">
        <v>8.43801505</v>
      </c>
      <c r="N1136" s="0" t="n">
        <v>0.95</v>
      </c>
      <c r="O1136" s="0" t="n">
        <v>36.58666667</v>
      </c>
      <c r="P1136" s="0" t="n">
        <v>353.48</v>
      </c>
      <c r="Q1136" s="0" t="n">
        <v>198.0633333</v>
      </c>
      <c r="R1136" s="0" t="n">
        <v>2.336666667</v>
      </c>
      <c r="S1136" s="0" t="n">
        <v>47.81666667</v>
      </c>
      <c r="T1136" s="0" t="n">
        <v>30.49666667</v>
      </c>
      <c r="U1136" s="0" t="n">
        <v>0.214336067</v>
      </c>
      <c r="V1136" s="0" t="n">
        <v>0.222333333</v>
      </c>
      <c r="W1136" s="0" t="n">
        <v>1.038666667</v>
      </c>
      <c r="X1136" s="0" t="n">
        <v>4.693333333</v>
      </c>
      <c r="Y1136" s="0" t="n">
        <v>0.02</v>
      </c>
      <c r="Z1136" s="0" t="n">
        <v>9.153333333</v>
      </c>
      <c r="AA1136" s="0" t="n">
        <v>0.76</v>
      </c>
      <c r="AB1136" s="0" t="n">
        <v>11.29333333</v>
      </c>
      <c r="AC1136" s="0" t="n">
        <v>11.44</v>
      </c>
      <c r="AD1136" s="0" t="n">
        <v>2.363333333</v>
      </c>
      <c r="AE1136" s="0" t="n">
        <v>9.303333333</v>
      </c>
      <c r="AF1136" s="0" t="s">
        <v>171</v>
      </c>
      <c r="AJ1136" s="2"/>
    </row>
    <row r="1137" customFormat="false" ht="15" hidden="false" customHeight="false" outlineLevel="0" collapsed="false">
      <c r="C1137" s="0" t="n">
        <v>1075</v>
      </c>
      <c r="D1137" s="0" t="s">
        <v>1249</v>
      </c>
      <c r="E1137" s="73" t="n">
        <v>43006</v>
      </c>
      <c r="F1137" s="2" t="n">
        <v>1506556800</v>
      </c>
      <c r="G1137" s="0" t="n">
        <v>52.0693603636</v>
      </c>
      <c r="H1137" s="0" t="n">
        <v>4.2031780778</v>
      </c>
      <c r="I1137" s="0" t="n">
        <v>73819</v>
      </c>
      <c r="J1137" s="0" t="n">
        <v>454114</v>
      </c>
      <c r="K1137" s="0" t="n">
        <v>-8.04</v>
      </c>
      <c r="L1137" s="0" t="n">
        <v>0.018200593</v>
      </c>
      <c r="M1137" s="0" t="n">
        <v>8.326528112</v>
      </c>
      <c r="N1137" s="0" t="n">
        <v>0</v>
      </c>
      <c r="O1137" s="0" t="n">
        <v>97.44</v>
      </c>
      <c r="P1137" s="0" t="n">
        <v>288.9233333</v>
      </c>
      <c r="Q1137" s="0" t="n">
        <v>178.11</v>
      </c>
      <c r="R1137" s="0" t="n">
        <v>2.49</v>
      </c>
      <c r="S1137" s="0" t="n">
        <v>60.77333333</v>
      </c>
      <c r="T1137" s="0" t="n">
        <v>19.01666667</v>
      </c>
      <c r="U1137" s="0" t="n">
        <v>0.129898071</v>
      </c>
      <c r="V1137" s="0" t="n">
        <v>0.181333333</v>
      </c>
      <c r="W1137" s="0" t="n">
        <v>0.815666667</v>
      </c>
      <c r="X1137" s="0" t="n">
        <v>3.143333333</v>
      </c>
      <c r="Y1137" s="0" t="n">
        <v>0</v>
      </c>
      <c r="Z1137" s="0" t="n">
        <v>6.44</v>
      </c>
      <c r="AA1137" s="0" t="n">
        <v>0.49</v>
      </c>
      <c r="AB1137" s="0" t="n">
        <v>6.91</v>
      </c>
      <c r="AC1137" s="0" t="n">
        <v>6.91</v>
      </c>
      <c r="AD1137" s="0" t="n">
        <v>1.58</v>
      </c>
      <c r="AE1137" s="0" t="n">
        <v>13.3</v>
      </c>
      <c r="AF1137" s="0" t="s">
        <v>171</v>
      </c>
      <c r="AJ1137" s="2"/>
    </row>
    <row r="1138" customFormat="false" ht="15" hidden="false" customHeight="false" outlineLevel="0" collapsed="false">
      <c r="C1138" s="0" t="n">
        <v>1076</v>
      </c>
      <c r="D1138" s="0" t="s">
        <v>1250</v>
      </c>
      <c r="E1138" s="73" t="n">
        <v>43006</v>
      </c>
      <c r="F1138" s="2" t="n">
        <v>1506556800</v>
      </c>
      <c r="G1138" s="0" t="n">
        <v>52.0700711572</v>
      </c>
      <c r="H1138" s="0" t="n">
        <v>4.2017871603</v>
      </c>
      <c r="I1138" s="0" t="n">
        <v>73725</v>
      </c>
      <c r="J1138" s="0" t="n">
        <v>454195</v>
      </c>
      <c r="K1138" s="0" t="n">
        <v>-9</v>
      </c>
      <c r="L1138" s="0" t="n">
        <v>0.070014298</v>
      </c>
      <c r="M1138" s="0" t="n">
        <v>8.538572363</v>
      </c>
      <c r="N1138" s="0" t="n">
        <v>0.001666667</v>
      </c>
      <c r="O1138" s="0" t="n">
        <v>12.97166667</v>
      </c>
      <c r="P1138" s="0" t="n">
        <v>243.1025</v>
      </c>
      <c r="Q1138" s="0" t="n">
        <v>112.8975</v>
      </c>
      <c r="R1138" s="0" t="n">
        <v>3.165555556</v>
      </c>
      <c r="S1138" s="0" t="n">
        <v>36.1575</v>
      </c>
      <c r="T1138" s="0" t="n">
        <v>9.01</v>
      </c>
      <c r="U1138" s="0" t="n">
        <v>0.512418985</v>
      </c>
      <c r="V1138" s="0" t="n">
        <v>0.644333333</v>
      </c>
      <c r="W1138" s="0" t="n">
        <v>1.695666667</v>
      </c>
      <c r="X1138" s="0" t="n">
        <v>12.46</v>
      </c>
      <c r="Y1138" s="0" t="n">
        <v>1.264444444</v>
      </c>
      <c r="Z1138" s="0" t="n">
        <v>21.53777778</v>
      </c>
      <c r="AA1138" s="0" t="n">
        <v>3.127777778</v>
      </c>
      <c r="AB1138" s="0" t="n">
        <v>27.46666667</v>
      </c>
      <c r="AC1138" s="0" t="n">
        <v>30.5325</v>
      </c>
      <c r="AD1138" s="0" t="n">
        <v>6.651111111</v>
      </c>
      <c r="AE1138" s="0" t="n">
        <v>24.4425</v>
      </c>
      <c r="AF1138" s="0" t="s">
        <v>171</v>
      </c>
      <c r="AJ1138" s="2"/>
    </row>
    <row r="1139" customFormat="false" ht="15" hidden="false" customHeight="false" outlineLevel="0" collapsed="false">
      <c r="C1139" s="0" t="n">
        <v>1077</v>
      </c>
      <c r="D1139" s="0" t="s">
        <v>1251</v>
      </c>
      <c r="E1139" s="73" t="n">
        <v>43006</v>
      </c>
      <c r="F1139" s="2" t="n">
        <v>1506556800</v>
      </c>
      <c r="G1139" s="0" t="n">
        <v>52.0715287163</v>
      </c>
      <c r="H1139" s="0" t="n">
        <v>4.19893469351</v>
      </c>
      <c r="I1139" s="0" t="n">
        <v>73532</v>
      </c>
      <c r="J1139" s="0" t="n">
        <v>454360</v>
      </c>
      <c r="K1139" s="0" t="n">
        <v>-10</v>
      </c>
      <c r="L1139" s="0" t="n">
        <v>0.01151516</v>
      </c>
      <c r="M1139" s="0" t="n">
        <v>7.305972484</v>
      </c>
      <c r="N1139" s="0" t="n">
        <v>0.373333333</v>
      </c>
      <c r="O1139" s="0" t="n">
        <v>125.35</v>
      </c>
      <c r="P1139" s="0" t="n">
        <v>325.9133333</v>
      </c>
      <c r="Q1139" s="0" t="n">
        <v>200.11</v>
      </c>
      <c r="R1139" s="0" t="n">
        <v>2.323333333</v>
      </c>
      <c r="S1139" s="0" t="n">
        <v>61.95</v>
      </c>
      <c r="T1139" s="0" t="n">
        <v>27.82</v>
      </c>
      <c r="U1139" s="0" t="n">
        <v>0.072110951</v>
      </c>
      <c r="V1139" s="0" t="n">
        <v>0.081</v>
      </c>
      <c r="W1139" s="0" t="n">
        <v>0.774333333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9.853333333</v>
      </c>
      <c r="AF1139" s="0" t="s">
        <v>171</v>
      </c>
      <c r="AJ1139" s="2"/>
    </row>
    <row r="1140" customFormat="false" ht="15" hidden="false" customHeight="false" outlineLevel="0" collapsed="false">
      <c r="C1140" s="0" t="n">
        <v>1078</v>
      </c>
      <c r="D1140" s="0" t="s">
        <v>1252</v>
      </c>
      <c r="E1140" s="73" t="n">
        <v>43006</v>
      </c>
      <c r="F1140" s="2" t="n">
        <v>1506556800</v>
      </c>
      <c r="G1140" s="0" t="n">
        <v>52.0734689939</v>
      </c>
      <c r="H1140" s="0" t="n">
        <v>4.19513704908</v>
      </c>
      <c r="I1140" s="0" t="n">
        <v>73275</v>
      </c>
      <c r="J1140" s="0" t="n">
        <v>454581</v>
      </c>
      <c r="K1140" s="0" t="n">
        <v>-11.01</v>
      </c>
      <c r="L1140" s="0" t="n">
        <v>0.01042679</v>
      </c>
      <c r="M1140" s="0" t="n">
        <v>8.064884908</v>
      </c>
      <c r="N1140" s="0" t="n">
        <v>2.92</v>
      </c>
      <c r="O1140" s="0" t="n">
        <v>134.9166667</v>
      </c>
      <c r="P1140" s="0" t="n">
        <v>394.73</v>
      </c>
      <c r="Q1140" s="0" t="n">
        <v>227.2133333</v>
      </c>
      <c r="R1140" s="0" t="n">
        <v>2.136666667</v>
      </c>
      <c r="S1140" s="0" t="n">
        <v>51.96666667</v>
      </c>
      <c r="T1140" s="0" t="n">
        <v>38.39333333</v>
      </c>
      <c r="U1140" s="0" t="n">
        <v>0.072077878</v>
      </c>
      <c r="V1140" s="0" t="n">
        <v>0.072333333</v>
      </c>
      <c r="W1140" s="0" t="n">
        <v>0.878666667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6.72</v>
      </c>
      <c r="AF1140" s="0" t="s">
        <v>171</v>
      </c>
      <c r="AJ1140" s="2"/>
    </row>
    <row r="1141" customFormat="false" ht="15" hidden="false" customHeight="false" outlineLevel="0" collapsed="false">
      <c r="C1141" s="0" t="n">
        <v>1079</v>
      </c>
      <c r="D1141" s="0" t="s">
        <v>1253</v>
      </c>
      <c r="E1141" s="73" t="n">
        <v>43006</v>
      </c>
      <c r="F1141" s="2" t="n">
        <v>1506556800</v>
      </c>
      <c r="G1141" s="0" t="n">
        <v>52.0747238567</v>
      </c>
      <c r="H1141" s="0" t="n">
        <v>4.19268063399</v>
      </c>
      <c r="I1141" s="0" t="n">
        <v>73109</v>
      </c>
      <c r="J1141" s="0" t="n">
        <v>454723</v>
      </c>
      <c r="K1141" s="0" t="n">
        <v>-11.5</v>
      </c>
      <c r="L1141" s="0" t="n">
        <v>0.010056343</v>
      </c>
      <c r="M1141" s="0" t="n">
        <v>7.79719457</v>
      </c>
      <c r="N1141" s="0" t="n">
        <v>1.07</v>
      </c>
      <c r="O1141" s="0" t="n">
        <v>128.99</v>
      </c>
      <c r="P1141" s="0" t="n">
        <v>357.2966667</v>
      </c>
      <c r="Q1141" s="0" t="n">
        <v>212.7966667</v>
      </c>
      <c r="R1141" s="0" t="n">
        <v>2.233333333</v>
      </c>
      <c r="S1141" s="0" t="n">
        <v>56.65333333</v>
      </c>
      <c r="T1141" s="0" t="n">
        <v>33.77333333</v>
      </c>
      <c r="U1141" s="0" t="n">
        <v>0.067209654</v>
      </c>
      <c r="V1141" s="0" t="n">
        <v>0.077</v>
      </c>
      <c r="W1141" s="0" t="n">
        <v>0.829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8.5</v>
      </c>
      <c r="AF1141" s="0" t="s">
        <v>171</v>
      </c>
      <c r="AJ1141" s="2"/>
    </row>
    <row r="1142" customFormat="false" ht="15" hidden="false" customHeight="false" outlineLevel="0" collapsed="false">
      <c r="C1142" s="0" t="n">
        <v>1080</v>
      </c>
      <c r="D1142" s="0" t="s">
        <v>1254</v>
      </c>
      <c r="E1142" s="73" t="n">
        <v>42988</v>
      </c>
      <c r="F1142" s="2" t="n">
        <v>1505001600</v>
      </c>
      <c r="G1142" s="0" t="n">
        <v>52.0727262327</v>
      </c>
      <c r="H1142" s="0" t="n">
        <v>4.2194380609</v>
      </c>
      <c r="I1142" s="0" t="n">
        <v>74940</v>
      </c>
      <c r="J1142" s="0" t="n">
        <v>454471</v>
      </c>
      <c r="K1142" s="0" t="n">
        <v>-1.74</v>
      </c>
      <c r="L1142" s="0" t="n">
        <v>0.002682772</v>
      </c>
      <c r="M1142" s="0" t="n">
        <v>9.322308217</v>
      </c>
      <c r="N1142" s="0" t="n">
        <v>6.983333333</v>
      </c>
      <c r="O1142" s="0" t="n">
        <v>206.35</v>
      </c>
      <c r="P1142" s="0" t="n">
        <v>471.89</v>
      </c>
      <c r="Q1142" s="0" t="n">
        <v>312.0366667</v>
      </c>
      <c r="R1142" s="0" t="n">
        <v>1.68</v>
      </c>
      <c r="S1142" s="0" t="n">
        <v>25.08333333</v>
      </c>
      <c r="T1142" s="0" t="n">
        <v>67.92333333</v>
      </c>
      <c r="U1142" s="0" t="n">
        <v>0.021436824</v>
      </c>
      <c r="V1142" s="0" t="n">
        <v>0.052</v>
      </c>
      <c r="W1142" s="0" t="n">
        <v>0.661333333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.01</v>
      </c>
      <c r="AF1142" s="0" t="s">
        <v>171</v>
      </c>
      <c r="AJ1142" s="2"/>
    </row>
    <row r="1143" customFormat="false" ht="15" hidden="false" customHeight="false" outlineLevel="0" collapsed="false">
      <c r="C1143" s="0" t="n">
        <v>1081</v>
      </c>
      <c r="D1143" s="0" t="s">
        <v>1255</v>
      </c>
      <c r="E1143" s="73" t="n">
        <v>42988</v>
      </c>
      <c r="F1143" s="2" t="n">
        <v>1505001600</v>
      </c>
      <c r="G1143" s="0" t="n">
        <v>52.0732930743</v>
      </c>
      <c r="H1143" s="0" t="n">
        <v>4.21832926309</v>
      </c>
      <c r="I1143" s="0" t="n">
        <v>74865</v>
      </c>
      <c r="J1143" s="0" t="n">
        <v>454535</v>
      </c>
      <c r="K1143" s="0" t="n">
        <v>-4.58</v>
      </c>
      <c r="L1143" s="0" t="n">
        <v>0.003082043</v>
      </c>
      <c r="M1143" s="0" t="n">
        <v>9.095507108</v>
      </c>
      <c r="N1143" s="0" t="n">
        <v>30.85333333</v>
      </c>
      <c r="O1143" s="0" t="n">
        <v>243.5533333</v>
      </c>
      <c r="P1143" s="0" t="n">
        <v>672.5833333</v>
      </c>
      <c r="Q1143" s="0" t="n">
        <v>407.8466667</v>
      </c>
      <c r="R1143" s="0" t="n">
        <v>1.293333333</v>
      </c>
      <c r="S1143" s="0" t="n">
        <v>11.27</v>
      </c>
      <c r="T1143" s="0" t="n">
        <v>57.87333333</v>
      </c>
      <c r="U1143" s="0" t="n">
        <v>0.024028065</v>
      </c>
      <c r="V1143" s="0" t="n">
        <v>0.041</v>
      </c>
      <c r="W1143" s="0" t="n">
        <v>0.818666667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s">
        <v>171</v>
      </c>
      <c r="AJ1143" s="2"/>
    </row>
    <row r="1144" customFormat="false" ht="15" hidden="false" customHeight="false" outlineLevel="0" collapsed="false">
      <c r="C1144" s="0" t="n">
        <v>1082</v>
      </c>
      <c r="D1144" s="0" t="s">
        <v>1256</v>
      </c>
      <c r="E1144" s="73" t="n">
        <v>43007</v>
      </c>
      <c r="F1144" s="2" t="n">
        <v>1506643200</v>
      </c>
      <c r="G1144" s="0" t="n">
        <v>52.0740545053</v>
      </c>
      <c r="H1144" s="0" t="n">
        <v>4.21683975232</v>
      </c>
      <c r="I1144" s="0" t="n">
        <v>74764</v>
      </c>
      <c r="J1144" s="0" t="n">
        <v>454621</v>
      </c>
      <c r="K1144" s="0" t="n">
        <v>-3.37</v>
      </c>
      <c r="L1144" s="0" t="n">
        <v>0.003782792</v>
      </c>
      <c r="M1144" s="0" t="n">
        <v>8.436368299</v>
      </c>
      <c r="N1144" s="0" t="n">
        <v>8.683333333</v>
      </c>
      <c r="O1144" s="0" t="n">
        <v>191.86</v>
      </c>
      <c r="P1144" s="0" t="n">
        <v>487.0033333</v>
      </c>
      <c r="Q1144" s="0" t="n">
        <v>305.4766667</v>
      </c>
      <c r="R1144" s="0" t="n">
        <v>1.71</v>
      </c>
      <c r="S1144" s="0" t="n">
        <v>29.46333333</v>
      </c>
      <c r="T1144" s="0" t="n">
        <v>61.70333333</v>
      </c>
      <c r="U1144" s="0" t="n">
        <v>0.027354026</v>
      </c>
      <c r="V1144" s="0" t="n">
        <v>0.053</v>
      </c>
      <c r="W1144" s="0" t="n">
        <v>0.750333333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.153333333</v>
      </c>
      <c r="AF1144" s="0" t="s">
        <v>171</v>
      </c>
      <c r="AJ1144" s="2"/>
    </row>
    <row r="1145" customFormat="false" ht="15" hidden="false" customHeight="false" outlineLevel="0" collapsed="false">
      <c r="C1145" s="0" t="n">
        <v>1083</v>
      </c>
      <c r="D1145" s="0" t="s">
        <v>1257</v>
      </c>
      <c r="E1145" s="73" t="n">
        <v>43006</v>
      </c>
      <c r="F1145" s="2" t="n">
        <v>1506556800</v>
      </c>
      <c r="G1145" s="0" t="n">
        <v>52.0745773551</v>
      </c>
      <c r="H1145" s="0" t="n">
        <v>4.21581690301</v>
      </c>
      <c r="I1145" s="0" t="n">
        <v>74695</v>
      </c>
      <c r="J1145" s="0" t="n">
        <v>454681</v>
      </c>
      <c r="K1145" s="0" t="n">
        <v>-5.08</v>
      </c>
      <c r="L1145" s="0" t="n">
        <v>0.005586075</v>
      </c>
      <c r="M1145" s="0" t="n">
        <v>9.133758319</v>
      </c>
      <c r="N1145" s="0" t="n">
        <v>1.53</v>
      </c>
      <c r="O1145" s="0" t="n">
        <v>153.6933333</v>
      </c>
      <c r="P1145" s="0" t="n">
        <v>381.4333333</v>
      </c>
      <c r="Q1145" s="0" t="n">
        <v>240.7166667</v>
      </c>
      <c r="R1145" s="0" t="n">
        <v>2.053333333</v>
      </c>
      <c r="S1145" s="0" t="n">
        <v>51.77</v>
      </c>
      <c r="T1145" s="0" t="n">
        <v>44.36666667</v>
      </c>
      <c r="U1145" s="0" t="n">
        <v>0.043733019</v>
      </c>
      <c r="V1145" s="0" t="n">
        <v>0.067</v>
      </c>
      <c r="W1145" s="0" t="n">
        <v>0.733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2.336666667</v>
      </c>
      <c r="AF1145" s="0" t="s">
        <v>171</v>
      </c>
      <c r="AJ1145" s="2"/>
    </row>
    <row r="1146" customFormat="false" ht="15" hidden="false" customHeight="false" outlineLevel="0" collapsed="false">
      <c r="C1146" s="0" t="n">
        <v>1084</v>
      </c>
      <c r="D1146" s="0" t="s">
        <v>1258</v>
      </c>
      <c r="E1146" s="73" t="n">
        <v>43006</v>
      </c>
      <c r="F1146" s="2" t="n">
        <v>1506556800</v>
      </c>
      <c r="G1146" s="0" t="n">
        <v>52.075154511</v>
      </c>
      <c r="H1146" s="0" t="n">
        <v>4.21468776665</v>
      </c>
      <c r="I1146" s="0" t="n">
        <v>74618</v>
      </c>
      <c r="J1146" s="0" t="n">
        <v>454746</v>
      </c>
      <c r="K1146" s="0" t="n">
        <v>-7.06</v>
      </c>
      <c r="L1146" s="0" t="n">
        <v>0.006828047</v>
      </c>
      <c r="M1146" s="0" t="n">
        <v>9.94633475</v>
      </c>
      <c r="N1146" s="0" t="n">
        <v>12.9</v>
      </c>
      <c r="O1146" s="0" t="n">
        <v>152.39</v>
      </c>
      <c r="P1146" s="0" t="n">
        <v>536.2966667</v>
      </c>
      <c r="Q1146" s="0" t="n">
        <v>282.9566667</v>
      </c>
      <c r="R1146" s="0" t="n">
        <v>1.823333333</v>
      </c>
      <c r="S1146" s="0" t="n">
        <v>36.7</v>
      </c>
      <c r="T1146" s="0" t="n">
        <v>46.65333333</v>
      </c>
      <c r="U1146" s="0" t="n">
        <v>0.058212038</v>
      </c>
      <c r="V1146" s="0" t="n">
        <v>0.06</v>
      </c>
      <c r="W1146" s="0" t="n">
        <v>1.043333333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3.743333333</v>
      </c>
      <c r="AF1146" s="0" t="s">
        <v>171</v>
      </c>
      <c r="AJ1146" s="2"/>
    </row>
    <row r="1147" customFormat="false" ht="15" hidden="false" customHeight="false" outlineLevel="0" collapsed="false">
      <c r="C1147" s="0" t="n">
        <v>1085</v>
      </c>
      <c r="D1147" s="0" t="s">
        <v>1259</v>
      </c>
      <c r="E1147" s="73" t="n">
        <v>43006</v>
      </c>
      <c r="F1147" s="2" t="n">
        <v>1506556800</v>
      </c>
      <c r="G1147" s="0" t="n">
        <v>52.0756597447</v>
      </c>
      <c r="H1147" s="0" t="n">
        <v>4.2136992959</v>
      </c>
      <c r="I1147" s="0" t="n">
        <v>74552</v>
      </c>
      <c r="J1147" s="0" t="n">
        <v>454804</v>
      </c>
      <c r="K1147" s="0" t="n">
        <v>-7.98</v>
      </c>
      <c r="L1147" s="0" t="n">
        <v>0.007740304</v>
      </c>
      <c r="M1147" s="0" t="n">
        <v>9.08911446</v>
      </c>
      <c r="N1147" s="0" t="n">
        <v>38.37666667</v>
      </c>
      <c r="O1147" s="0" t="n">
        <v>212.9766667</v>
      </c>
      <c r="P1147" s="0" t="n">
        <v>759.55</v>
      </c>
      <c r="Q1147" s="0" t="n">
        <v>434.8166667</v>
      </c>
      <c r="R1147" s="0" t="n">
        <v>1.2</v>
      </c>
      <c r="S1147" s="0" t="n">
        <v>11.74333333</v>
      </c>
      <c r="T1147" s="0" t="n">
        <v>46.69666667</v>
      </c>
      <c r="U1147" s="0" t="n">
        <v>0.060302153</v>
      </c>
      <c r="V1147" s="0" t="n">
        <v>0.043666667</v>
      </c>
      <c r="W1147" s="0" t="n">
        <v>0.969333333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.04</v>
      </c>
      <c r="AC1147" s="0" t="n">
        <v>0.296666667</v>
      </c>
      <c r="AD1147" s="0" t="n">
        <v>0</v>
      </c>
      <c r="AE1147" s="0" t="n">
        <v>2.9</v>
      </c>
      <c r="AF1147" s="0" t="s">
        <v>171</v>
      </c>
      <c r="AJ1147" s="2"/>
    </row>
    <row r="1148" customFormat="false" ht="15" hidden="false" customHeight="false" outlineLevel="0" collapsed="false">
      <c r="C1148" s="0" t="n">
        <v>1086</v>
      </c>
      <c r="D1148" s="0" t="s">
        <v>1260</v>
      </c>
      <c r="E1148" s="73" t="n">
        <v>43006</v>
      </c>
      <c r="F1148" s="2" t="n">
        <v>1506556800</v>
      </c>
      <c r="G1148" s="0" t="n">
        <v>52.0764207021</v>
      </c>
      <c r="H1148" s="0" t="n">
        <v>4.21221043829</v>
      </c>
      <c r="I1148" s="0" t="n">
        <v>74451</v>
      </c>
      <c r="J1148" s="0" t="n">
        <v>454890</v>
      </c>
      <c r="K1148" s="0" t="n">
        <v>-8.97</v>
      </c>
      <c r="L1148" s="0" t="n">
        <v>0.01005797</v>
      </c>
      <c r="M1148" s="0" t="n">
        <v>8.34041198</v>
      </c>
      <c r="N1148" s="0" t="n">
        <v>12.30333333</v>
      </c>
      <c r="O1148" s="0" t="n">
        <v>163.1633333</v>
      </c>
      <c r="P1148" s="0" t="n">
        <v>525.2933333</v>
      </c>
      <c r="Q1148" s="0" t="n">
        <v>295.2166667</v>
      </c>
      <c r="R1148" s="0" t="n">
        <v>1.76</v>
      </c>
      <c r="S1148" s="0" t="n">
        <v>34.00666667</v>
      </c>
      <c r="T1148" s="0" t="n">
        <v>51.29666667</v>
      </c>
      <c r="U1148" s="0" t="n">
        <v>0.071903668</v>
      </c>
      <c r="V1148" s="0" t="n">
        <v>0.057333333</v>
      </c>
      <c r="W1148" s="0" t="n">
        <v>0.953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2.396666667</v>
      </c>
      <c r="AF1148" s="0" t="s">
        <v>171</v>
      </c>
      <c r="AJ1148" s="2"/>
    </row>
    <row r="1149" customFormat="false" ht="15" hidden="false" customHeight="false" outlineLevel="0" collapsed="false">
      <c r="C1149" s="0" t="n">
        <v>1087</v>
      </c>
      <c r="D1149" s="0" t="s">
        <v>1261</v>
      </c>
      <c r="E1149" s="73" t="n">
        <v>43006</v>
      </c>
      <c r="F1149" s="2" t="n">
        <v>1506556800</v>
      </c>
      <c r="G1149" s="0" t="n">
        <v>52.0779362705</v>
      </c>
      <c r="H1149" s="0" t="n">
        <v>4.20924487826</v>
      </c>
      <c r="I1149" s="0" t="n">
        <v>74250</v>
      </c>
      <c r="J1149" s="0" t="n">
        <v>455062</v>
      </c>
      <c r="K1149" s="0" t="n">
        <v>-9.99</v>
      </c>
      <c r="L1149" s="0" t="n">
        <v>0.018516652</v>
      </c>
      <c r="M1149" s="0" t="n">
        <v>8.79139914</v>
      </c>
      <c r="N1149" s="0" t="n">
        <v>54.05</v>
      </c>
      <c r="O1149" s="0" t="n">
        <v>246.6433333</v>
      </c>
      <c r="P1149" s="0" t="n">
        <v>980.16</v>
      </c>
      <c r="Q1149" s="0" t="n">
        <v>526.8666667</v>
      </c>
      <c r="R1149" s="0" t="n">
        <v>0.923333333</v>
      </c>
      <c r="S1149" s="0" t="n">
        <v>3.336666667</v>
      </c>
      <c r="T1149" s="0" t="n">
        <v>35.7</v>
      </c>
      <c r="U1149" s="0" t="n">
        <v>0.139531955</v>
      </c>
      <c r="V1149" s="0" t="n">
        <v>0.093666667</v>
      </c>
      <c r="W1149" s="0" t="n">
        <v>1.043666667</v>
      </c>
      <c r="X1149" s="0" t="n">
        <v>2.166666667</v>
      </c>
      <c r="Y1149" s="0" t="n">
        <v>0</v>
      </c>
      <c r="Z1149" s="0" t="n">
        <v>3.553333333</v>
      </c>
      <c r="AA1149" s="0" t="n">
        <v>0.243333333</v>
      </c>
      <c r="AB1149" s="0" t="n">
        <v>4.51</v>
      </c>
      <c r="AC1149" s="0" t="n">
        <v>5.166666667</v>
      </c>
      <c r="AD1149" s="0" t="n">
        <v>0.956666667</v>
      </c>
      <c r="AE1149" s="0" t="n">
        <v>1.77</v>
      </c>
      <c r="AF1149" s="0" t="s">
        <v>171</v>
      </c>
      <c r="AJ1149" s="2"/>
    </row>
    <row r="1150" customFormat="false" ht="15" hidden="false" customHeight="false" outlineLevel="0" collapsed="false">
      <c r="C1150" s="0" t="n">
        <v>1088</v>
      </c>
      <c r="D1150" s="0" t="s">
        <v>1262</v>
      </c>
      <c r="E1150" s="73" t="n">
        <v>43006</v>
      </c>
      <c r="F1150" s="2" t="n">
        <v>1506556800</v>
      </c>
      <c r="G1150" s="0" t="n">
        <v>52.0802490462</v>
      </c>
      <c r="H1150" s="0" t="n">
        <v>4.20471872566</v>
      </c>
      <c r="I1150" s="0" t="n">
        <v>73944</v>
      </c>
      <c r="J1150" s="0" t="n">
        <v>455324</v>
      </c>
      <c r="K1150" s="0" t="n">
        <v>-11</v>
      </c>
      <c r="L1150" s="0" t="n">
        <v>0.011283575</v>
      </c>
      <c r="M1150" s="0" t="n">
        <v>8.595987701</v>
      </c>
      <c r="N1150" s="0" t="n">
        <v>7.756666667</v>
      </c>
      <c r="O1150" s="0" t="n">
        <v>143.56</v>
      </c>
      <c r="P1150" s="0" t="n">
        <v>471.2066667</v>
      </c>
      <c r="Q1150" s="0" t="n">
        <v>260.44</v>
      </c>
      <c r="R1150" s="0" t="n">
        <v>1.94</v>
      </c>
      <c r="S1150" s="0" t="n">
        <v>41.04333333</v>
      </c>
      <c r="T1150" s="0" t="n">
        <v>45.66</v>
      </c>
      <c r="U1150" s="0" t="n">
        <v>0.083137259</v>
      </c>
      <c r="V1150" s="0" t="n">
        <v>0.070666667</v>
      </c>
      <c r="W1150" s="0" t="n">
        <v>0.967</v>
      </c>
      <c r="X1150" s="0" t="n">
        <v>0.063333333</v>
      </c>
      <c r="Y1150" s="0" t="n">
        <v>0</v>
      </c>
      <c r="Z1150" s="0" t="n">
        <v>0.94</v>
      </c>
      <c r="AA1150" s="0" t="n">
        <v>0</v>
      </c>
      <c r="AB1150" s="0" t="n">
        <v>1.136666667</v>
      </c>
      <c r="AC1150" s="0" t="n">
        <v>1.136666667</v>
      </c>
      <c r="AD1150" s="0" t="n">
        <v>0</v>
      </c>
      <c r="AE1150" s="0" t="n">
        <v>4.406666667</v>
      </c>
      <c r="AF1150" s="0" t="s">
        <v>171</v>
      </c>
      <c r="AJ1150" s="2"/>
    </row>
    <row r="1151" customFormat="false" ht="15" hidden="false" customHeight="false" outlineLevel="0" collapsed="false">
      <c r="C1151" s="0" t="n">
        <v>1089</v>
      </c>
      <c r="D1151" s="0" t="s">
        <v>1263</v>
      </c>
      <c r="E1151" s="73" t="n">
        <v>43006</v>
      </c>
      <c r="F1151" s="2" t="n">
        <v>1506556800</v>
      </c>
      <c r="G1151" s="0" t="n">
        <v>52.0817611516</v>
      </c>
      <c r="H1151" s="0" t="n">
        <v>4.20175906291</v>
      </c>
      <c r="I1151" s="0" t="n">
        <v>73744</v>
      </c>
      <c r="J1151" s="0" t="n">
        <v>455496</v>
      </c>
      <c r="K1151" s="0" t="n">
        <v>-11.49</v>
      </c>
      <c r="L1151" s="0" t="n">
        <v>0.006986716</v>
      </c>
      <c r="M1151" s="0" t="n">
        <v>8.893177682</v>
      </c>
      <c r="N1151" s="0" t="n">
        <v>19.29</v>
      </c>
      <c r="O1151" s="0" t="n">
        <v>212.0966667</v>
      </c>
      <c r="P1151" s="0" t="n">
        <v>583.2033333</v>
      </c>
      <c r="Q1151" s="0" t="n">
        <v>353.1366667</v>
      </c>
      <c r="R1151" s="0" t="n">
        <v>1.5</v>
      </c>
      <c r="S1151" s="0" t="n">
        <v>19.66</v>
      </c>
      <c r="T1151" s="0" t="n">
        <v>61</v>
      </c>
      <c r="U1151" s="0" t="n">
        <v>0.053257808</v>
      </c>
      <c r="V1151" s="0" t="n">
        <v>0.047</v>
      </c>
      <c r="W1151" s="0" t="n">
        <v>0.816666667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.056666667</v>
      </c>
      <c r="AF1151" s="0" t="s">
        <v>171</v>
      </c>
      <c r="AJ1151" s="2"/>
    </row>
    <row r="1152" customFormat="false" ht="15" hidden="false" customHeight="false" outlineLevel="0" collapsed="false">
      <c r="C1152" s="0" t="n">
        <v>1090</v>
      </c>
      <c r="D1152" s="0" t="s">
        <v>1264</v>
      </c>
      <c r="E1152" s="73" t="n">
        <v>42988</v>
      </c>
      <c r="F1152" s="2" t="n">
        <v>1505001600</v>
      </c>
      <c r="G1152" s="0" t="n">
        <v>52.0794796545</v>
      </c>
      <c r="H1152" s="0" t="n">
        <v>4.22907152939</v>
      </c>
      <c r="I1152" s="0" t="n">
        <v>75612</v>
      </c>
      <c r="J1152" s="0" t="n">
        <v>455212</v>
      </c>
      <c r="K1152" s="0" t="n">
        <v>-1.51</v>
      </c>
      <c r="L1152" s="0" t="n">
        <v>0.006669599</v>
      </c>
      <c r="M1152" s="0" t="n">
        <v>4.310779448</v>
      </c>
      <c r="N1152" s="0" t="n">
        <v>3.773333333</v>
      </c>
      <c r="O1152" s="0" t="n">
        <v>186.0333333</v>
      </c>
      <c r="P1152" s="0" t="n">
        <v>430.0366667</v>
      </c>
      <c r="Q1152" s="0" t="n">
        <v>281.65</v>
      </c>
      <c r="R1152" s="0" t="n">
        <v>1.826666667</v>
      </c>
      <c r="S1152" s="0" t="n">
        <v>35.92333333</v>
      </c>
      <c r="T1152" s="0" t="n">
        <v>60.15333333</v>
      </c>
      <c r="U1152" s="0" t="n">
        <v>0.024643859</v>
      </c>
      <c r="V1152" s="0" t="n">
        <v>0.057</v>
      </c>
      <c r="W1152" s="0" t="n">
        <v>0.671333333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.153333333</v>
      </c>
      <c r="AF1152" s="0" t="s">
        <v>171</v>
      </c>
      <c r="AJ1152" s="2"/>
    </row>
    <row r="1153" customFormat="false" ht="15" hidden="false" customHeight="false" outlineLevel="0" collapsed="false">
      <c r="C1153" s="0" t="n">
        <v>1091</v>
      </c>
      <c r="D1153" s="0" t="s">
        <v>1265</v>
      </c>
      <c r="E1153" s="73" t="n">
        <v>42988</v>
      </c>
      <c r="F1153" s="2" t="n">
        <v>1505001600</v>
      </c>
      <c r="G1153" s="0" t="n">
        <v>52.079955465</v>
      </c>
      <c r="H1153" s="0" t="n">
        <v>4.22814090888</v>
      </c>
      <c r="I1153" s="0" t="n">
        <v>75549</v>
      </c>
      <c r="J1153" s="0" t="n">
        <v>455266</v>
      </c>
      <c r="K1153" s="0" t="n">
        <v>-4.32</v>
      </c>
      <c r="L1153" s="0" t="n">
        <v>0.009702098</v>
      </c>
      <c r="M1153" s="0" t="n">
        <v>3.699506416</v>
      </c>
      <c r="N1153" s="0" t="n">
        <v>12.11666667</v>
      </c>
      <c r="O1153" s="0" t="n">
        <v>197.8366667</v>
      </c>
      <c r="P1153" s="0" t="n">
        <v>520.5766667</v>
      </c>
      <c r="Q1153" s="0" t="n">
        <v>320.19</v>
      </c>
      <c r="R1153" s="0" t="n">
        <v>1.64</v>
      </c>
      <c r="S1153" s="0" t="n">
        <v>25.97</v>
      </c>
      <c r="T1153" s="0" t="n">
        <v>61.79666667</v>
      </c>
      <c r="U1153" s="0" t="n">
        <v>0.030765405</v>
      </c>
      <c r="V1153" s="0" t="n">
        <v>0.051</v>
      </c>
      <c r="W1153" s="0" t="n">
        <v>0.780666667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.12</v>
      </c>
      <c r="AF1153" s="0" t="s">
        <v>171</v>
      </c>
      <c r="AJ1153" s="2"/>
    </row>
    <row r="1154" customFormat="false" ht="15" hidden="false" customHeight="false" outlineLevel="0" collapsed="false">
      <c r="C1154" s="0" t="n">
        <v>1092</v>
      </c>
      <c r="D1154" s="0" t="s">
        <v>1266</v>
      </c>
      <c r="E1154" s="73" t="n">
        <v>42988</v>
      </c>
      <c r="F1154" s="2" t="n">
        <v>1505001600</v>
      </c>
      <c r="G1154" s="0" t="n">
        <v>52.0804158167</v>
      </c>
      <c r="H1154" s="0" t="n">
        <v>4.2272404911</v>
      </c>
      <c r="I1154" s="0" t="n">
        <v>75488</v>
      </c>
      <c r="J1154" s="0" t="n">
        <v>455318</v>
      </c>
      <c r="K1154" s="0" t="n">
        <v>-2.77</v>
      </c>
      <c r="L1154" s="0" t="n">
        <v>0.00301229</v>
      </c>
      <c r="M1154" s="0" t="n">
        <v>6.210320937</v>
      </c>
      <c r="N1154" s="0" t="n">
        <v>26.52</v>
      </c>
      <c r="O1154" s="0" t="n">
        <v>285.45</v>
      </c>
      <c r="P1154" s="0" t="n">
        <v>602.6533333</v>
      </c>
      <c r="Q1154" s="0" t="n">
        <v>414.9933333</v>
      </c>
      <c r="R1154" s="0" t="n">
        <v>1.27</v>
      </c>
      <c r="S1154" s="0" t="n">
        <v>3.726666667</v>
      </c>
      <c r="T1154" s="0" t="n">
        <v>69.75666667</v>
      </c>
      <c r="U1154" s="0" t="n">
        <v>0.016034819</v>
      </c>
      <c r="V1154" s="0" t="n">
        <v>0.038666667</v>
      </c>
      <c r="W1154" s="0" t="n">
        <v>0.595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s">
        <v>171</v>
      </c>
      <c r="AJ1154" s="2"/>
    </row>
    <row r="1155" customFormat="false" ht="15" hidden="false" customHeight="false" outlineLevel="0" collapsed="false">
      <c r="C1155" s="0" t="n">
        <v>1093</v>
      </c>
      <c r="D1155" s="0" t="s">
        <v>1267</v>
      </c>
      <c r="E1155" s="73" t="n">
        <v>43007</v>
      </c>
      <c r="F1155" s="2" t="n">
        <v>1506643200</v>
      </c>
      <c r="G1155" s="0" t="n">
        <v>52.0811300919</v>
      </c>
      <c r="H1155" s="0" t="n">
        <v>4.22584335171</v>
      </c>
      <c r="I1155" s="0" t="n">
        <v>75394</v>
      </c>
      <c r="J1155" s="0" t="n">
        <v>455399</v>
      </c>
      <c r="K1155" s="0" t="n">
        <v>-4.91</v>
      </c>
      <c r="L1155" s="0" t="n">
        <v>0.008311442</v>
      </c>
      <c r="M1155" s="0" t="n">
        <v>5.142644712</v>
      </c>
      <c r="N1155" s="0" t="n">
        <v>1.97</v>
      </c>
      <c r="O1155" s="0" t="n">
        <v>153.0566667</v>
      </c>
      <c r="P1155" s="0" t="n">
        <v>388.29</v>
      </c>
      <c r="Q1155" s="0" t="n">
        <v>241.9766667</v>
      </c>
      <c r="R1155" s="0" t="n">
        <v>2.046666667</v>
      </c>
      <c r="S1155" s="0" t="n">
        <v>50.94</v>
      </c>
      <c r="T1155" s="0" t="n">
        <v>44.57</v>
      </c>
      <c r="U1155" s="0" t="n">
        <v>0.03663668</v>
      </c>
      <c r="V1155" s="0" t="n">
        <v>0.067</v>
      </c>
      <c r="W1155" s="0" t="n">
        <v>0.752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2.52</v>
      </c>
      <c r="AF1155" s="0" t="s">
        <v>171</v>
      </c>
      <c r="AJ1155" s="2"/>
    </row>
    <row r="1156" customFormat="false" ht="15" hidden="false" customHeight="false" outlineLevel="0" collapsed="false">
      <c r="C1156" s="0" t="n">
        <v>1094</v>
      </c>
      <c r="D1156" s="0" t="s">
        <v>1268</v>
      </c>
      <c r="E1156" s="73" t="n">
        <v>43007</v>
      </c>
      <c r="F1156" s="2" t="n">
        <v>1506643200</v>
      </c>
      <c r="G1156" s="0" t="n">
        <v>52.0817658847</v>
      </c>
      <c r="H1156" s="0" t="n">
        <v>4.22459966058</v>
      </c>
      <c r="I1156" s="0" t="n">
        <v>75310</v>
      </c>
      <c r="J1156" s="0" t="n">
        <v>455471</v>
      </c>
      <c r="K1156" s="0" t="n">
        <v>-7.35</v>
      </c>
      <c r="L1156" s="0" t="n">
        <v>0.00940825</v>
      </c>
      <c r="M1156" s="0" t="n">
        <v>5.302594303</v>
      </c>
      <c r="N1156" s="0" t="n">
        <v>2.64</v>
      </c>
      <c r="O1156" s="0" t="n">
        <v>123.1766667</v>
      </c>
      <c r="P1156" s="0" t="n">
        <v>348.6533333</v>
      </c>
      <c r="Q1156" s="0" t="n">
        <v>201.6433333</v>
      </c>
      <c r="R1156" s="0" t="n">
        <v>2.31</v>
      </c>
      <c r="S1156" s="0" t="n">
        <v>58.90666667</v>
      </c>
      <c r="T1156" s="0" t="n">
        <v>27.69666667</v>
      </c>
      <c r="U1156" s="0" t="n">
        <v>0.042761259</v>
      </c>
      <c r="V1156" s="0" t="n">
        <v>0.080333333</v>
      </c>
      <c r="W1156" s="0" t="n">
        <v>0.846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10.76</v>
      </c>
      <c r="AF1156" s="0" t="s">
        <v>171</v>
      </c>
      <c r="AJ1156" s="2"/>
    </row>
    <row r="1157" customFormat="false" ht="15" hidden="false" customHeight="false" outlineLevel="0" collapsed="false">
      <c r="C1157" s="0" t="n">
        <v>1095</v>
      </c>
      <c r="D1157" s="0" t="s">
        <v>1269</v>
      </c>
      <c r="E1157" s="73" t="n">
        <v>43007</v>
      </c>
      <c r="F1157" s="2" t="n">
        <v>1506643200</v>
      </c>
      <c r="G1157" s="0" t="n">
        <v>52.0822657753</v>
      </c>
      <c r="H1157" s="0" t="n">
        <v>4.22362176843</v>
      </c>
      <c r="I1157" s="0" t="n">
        <v>75244</v>
      </c>
      <c r="J1157" s="0" t="n">
        <v>455528</v>
      </c>
      <c r="K1157" s="0" t="n">
        <v>-7.99</v>
      </c>
      <c r="L1157" s="0" t="n">
        <v>0.009837592</v>
      </c>
      <c r="M1157" s="0" t="n">
        <v>6.324839814</v>
      </c>
      <c r="N1157" s="0" t="n">
        <v>4.58</v>
      </c>
      <c r="O1157" s="0" t="n">
        <v>139.76</v>
      </c>
      <c r="P1157" s="0" t="n">
        <v>413.4066667</v>
      </c>
      <c r="Q1157" s="0" t="n">
        <v>234.54</v>
      </c>
      <c r="R1157" s="0" t="n">
        <v>2.093333333</v>
      </c>
      <c r="S1157" s="0" t="n">
        <v>50.40333333</v>
      </c>
      <c r="T1157" s="0" t="n">
        <v>39.55333333</v>
      </c>
      <c r="U1157" s="0" t="n">
        <v>0.053332452</v>
      </c>
      <c r="V1157" s="0" t="n">
        <v>0.07</v>
      </c>
      <c r="W1157" s="0" t="n">
        <v>0.885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5.46</v>
      </c>
      <c r="AF1157" s="0" t="s">
        <v>171</v>
      </c>
      <c r="AJ1157" s="2"/>
    </row>
    <row r="1158" customFormat="false" ht="15" hidden="false" customHeight="false" outlineLevel="0" collapsed="false">
      <c r="C1158" s="0" t="n">
        <v>1096</v>
      </c>
      <c r="D1158" s="0" t="s">
        <v>1270</v>
      </c>
      <c r="E1158" s="73" t="n">
        <v>43007</v>
      </c>
      <c r="F1158" s="2" t="n">
        <v>1506643200</v>
      </c>
      <c r="G1158" s="0" t="n">
        <v>52.0830450196</v>
      </c>
      <c r="H1158" s="0" t="n">
        <v>4.22209732536</v>
      </c>
      <c r="I1158" s="0" t="n">
        <v>75140</v>
      </c>
      <c r="J1158" s="0" t="n">
        <v>455616</v>
      </c>
      <c r="K1158" s="0" t="n">
        <v>-8.93</v>
      </c>
      <c r="L1158" s="0" t="n">
        <v>0.006180373</v>
      </c>
      <c r="M1158" s="0" t="n">
        <v>7.819333723</v>
      </c>
      <c r="N1158" s="0" t="n">
        <v>74.92666667</v>
      </c>
      <c r="O1158" s="0" t="n">
        <v>386.8466667</v>
      </c>
      <c r="P1158" s="0" t="n">
        <v>1141.14</v>
      </c>
      <c r="Q1158" s="0" t="n">
        <v>663.61</v>
      </c>
      <c r="R1158" s="0" t="n">
        <v>0.59</v>
      </c>
      <c r="S1158" s="0" t="n">
        <v>0.666666667</v>
      </c>
      <c r="T1158" s="0" t="n">
        <v>22.65666667</v>
      </c>
      <c r="U1158" s="0" t="n">
        <v>0.041422628</v>
      </c>
      <c r="V1158" s="0" t="n">
        <v>0.027333333</v>
      </c>
      <c r="W1158" s="0" t="n">
        <v>0.867333333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.013333333</v>
      </c>
      <c r="AD1158" s="0" t="n">
        <v>0</v>
      </c>
      <c r="AE1158" s="0" t="n">
        <v>1.743333333</v>
      </c>
      <c r="AF1158" s="0" t="s">
        <v>171</v>
      </c>
      <c r="AJ1158" s="2"/>
    </row>
    <row r="1159" customFormat="false" ht="15" hidden="false" customHeight="false" outlineLevel="0" collapsed="false">
      <c r="C1159" s="0" t="n">
        <v>1097</v>
      </c>
      <c r="D1159" s="0" t="s">
        <v>1271</v>
      </c>
      <c r="E1159" s="73" t="n">
        <v>43007</v>
      </c>
      <c r="F1159" s="2" t="n">
        <v>1506643200</v>
      </c>
      <c r="G1159" s="0" t="n">
        <v>52.0851591221</v>
      </c>
      <c r="H1159" s="0" t="n">
        <v>4.21796102223</v>
      </c>
      <c r="I1159" s="0" t="n">
        <v>74861</v>
      </c>
      <c r="J1159" s="0" t="n">
        <v>455856</v>
      </c>
      <c r="K1159" s="0" t="n">
        <v>-9.99</v>
      </c>
      <c r="L1159" s="0" t="n">
        <v>0.006891123</v>
      </c>
      <c r="M1159" s="0" t="n">
        <v>6.868786231</v>
      </c>
      <c r="N1159" s="0" t="n">
        <v>33.66</v>
      </c>
      <c r="O1159" s="0" t="n">
        <v>206.5266667</v>
      </c>
      <c r="P1159" s="0" t="n">
        <v>766.34</v>
      </c>
      <c r="Q1159" s="0" t="n">
        <v>399.9466667</v>
      </c>
      <c r="R1159" s="0" t="n">
        <v>1.323333333</v>
      </c>
      <c r="S1159" s="0" t="n">
        <v>18.16333333</v>
      </c>
      <c r="T1159" s="0" t="n">
        <v>47.74333333</v>
      </c>
      <c r="U1159" s="0" t="n">
        <v>0.040571701</v>
      </c>
      <c r="V1159" s="0" t="n">
        <v>0.043</v>
      </c>
      <c r="W1159" s="0" t="n">
        <v>1.078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.433333333</v>
      </c>
      <c r="AF1159" s="0" t="s">
        <v>171</v>
      </c>
      <c r="AJ1159" s="2"/>
    </row>
    <row r="1160" customFormat="false" ht="15" hidden="false" customHeight="false" outlineLevel="0" collapsed="false">
      <c r="C1160" s="0" t="n">
        <v>1098</v>
      </c>
      <c r="D1160" s="0" t="s">
        <v>1272</v>
      </c>
      <c r="E1160" s="73" t="n">
        <v>43006</v>
      </c>
      <c r="F1160" s="2" t="n">
        <v>1506556800</v>
      </c>
      <c r="G1160" s="0" t="n">
        <v>52.0875607219</v>
      </c>
      <c r="H1160" s="0" t="n">
        <v>4.21326139908</v>
      </c>
      <c r="I1160" s="0" t="n">
        <v>74543</v>
      </c>
      <c r="J1160" s="0" t="n">
        <v>456128</v>
      </c>
      <c r="K1160" s="0" t="n">
        <v>-10.99</v>
      </c>
      <c r="L1160" s="0" t="n">
        <v>0.012815369</v>
      </c>
      <c r="M1160" s="0" t="n">
        <v>6.132526012</v>
      </c>
      <c r="N1160" s="0" t="n">
        <v>7.67</v>
      </c>
      <c r="O1160" s="0" t="n">
        <v>139.2066667</v>
      </c>
      <c r="P1160" s="0" t="n">
        <v>465.91</v>
      </c>
      <c r="Q1160" s="0" t="n">
        <v>248.01</v>
      </c>
      <c r="R1160" s="0" t="n">
        <v>2.013333333</v>
      </c>
      <c r="S1160" s="0" t="n">
        <v>44.76</v>
      </c>
      <c r="T1160" s="0" t="n">
        <v>41.66666667</v>
      </c>
      <c r="U1160" s="0" t="n">
        <v>0.067363359</v>
      </c>
      <c r="V1160" s="0" t="n">
        <v>0.067</v>
      </c>
      <c r="W1160" s="0" t="n">
        <v>0.999666667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5.896666667</v>
      </c>
      <c r="AF1160" s="0" t="s">
        <v>171</v>
      </c>
      <c r="AJ1160" s="2"/>
    </row>
    <row r="1161" customFormat="false" ht="15" hidden="false" customHeight="false" outlineLevel="0" collapsed="false">
      <c r="C1161" s="0" t="n">
        <v>1099</v>
      </c>
      <c r="D1161" s="0" t="s">
        <v>1273</v>
      </c>
      <c r="E1161" s="73" t="n">
        <v>43006</v>
      </c>
      <c r="F1161" s="2" t="n">
        <v>1506556800</v>
      </c>
      <c r="G1161" s="0" t="n">
        <v>52.088956287</v>
      </c>
      <c r="H1161" s="0" t="n">
        <v>4.21053005431</v>
      </c>
      <c r="I1161" s="0" t="n">
        <v>74358</v>
      </c>
      <c r="J1161" s="0" t="n">
        <v>456286</v>
      </c>
      <c r="K1161" s="0" t="n">
        <v>-11.52</v>
      </c>
      <c r="L1161" s="0" t="n">
        <v>0.02406729</v>
      </c>
      <c r="M1161" s="0" t="n">
        <v>8.050256682</v>
      </c>
      <c r="N1161" s="0" t="n">
        <v>8.496666667</v>
      </c>
      <c r="O1161" s="0" t="n">
        <v>41.40666667</v>
      </c>
      <c r="P1161" s="0" t="n">
        <v>472.8366667</v>
      </c>
      <c r="Q1161" s="0" t="n">
        <v>219.3566667</v>
      </c>
      <c r="R1161" s="0" t="n">
        <v>2.19</v>
      </c>
      <c r="S1161" s="0" t="n">
        <v>39.14</v>
      </c>
      <c r="T1161" s="0" t="n">
        <v>32.80333333</v>
      </c>
      <c r="U1161" s="0" t="n">
        <v>0.166069597</v>
      </c>
      <c r="V1161" s="0" t="n">
        <v>0.229</v>
      </c>
      <c r="W1161" s="0" t="n">
        <v>1.304333333</v>
      </c>
      <c r="X1161" s="0" t="n">
        <v>5.183333333</v>
      </c>
      <c r="Y1161" s="0" t="n">
        <v>0.103333333</v>
      </c>
      <c r="Z1161" s="0" t="n">
        <v>8.926666667</v>
      </c>
      <c r="AA1161" s="0" t="n">
        <v>0.923333333</v>
      </c>
      <c r="AB1161" s="0" t="n">
        <v>10.61333333</v>
      </c>
      <c r="AC1161" s="0" t="n">
        <v>10.86333333</v>
      </c>
      <c r="AD1161" s="0" t="n">
        <v>2.69</v>
      </c>
      <c r="AE1161" s="0" t="n">
        <v>8.703333333</v>
      </c>
      <c r="AF1161" s="0" t="s">
        <v>171</v>
      </c>
      <c r="AJ1161" s="2"/>
    </row>
    <row r="1162" customFormat="false" ht="15" hidden="false" customHeight="false" outlineLevel="0" collapsed="false">
      <c r="C1162" s="0" t="n">
        <v>1100</v>
      </c>
      <c r="D1162" s="0" t="s">
        <v>1274</v>
      </c>
      <c r="E1162" s="73" t="n">
        <v>42988</v>
      </c>
      <c r="F1162" s="2" t="n">
        <v>1505001600</v>
      </c>
      <c r="G1162" s="0" t="n">
        <v>52.0863389845</v>
      </c>
      <c r="H1162" s="0" t="n">
        <v>4.23849925138</v>
      </c>
      <c r="I1162" s="0" t="n">
        <v>76270</v>
      </c>
      <c r="J1162" s="0" t="n">
        <v>455964</v>
      </c>
      <c r="K1162" s="0" t="n">
        <v>-1.35</v>
      </c>
      <c r="L1162" s="0" t="n">
        <v>0.009962957</v>
      </c>
      <c r="M1162" s="0" t="n">
        <v>3.676488144</v>
      </c>
      <c r="N1162" s="0" t="n">
        <v>4.576666667</v>
      </c>
      <c r="O1162" s="0" t="n">
        <v>176.77</v>
      </c>
      <c r="P1162" s="0" t="n">
        <v>439.15</v>
      </c>
      <c r="Q1162" s="0" t="n">
        <v>277.9</v>
      </c>
      <c r="R1162" s="0" t="n">
        <v>1.85</v>
      </c>
      <c r="S1162" s="0" t="n">
        <v>38.15666667</v>
      </c>
      <c r="T1162" s="0" t="n">
        <v>56.78333333</v>
      </c>
      <c r="U1162" s="0" t="n">
        <v>0.031396024</v>
      </c>
      <c r="V1162" s="0" t="n">
        <v>0.058</v>
      </c>
      <c r="W1162" s="0" t="n">
        <v>0.733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.476666667</v>
      </c>
      <c r="AF1162" s="0" t="s">
        <v>171</v>
      </c>
      <c r="AJ1162" s="2"/>
    </row>
    <row r="1163" customFormat="false" ht="15" hidden="false" customHeight="false" outlineLevel="0" collapsed="false">
      <c r="C1163" s="0" t="n">
        <v>1101</v>
      </c>
      <c r="D1163" s="0" t="s">
        <v>1275</v>
      </c>
      <c r="E1163" s="73" t="n">
        <v>42988</v>
      </c>
      <c r="F1163" s="2" t="n">
        <v>1505001600</v>
      </c>
      <c r="G1163" s="0" t="n">
        <v>52.0871523517</v>
      </c>
      <c r="H1163" s="0" t="n">
        <v>4.23690856753</v>
      </c>
      <c r="I1163" s="0" t="n">
        <v>76163</v>
      </c>
      <c r="J1163" s="0" t="n">
        <v>456057</v>
      </c>
      <c r="K1163" s="0" t="n">
        <v>-4.95</v>
      </c>
      <c r="L1163" s="0" t="n">
        <v>0.010402394</v>
      </c>
      <c r="M1163" s="0" t="n">
        <v>2.959860284</v>
      </c>
      <c r="N1163" s="0" t="n">
        <v>68.66333333</v>
      </c>
      <c r="O1163" s="0" t="n">
        <v>355.0233333</v>
      </c>
      <c r="P1163" s="0" t="n">
        <v>1114.783333</v>
      </c>
      <c r="Q1163" s="0" t="n">
        <v>622.39</v>
      </c>
      <c r="R1163" s="0" t="n">
        <v>0.683333333</v>
      </c>
      <c r="S1163" s="0" t="n">
        <v>1.353333333</v>
      </c>
      <c r="T1163" s="0" t="n">
        <v>29.98666667</v>
      </c>
      <c r="U1163" s="0" t="n">
        <v>0.026391115</v>
      </c>
      <c r="V1163" s="0" t="n">
        <v>0.027</v>
      </c>
      <c r="W1163" s="0" t="n">
        <v>0.933333333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s">
        <v>171</v>
      </c>
      <c r="AJ1163" s="2"/>
    </row>
    <row r="1164" customFormat="false" ht="15" hidden="false" customHeight="false" outlineLevel="0" collapsed="false">
      <c r="C1164" s="0" t="n">
        <v>1102</v>
      </c>
      <c r="D1164" s="0" t="s">
        <v>1276</v>
      </c>
      <c r="E1164" s="73" t="n">
        <v>43007</v>
      </c>
      <c r="F1164" s="2" t="n">
        <v>1506643200</v>
      </c>
      <c r="G1164" s="0" t="n">
        <v>52.0875173172</v>
      </c>
      <c r="H1164" s="0" t="n">
        <v>4.23619478017</v>
      </c>
      <c r="I1164" s="0" t="n">
        <v>76115</v>
      </c>
      <c r="J1164" s="0" t="n">
        <v>456098</v>
      </c>
      <c r="K1164" s="0" t="n">
        <v>-2.92</v>
      </c>
      <c r="L1164" s="0" t="n">
        <v>0.007124684</v>
      </c>
      <c r="M1164" s="0" t="n">
        <v>5.140768149</v>
      </c>
      <c r="N1164" s="0" t="n">
        <v>1.68</v>
      </c>
      <c r="O1164" s="0" t="n">
        <v>170.32</v>
      </c>
      <c r="P1164" s="0" t="n">
        <v>393.0433333</v>
      </c>
      <c r="Q1164" s="0" t="n">
        <v>258.08</v>
      </c>
      <c r="R1164" s="0" t="n">
        <v>1.953333333</v>
      </c>
      <c r="S1164" s="0" t="n">
        <v>45.55</v>
      </c>
      <c r="T1164" s="0" t="n">
        <v>52.09666667</v>
      </c>
      <c r="U1164" s="0" t="n">
        <v>0.031394012</v>
      </c>
      <c r="V1164" s="0" t="n">
        <v>0.062</v>
      </c>
      <c r="W1164" s="0" t="n">
        <v>0.669333333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.67</v>
      </c>
      <c r="AF1164" s="0" t="s">
        <v>171</v>
      </c>
      <c r="AJ1164" s="2"/>
    </row>
    <row r="1165" customFormat="false" ht="15" hidden="false" customHeight="false" outlineLevel="0" collapsed="false">
      <c r="C1165" s="0" t="n">
        <v>1103</v>
      </c>
      <c r="D1165" s="0" t="s">
        <v>1277</v>
      </c>
      <c r="E1165" s="73" t="n">
        <v>43007</v>
      </c>
      <c r="F1165" s="2" t="n">
        <v>1506643200</v>
      </c>
      <c r="G1165" s="0" t="n">
        <v>52.0880619238</v>
      </c>
      <c r="H1165" s="0" t="n">
        <v>4.23512961897</v>
      </c>
      <c r="I1165" s="0" t="n">
        <v>76043</v>
      </c>
      <c r="J1165" s="0" t="n">
        <v>456160</v>
      </c>
      <c r="K1165" s="0" t="n">
        <v>-4.81</v>
      </c>
      <c r="L1165" s="0" t="n">
        <v>0.008130932</v>
      </c>
      <c r="M1165" s="0" t="n">
        <v>4.207073987</v>
      </c>
      <c r="N1165" s="0" t="n">
        <v>0.13</v>
      </c>
      <c r="O1165" s="0" t="n">
        <v>144.7466667</v>
      </c>
      <c r="P1165" s="0" t="n">
        <v>328.4633333</v>
      </c>
      <c r="Q1165" s="0" t="n">
        <v>217.1933333</v>
      </c>
      <c r="R1165" s="0" t="n">
        <v>2.2</v>
      </c>
      <c r="S1165" s="0" t="n">
        <v>63.00333333</v>
      </c>
      <c r="T1165" s="0" t="n">
        <v>33.32</v>
      </c>
      <c r="U1165" s="0" t="n">
        <v>0.029320657</v>
      </c>
      <c r="V1165" s="0" t="n">
        <v>0.074</v>
      </c>
      <c r="W1165" s="0" t="n">
        <v>0.656333333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3.54</v>
      </c>
      <c r="AF1165" s="0" t="s">
        <v>171</v>
      </c>
      <c r="AJ1165" s="2"/>
    </row>
    <row r="1166" customFormat="false" ht="15" hidden="false" customHeight="false" outlineLevel="0" collapsed="false">
      <c r="C1166" s="0" t="n">
        <v>1104</v>
      </c>
      <c r="D1166" s="0" t="s">
        <v>1278</v>
      </c>
      <c r="E1166" s="73" t="n">
        <v>43007</v>
      </c>
      <c r="F1166" s="2" t="n">
        <v>1506643200</v>
      </c>
      <c r="G1166" s="0" t="n">
        <v>52.0885714691</v>
      </c>
      <c r="H1166" s="0" t="n">
        <v>4.23413299126</v>
      </c>
      <c r="I1166" s="0" t="n">
        <v>75975</v>
      </c>
      <c r="J1166" s="0" t="n">
        <v>456218</v>
      </c>
      <c r="K1166" s="0" t="n">
        <v>-6.92</v>
      </c>
      <c r="L1166" s="0" t="n">
        <v>0.008355987</v>
      </c>
      <c r="M1166" s="0" t="n">
        <v>6.33171912</v>
      </c>
      <c r="N1166" s="0" t="n">
        <v>3.57</v>
      </c>
      <c r="O1166" s="0" t="n">
        <v>131.9066667</v>
      </c>
      <c r="P1166" s="0" t="n">
        <v>378.8466667</v>
      </c>
      <c r="Q1166" s="0" t="n">
        <v>216.85</v>
      </c>
      <c r="R1166" s="0" t="n">
        <v>2.206666667</v>
      </c>
      <c r="S1166" s="0" t="n">
        <v>55.74333333</v>
      </c>
      <c r="T1166" s="0" t="n">
        <v>33.19333333</v>
      </c>
      <c r="U1166" s="0" t="n">
        <v>0.045349512</v>
      </c>
      <c r="V1166" s="0" t="n">
        <v>0.075</v>
      </c>
      <c r="W1166" s="0" t="n">
        <v>0.858333333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7.493333333</v>
      </c>
      <c r="AF1166" s="0" t="s">
        <v>171</v>
      </c>
      <c r="AJ1166" s="2"/>
    </row>
    <row r="1167" customFormat="false" ht="15" hidden="false" customHeight="false" outlineLevel="0" collapsed="false">
      <c r="C1167" s="0" t="n">
        <v>1105</v>
      </c>
      <c r="D1167" s="0" t="s">
        <v>1279</v>
      </c>
      <c r="E1167" s="73" t="n">
        <v>43007</v>
      </c>
      <c r="F1167" s="2" t="n">
        <v>1506643200</v>
      </c>
      <c r="G1167" s="0" t="n">
        <v>52.0893029084</v>
      </c>
      <c r="H1167" s="0" t="n">
        <v>4.23270228874</v>
      </c>
      <c r="I1167" s="0" t="n">
        <v>75878</v>
      </c>
      <c r="J1167" s="0" t="n">
        <v>456300</v>
      </c>
      <c r="K1167" s="0" t="n">
        <v>-8.05</v>
      </c>
      <c r="L1167" s="0" t="n">
        <v>0.012088287</v>
      </c>
      <c r="M1167" s="0" t="n">
        <v>4.360363724</v>
      </c>
      <c r="N1167" s="0" t="n">
        <v>63.31</v>
      </c>
      <c r="O1167" s="0" t="n">
        <v>315.6</v>
      </c>
      <c r="P1167" s="0" t="n">
        <v>1043.756667</v>
      </c>
      <c r="Q1167" s="0" t="n">
        <v>586.0266667</v>
      </c>
      <c r="R1167" s="0" t="n">
        <v>0.773333333</v>
      </c>
      <c r="S1167" s="0" t="n">
        <v>3.063333333</v>
      </c>
      <c r="T1167" s="0" t="n">
        <v>31.82333333</v>
      </c>
      <c r="U1167" s="0" t="n">
        <v>0.045179423</v>
      </c>
      <c r="V1167" s="0" t="n">
        <v>0.031333333</v>
      </c>
      <c r="W1167" s="0" t="n">
        <v>0.947666667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.02</v>
      </c>
      <c r="AD1167" s="0" t="n">
        <v>0</v>
      </c>
      <c r="AE1167" s="0" t="n">
        <v>1.796666667</v>
      </c>
      <c r="AF1167" s="0" t="s">
        <v>171</v>
      </c>
      <c r="AJ1167" s="2"/>
    </row>
    <row r="1168" customFormat="false" ht="15" hidden="false" customHeight="false" outlineLevel="0" collapsed="false">
      <c r="C1168" s="0" t="n">
        <v>1106</v>
      </c>
      <c r="D1168" s="0" t="s">
        <v>1280</v>
      </c>
      <c r="E1168" s="73" t="n">
        <v>43007</v>
      </c>
      <c r="F1168" s="2" t="n">
        <v>1506643200</v>
      </c>
      <c r="G1168" s="0" t="n">
        <v>52.0905089432</v>
      </c>
      <c r="H1168" s="0" t="n">
        <v>4.23034309543</v>
      </c>
      <c r="I1168" s="0" t="n">
        <v>75719</v>
      </c>
      <c r="J1168" s="0" t="n">
        <v>456437</v>
      </c>
      <c r="K1168" s="0" t="n">
        <v>-9.02</v>
      </c>
      <c r="L1168" s="0" t="n">
        <v>0.013296094</v>
      </c>
      <c r="M1168" s="0" t="n">
        <v>4.972426341</v>
      </c>
      <c r="N1168" s="0" t="n">
        <v>67.02666667</v>
      </c>
      <c r="O1168" s="0" t="n">
        <v>326.79</v>
      </c>
      <c r="P1168" s="0" t="n">
        <v>1142.67</v>
      </c>
      <c r="Q1168" s="0" t="n">
        <v>620.6866667</v>
      </c>
      <c r="R1168" s="0" t="n">
        <v>0.69</v>
      </c>
      <c r="S1168" s="0" t="n">
        <v>2.853333333</v>
      </c>
      <c r="T1168" s="0" t="n">
        <v>28.71666667</v>
      </c>
      <c r="U1168" s="0" t="n">
        <v>0.056669012</v>
      </c>
      <c r="V1168" s="0" t="n">
        <v>0.029666667</v>
      </c>
      <c r="W1168" s="0" t="n">
        <v>1.002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.01</v>
      </c>
      <c r="AD1168" s="0" t="n">
        <v>0</v>
      </c>
      <c r="AE1168" s="0" t="n">
        <v>1.393333333</v>
      </c>
      <c r="AF1168" s="0" t="s">
        <v>171</v>
      </c>
      <c r="AJ1168" s="2"/>
    </row>
    <row r="1169" customFormat="false" ht="15" hidden="false" customHeight="false" outlineLevel="0" collapsed="false">
      <c r="C1169" s="0" t="n">
        <v>1107</v>
      </c>
      <c r="D1169" s="0" t="s">
        <v>1281</v>
      </c>
      <c r="E1169" s="73" t="n">
        <v>43006</v>
      </c>
      <c r="F1169" s="2" t="n">
        <v>1506556800</v>
      </c>
      <c r="G1169" s="0" t="n">
        <v>52.092646207</v>
      </c>
      <c r="H1169" s="0" t="n">
        <v>4.22616172982</v>
      </c>
      <c r="I1169" s="0" t="n">
        <v>75436</v>
      </c>
      <c r="J1169" s="0" t="n">
        <v>456680</v>
      </c>
      <c r="K1169" s="0" t="n">
        <v>-9.97</v>
      </c>
      <c r="L1169" s="0" t="n">
        <v>0.007784784</v>
      </c>
      <c r="M1169" s="0" t="n">
        <v>6.040939491</v>
      </c>
      <c r="N1169" s="0" t="n">
        <v>25.13333333</v>
      </c>
      <c r="O1169" s="0" t="n">
        <v>192</v>
      </c>
      <c r="P1169" s="0" t="n">
        <v>656.7866667</v>
      </c>
      <c r="Q1169" s="0" t="n">
        <v>359.57</v>
      </c>
      <c r="R1169" s="0" t="n">
        <v>1.476666667</v>
      </c>
      <c r="S1169" s="0" t="n">
        <v>22.80333333</v>
      </c>
      <c r="T1169" s="0" t="n">
        <v>51.38666667</v>
      </c>
      <c r="U1169" s="0" t="n">
        <v>0.040309209</v>
      </c>
      <c r="V1169" s="0" t="n">
        <v>0.048</v>
      </c>
      <c r="W1169" s="0" t="n">
        <v>1.004666667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.67</v>
      </c>
      <c r="AF1169" s="0" t="s">
        <v>171</v>
      </c>
      <c r="AJ1169" s="2"/>
    </row>
    <row r="1170" customFormat="false" ht="15" hidden="false" customHeight="false" outlineLevel="0" collapsed="false">
      <c r="C1170" s="0" t="n">
        <v>1108</v>
      </c>
      <c r="D1170" s="0" t="s">
        <v>1282</v>
      </c>
      <c r="E1170" s="73" t="n">
        <v>43006</v>
      </c>
      <c r="F1170" s="2" t="n">
        <v>1506556800</v>
      </c>
      <c r="G1170" s="0" t="n">
        <v>52.0936924943</v>
      </c>
      <c r="H1170" s="0" t="n">
        <v>4.22411450929</v>
      </c>
      <c r="I1170" s="0" t="n">
        <v>75298</v>
      </c>
      <c r="J1170" s="0" t="n">
        <v>456798</v>
      </c>
      <c r="K1170" s="0" t="n">
        <v>-10.99</v>
      </c>
      <c r="L1170" s="0" t="n">
        <v>0.014610566</v>
      </c>
      <c r="M1170" s="0" t="n">
        <v>5.870495382</v>
      </c>
      <c r="N1170" s="0" t="n">
        <v>55.03666667</v>
      </c>
      <c r="O1170" s="0" t="n">
        <v>261.1</v>
      </c>
      <c r="P1170" s="0" t="n">
        <v>987.1866667</v>
      </c>
      <c r="Q1170" s="0" t="n">
        <v>532.9866667</v>
      </c>
      <c r="R1170" s="0" t="n">
        <v>0.906666667</v>
      </c>
      <c r="S1170" s="0" t="n">
        <v>5.49</v>
      </c>
      <c r="T1170" s="0" t="n">
        <v>35.96</v>
      </c>
      <c r="U1170" s="0" t="n">
        <v>0.073518224</v>
      </c>
      <c r="V1170" s="0" t="n">
        <v>0.054</v>
      </c>
      <c r="W1170" s="0" t="n">
        <v>1.033</v>
      </c>
      <c r="X1170" s="0" t="n">
        <v>0.833333333</v>
      </c>
      <c r="Y1170" s="0" t="n">
        <v>0</v>
      </c>
      <c r="Z1170" s="0" t="n">
        <v>1.516666667</v>
      </c>
      <c r="AA1170" s="0" t="n">
        <v>0</v>
      </c>
      <c r="AB1170" s="0" t="n">
        <v>1.826666667</v>
      </c>
      <c r="AC1170" s="0" t="n">
        <v>2.056666667</v>
      </c>
      <c r="AD1170" s="0" t="n">
        <v>0.266666667</v>
      </c>
      <c r="AE1170" s="0" t="n">
        <v>1.463333333</v>
      </c>
      <c r="AF1170" s="0" t="s">
        <v>171</v>
      </c>
      <c r="AJ1170" s="2"/>
    </row>
    <row r="1171" customFormat="false" ht="15" hidden="false" customHeight="false" outlineLevel="0" collapsed="false">
      <c r="C1171" s="0" t="n">
        <v>1109</v>
      </c>
      <c r="D1171" s="0" t="s">
        <v>1283</v>
      </c>
      <c r="E1171" s="73" t="n">
        <v>43006</v>
      </c>
      <c r="F1171" s="2" t="n">
        <v>1506556800</v>
      </c>
      <c r="G1171" s="0" t="n">
        <v>52.0946113789</v>
      </c>
      <c r="H1171" s="0" t="n">
        <v>4.22231643459</v>
      </c>
      <c r="I1171" s="0" t="n">
        <v>75176</v>
      </c>
      <c r="J1171" s="0" t="n">
        <v>456902</v>
      </c>
      <c r="K1171" s="0" t="n">
        <v>-11.52</v>
      </c>
      <c r="L1171" s="0" t="n">
        <v>0.01107984</v>
      </c>
      <c r="M1171" s="0" t="n">
        <v>6.867701088</v>
      </c>
      <c r="N1171" s="0" t="n">
        <v>65.01</v>
      </c>
      <c r="O1171" s="0" t="n">
        <v>348.8</v>
      </c>
      <c r="P1171" s="0" t="n">
        <v>1006.846667</v>
      </c>
      <c r="Q1171" s="0" t="n">
        <v>587.0333333</v>
      </c>
      <c r="R1171" s="0" t="n">
        <v>0.77</v>
      </c>
      <c r="S1171" s="0" t="n">
        <v>0.543333333</v>
      </c>
      <c r="T1171" s="0" t="n">
        <v>32.88666667</v>
      </c>
      <c r="U1171" s="0" t="n">
        <v>0.065222599</v>
      </c>
      <c r="V1171" s="0" t="n">
        <v>0.03</v>
      </c>
      <c r="W1171" s="0" t="n">
        <v>0.856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.05</v>
      </c>
      <c r="AC1171" s="0" t="n">
        <v>0.316666667</v>
      </c>
      <c r="AD1171" s="0" t="n">
        <v>0</v>
      </c>
      <c r="AE1171" s="0" t="n">
        <v>1.26</v>
      </c>
      <c r="AF1171" s="0" t="s">
        <v>171</v>
      </c>
      <c r="AJ1171" s="2"/>
    </row>
    <row r="1172" customFormat="false" ht="15" hidden="false" customHeight="false" outlineLevel="0" collapsed="false">
      <c r="C1172" s="0" t="n">
        <v>1110</v>
      </c>
      <c r="D1172" s="0" t="s">
        <v>1284</v>
      </c>
      <c r="E1172" s="73" t="n">
        <v>43020</v>
      </c>
      <c r="F1172" s="2" t="n">
        <v>1507766400</v>
      </c>
      <c r="G1172" s="0" t="n">
        <v>52.0074992118</v>
      </c>
      <c r="H1172" s="0" t="n">
        <v>4.13236681889</v>
      </c>
      <c r="I1172" s="0" t="n">
        <v>68845</v>
      </c>
      <c r="J1172" s="0" t="n">
        <v>447314</v>
      </c>
      <c r="K1172" s="0" t="n">
        <v>0.02</v>
      </c>
      <c r="L1172" s="0" t="n">
        <v>0.006267719</v>
      </c>
      <c r="M1172" s="0" t="n">
        <v>5.425295606</v>
      </c>
      <c r="N1172" s="0" t="n">
        <v>9.236666667</v>
      </c>
      <c r="O1172" s="0" t="n">
        <v>217.46</v>
      </c>
      <c r="P1172" s="0" t="n">
        <v>493.5766667</v>
      </c>
      <c r="Q1172" s="0" t="n">
        <v>328.4733333</v>
      </c>
      <c r="R1172" s="0" t="n">
        <v>1.606666667</v>
      </c>
      <c r="S1172" s="0" t="n">
        <v>20.2</v>
      </c>
      <c r="T1172" s="0" t="n">
        <v>70.56666667</v>
      </c>
      <c r="U1172" s="0" t="n">
        <v>0.029146481</v>
      </c>
      <c r="V1172" s="0" t="n">
        <v>0.049</v>
      </c>
      <c r="W1172" s="0" t="n">
        <v>0.654333333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s">
        <v>425</v>
      </c>
      <c r="AJ1172" s="2"/>
    </row>
    <row r="1173" customFormat="false" ht="15" hidden="false" customHeight="false" outlineLevel="0" collapsed="false">
      <c r="C1173" s="0" t="n">
        <v>1111</v>
      </c>
      <c r="D1173" s="0" t="s">
        <v>1285</v>
      </c>
      <c r="E1173" s="73" t="n">
        <v>43020</v>
      </c>
      <c r="F1173" s="2" t="n">
        <v>1507766400</v>
      </c>
      <c r="G1173" s="0" t="n">
        <v>52.0074383977</v>
      </c>
      <c r="H1173" s="0" t="n">
        <v>4.13248588835</v>
      </c>
      <c r="I1173" s="0" t="n">
        <v>68853</v>
      </c>
      <c r="J1173" s="0" t="n">
        <v>447307</v>
      </c>
      <c r="K1173" s="0" t="n">
        <v>0.4</v>
      </c>
      <c r="L1173" s="0" t="n">
        <v>0.006791915</v>
      </c>
      <c r="M1173" s="0" t="n">
        <v>6.279548212</v>
      </c>
      <c r="N1173" s="0" t="n">
        <v>0.923333333</v>
      </c>
      <c r="O1173" s="0" t="n">
        <v>181.8266667</v>
      </c>
      <c r="P1173" s="0" t="n">
        <v>381.81</v>
      </c>
      <c r="Q1173" s="0" t="n">
        <v>262.9233333</v>
      </c>
      <c r="R1173" s="0" t="n">
        <v>1.93</v>
      </c>
      <c r="S1173" s="0" t="n">
        <v>43.11333333</v>
      </c>
      <c r="T1173" s="0" t="n">
        <v>55.82333333</v>
      </c>
      <c r="U1173" s="0" t="n">
        <v>0.03655728</v>
      </c>
      <c r="V1173" s="0" t="n">
        <v>0.060666667</v>
      </c>
      <c r="W1173" s="0" t="n">
        <v>0.590666667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.14</v>
      </c>
      <c r="AF1173" s="0" t="s">
        <v>425</v>
      </c>
      <c r="AJ1173" s="2"/>
    </row>
    <row r="1174" customFormat="false" ht="15" hidden="false" customHeight="false" outlineLevel="0" collapsed="false">
      <c r="C1174" s="0" t="n">
        <v>1112</v>
      </c>
      <c r="D1174" s="0" t="s">
        <v>1286</v>
      </c>
      <c r="E1174" s="73" t="n">
        <v>43020</v>
      </c>
      <c r="F1174" s="2" t="n">
        <v>1507766400</v>
      </c>
      <c r="G1174" s="0" t="n">
        <v>52.0072052177</v>
      </c>
      <c r="H1174" s="0" t="n">
        <v>4.13294243297</v>
      </c>
      <c r="I1174" s="0" t="n">
        <v>68884</v>
      </c>
      <c r="J1174" s="0" t="n">
        <v>447281</v>
      </c>
      <c r="K1174" s="0" t="n">
        <v>1.68</v>
      </c>
      <c r="L1174" s="0" t="n">
        <v>0.007722863</v>
      </c>
      <c r="M1174" s="0" t="n">
        <v>5.362083732</v>
      </c>
      <c r="N1174" s="0" t="n">
        <v>9.73</v>
      </c>
      <c r="O1174" s="0" t="n">
        <v>198.4466667</v>
      </c>
      <c r="P1174" s="0" t="n">
        <v>497.4666667</v>
      </c>
      <c r="Q1174" s="0" t="n">
        <v>313.8333333</v>
      </c>
      <c r="R1174" s="0" t="n">
        <v>1.673333333</v>
      </c>
      <c r="S1174" s="0" t="n">
        <v>26.76333333</v>
      </c>
      <c r="T1174" s="0" t="n">
        <v>63.42333333</v>
      </c>
      <c r="U1174" s="0" t="n">
        <v>0.03549483</v>
      </c>
      <c r="V1174" s="0" t="n">
        <v>0.052</v>
      </c>
      <c r="W1174" s="0" t="n">
        <v>0.74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.083333333</v>
      </c>
      <c r="AF1174" s="0" t="s">
        <v>425</v>
      </c>
      <c r="AJ1174" s="2"/>
    </row>
    <row r="1175" customFormat="false" ht="15" hidden="false" customHeight="false" outlineLevel="0" collapsed="false">
      <c r="C1175" s="0" t="n">
        <v>1113</v>
      </c>
      <c r="D1175" s="0" t="s">
        <v>1287</v>
      </c>
      <c r="E1175" s="73" t="n">
        <v>43020</v>
      </c>
      <c r="F1175" s="2" t="n">
        <v>1507766400</v>
      </c>
      <c r="G1175" s="0" t="n">
        <v>52.007056954</v>
      </c>
      <c r="H1175" s="0" t="n">
        <v>4.13323271505</v>
      </c>
      <c r="I1175" s="0" t="n">
        <v>68904</v>
      </c>
      <c r="J1175" s="0" t="n">
        <v>447264</v>
      </c>
      <c r="K1175" s="0" t="n">
        <v>1.78</v>
      </c>
      <c r="L1175" s="0" t="n">
        <v>0.006586269</v>
      </c>
      <c r="M1175" s="0" t="n">
        <v>6.572563558</v>
      </c>
      <c r="N1175" s="0" t="n">
        <v>0.093333333</v>
      </c>
      <c r="O1175" s="0" t="n">
        <v>181.9066667</v>
      </c>
      <c r="P1175" s="0" t="n">
        <v>350.4633333</v>
      </c>
      <c r="Q1175" s="0" t="n">
        <v>252.0166667</v>
      </c>
      <c r="R1175" s="0" t="n">
        <v>1.99</v>
      </c>
      <c r="S1175" s="0" t="n">
        <v>48.7</v>
      </c>
      <c r="T1175" s="0" t="n">
        <v>51.13333333</v>
      </c>
      <c r="U1175" s="0" t="n">
        <v>0.037104573</v>
      </c>
      <c r="V1175" s="0" t="n">
        <v>0.063</v>
      </c>
      <c r="W1175" s="0" t="n">
        <v>0.514333333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.07</v>
      </c>
      <c r="AF1175" s="0" t="s">
        <v>425</v>
      </c>
      <c r="AJ1175" s="2"/>
    </row>
    <row r="1176" customFormat="false" ht="15" hidden="false" customHeight="false" outlineLevel="0" collapsed="false">
      <c r="C1176" s="0" t="n">
        <v>1114</v>
      </c>
      <c r="D1176" s="0" t="s">
        <v>1288</v>
      </c>
      <c r="E1176" s="73" t="n">
        <v>43020</v>
      </c>
      <c r="F1176" s="2" t="n">
        <v>1507766400</v>
      </c>
      <c r="G1176" s="0" t="n">
        <v>52.0069999273</v>
      </c>
      <c r="H1176" s="0" t="n">
        <v>4.13334436533</v>
      </c>
      <c r="I1176" s="0" t="n">
        <v>68911</v>
      </c>
      <c r="J1176" s="0" t="n">
        <v>447257</v>
      </c>
      <c r="K1176" s="0" t="n">
        <v>2.35</v>
      </c>
      <c r="L1176" s="0" t="n">
        <v>0.008709398</v>
      </c>
      <c r="M1176" s="0" t="n">
        <v>4.995185624</v>
      </c>
      <c r="N1176" s="0" t="n">
        <v>0.016666667</v>
      </c>
      <c r="O1176" s="0" t="n">
        <v>167.6533333</v>
      </c>
      <c r="P1176" s="0" t="n">
        <v>325.24</v>
      </c>
      <c r="Q1176" s="0" t="n">
        <v>233.9966667</v>
      </c>
      <c r="R1176" s="0" t="n">
        <v>2.096666667</v>
      </c>
      <c r="S1176" s="0" t="n">
        <v>59.49666667</v>
      </c>
      <c r="T1176" s="0" t="n">
        <v>40.09666667</v>
      </c>
      <c r="U1176" s="0" t="n">
        <v>0.037290052</v>
      </c>
      <c r="V1176" s="0" t="n">
        <v>0.067666667</v>
      </c>
      <c r="W1176" s="0" t="n">
        <v>0.518333333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.39</v>
      </c>
      <c r="AF1176" s="0" t="s">
        <v>425</v>
      </c>
      <c r="AJ1176" s="2"/>
    </row>
    <row r="1177" customFormat="false" ht="15" hidden="false" customHeight="false" outlineLevel="0" collapsed="false">
      <c r="C1177" s="0" t="n">
        <v>1115</v>
      </c>
      <c r="D1177" s="0" t="s">
        <v>1289</v>
      </c>
      <c r="E1177" s="73" t="n">
        <v>43020</v>
      </c>
      <c r="F1177" s="2" t="n">
        <v>1507766400</v>
      </c>
      <c r="G1177" s="0" t="n">
        <v>52.0143965047</v>
      </c>
      <c r="H1177" s="0" t="n">
        <v>4.14170538857</v>
      </c>
      <c r="I1177" s="0" t="n">
        <v>69500</v>
      </c>
      <c r="J1177" s="0" t="n">
        <v>448070</v>
      </c>
      <c r="K1177" s="0" t="n">
        <v>0.17</v>
      </c>
      <c r="L1177" s="0" t="n">
        <v>0.005188885</v>
      </c>
      <c r="M1177" s="0" t="n">
        <v>5.643978974</v>
      </c>
      <c r="N1177" s="0" t="n">
        <v>24.13333333</v>
      </c>
      <c r="O1177" s="0" t="n">
        <v>245.0033333</v>
      </c>
      <c r="P1177" s="0" t="n">
        <v>608.7166667</v>
      </c>
      <c r="Q1177" s="0" t="n">
        <v>387.57</v>
      </c>
      <c r="R1177" s="0" t="n">
        <v>1.366666667</v>
      </c>
      <c r="S1177" s="0" t="n">
        <v>11.10333333</v>
      </c>
      <c r="T1177" s="0" t="n">
        <v>64.76333333</v>
      </c>
      <c r="U1177" s="0" t="n">
        <v>0.02510225</v>
      </c>
      <c r="V1177" s="0" t="n">
        <v>0.042</v>
      </c>
      <c r="W1177" s="0" t="n">
        <v>0.731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s">
        <v>425</v>
      </c>
      <c r="AJ1177" s="2"/>
    </row>
    <row r="1178" customFormat="false" ht="15" hidden="false" customHeight="false" outlineLevel="0" collapsed="false">
      <c r="C1178" s="0" t="n">
        <v>1116</v>
      </c>
      <c r="D1178" s="0" t="s">
        <v>1290</v>
      </c>
      <c r="E1178" s="73" t="n">
        <v>43020</v>
      </c>
      <c r="F1178" s="2" t="n">
        <v>1507766400</v>
      </c>
      <c r="G1178" s="0" t="n">
        <v>52.0143480771</v>
      </c>
      <c r="H1178" s="0" t="n">
        <v>4.14180019636</v>
      </c>
      <c r="I1178" s="0" t="n">
        <v>69506</v>
      </c>
      <c r="J1178" s="0" t="n">
        <v>448065</v>
      </c>
      <c r="K1178" s="0" t="n">
        <v>0.18</v>
      </c>
      <c r="L1178" s="0" t="n">
        <v>0.004138323</v>
      </c>
      <c r="M1178" s="0" t="n">
        <v>5.214295683</v>
      </c>
      <c r="N1178" s="0" t="n">
        <v>41.22</v>
      </c>
      <c r="O1178" s="0" t="n">
        <v>310.6566667</v>
      </c>
      <c r="P1178" s="0" t="n">
        <v>693.0066667</v>
      </c>
      <c r="Q1178" s="0" t="n">
        <v>465.5633333</v>
      </c>
      <c r="R1178" s="0" t="n">
        <v>1.1</v>
      </c>
      <c r="S1178" s="0" t="n">
        <v>1.953333333</v>
      </c>
      <c r="T1178" s="0" t="n">
        <v>56.82666667</v>
      </c>
      <c r="U1178" s="0" t="n">
        <v>0.018495806</v>
      </c>
      <c r="V1178" s="0" t="n">
        <v>0.035</v>
      </c>
      <c r="W1178" s="0" t="n">
        <v>0.639666667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s">
        <v>425</v>
      </c>
      <c r="AJ1178" s="2"/>
    </row>
    <row r="1179" customFormat="false" ht="15" hidden="false" customHeight="false" outlineLevel="0" collapsed="false">
      <c r="C1179" s="0" t="n">
        <v>1117</v>
      </c>
      <c r="D1179" s="0" t="s">
        <v>1291</v>
      </c>
      <c r="E1179" s="73" t="n">
        <v>43020</v>
      </c>
      <c r="F1179" s="2" t="n">
        <v>1507766400</v>
      </c>
      <c r="G1179" s="0" t="n">
        <v>52.0141776233</v>
      </c>
      <c r="H1179" s="0" t="n">
        <v>4.14213389486</v>
      </c>
      <c r="I1179" s="0" t="n">
        <v>69529</v>
      </c>
      <c r="J1179" s="0" t="n">
        <v>448046</v>
      </c>
      <c r="K1179" s="0" t="n">
        <v>0.78</v>
      </c>
      <c r="L1179" s="0" t="n">
        <v>0.004243658</v>
      </c>
      <c r="M1179" s="0" t="n">
        <v>6.010233669</v>
      </c>
      <c r="N1179" s="0" t="n">
        <v>6.19</v>
      </c>
      <c r="O1179" s="0" t="n">
        <v>199.35</v>
      </c>
      <c r="P1179" s="0" t="n">
        <v>461.9766667</v>
      </c>
      <c r="Q1179" s="0" t="n">
        <v>302.27</v>
      </c>
      <c r="R1179" s="0" t="n">
        <v>1.726666667</v>
      </c>
      <c r="S1179" s="0" t="n">
        <v>28.47</v>
      </c>
      <c r="T1179" s="0" t="n">
        <v>65.3</v>
      </c>
      <c r="U1179" s="0" t="n">
        <v>0.021861751</v>
      </c>
      <c r="V1179" s="0" t="n">
        <v>0.053</v>
      </c>
      <c r="W1179" s="0" t="n">
        <v>0.673666667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.04</v>
      </c>
      <c r="AF1179" s="0" t="s">
        <v>425</v>
      </c>
      <c r="AJ1179" s="2"/>
    </row>
    <row r="1180" customFormat="false" ht="15" hidden="false" customHeight="false" outlineLevel="0" collapsed="false">
      <c r="C1180" s="0" t="n">
        <v>1118</v>
      </c>
      <c r="D1180" s="0" t="s">
        <v>1292</v>
      </c>
      <c r="E1180" s="73" t="n">
        <v>43020</v>
      </c>
      <c r="F1180" s="2" t="n">
        <v>1507766400</v>
      </c>
      <c r="G1180" s="0" t="n">
        <v>52.014057434</v>
      </c>
      <c r="H1180" s="0" t="n">
        <v>4.14236918751</v>
      </c>
      <c r="I1180" s="0" t="n">
        <v>69544</v>
      </c>
      <c r="J1180" s="0" t="n">
        <v>448032</v>
      </c>
      <c r="K1180" s="0" t="n">
        <v>1.27</v>
      </c>
      <c r="L1180" s="0" t="n">
        <v>0.003995405</v>
      </c>
      <c r="M1180" s="0" t="n">
        <v>6.717225868</v>
      </c>
      <c r="N1180" s="0" t="n">
        <v>1.183333333</v>
      </c>
      <c r="O1180" s="0" t="n">
        <v>208.4666667</v>
      </c>
      <c r="P1180" s="0" t="n">
        <v>404.2</v>
      </c>
      <c r="Q1180" s="0" t="n">
        <v>289.7933333</v>
      </c>
      <c r="R1180" s="0" t="n">
        <v>1.786666667</v>
      </c>
      <c r="S1180" s="0" t="n">
        <v>28.64</v>
      </c>
      <c r="T1180" s="0" t="n">
        <v>70.17666667</v>
      </c>
      <c r="U1180" s="0" t="n">
        <v>0.023004033</v>
      </c>
      <c r="V1180" s="0" t="n">
        <v>0.054666667</v>
      </c>
      <c r="W1180" s="0" t="n">
        <v>0.518333333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s">
        <v>425</v>
      </c>
      <c r="AJ1180" s="2"/>
    </row>
    <row r="1181" customFormat="false" ht="15" hidden="false" customHeight="false" outlineLevel="0" collapsed="false">
      <c r="C1181" s="0" t="n">
        <v>1119</v>
      </c>
      <c r="D1181" s="0" t="s">
        <v>1293</v>
      </c>
      <c r="E1181" s="73" t="n">
        <v>43020</v>
      </c>
      <c r="F1181" s="2" t="n">
        <v>1507766400</v>
      </c>
      <c r="G1181" s="0" t="n">
        <v>52.0138924889</v>
      </c>
      <c r="H1181" s="0" t="n">
        <v>4.1426920944</v>
      </c>
      <c r="I1181" s="0" t="n">
        <v>69566</v>
      </c>
      <c r="J1181" s="0" t="n">
        <v>448013</v>
      </c>
      <c r="K1181" s="0" t="n">
        <v>1.89</v>
      </c>
      <c r="L1181" s="0" t="n">
        <v>0.003912457</v>
      </c>
      <c r="M1181" s="0" t="n">
        <v>7.168047638</v>
      </c>
      <c r="N1181" s="0" t="n">
        <v>1.036666667</v>
      </c>
      <c r="O1181" s="0" t="n">
        <v>182.74</v>
      </c>
      <c r="P1181" s="0" t="n">
        <v>384.6733333</v>
      </c>
      <c r="Q1181" s="0" t="n">
        <v>264.5233333</v>
      </c>
      <c r="R1181" s="0" t="n">
        <v>1.92</v>
      </c>
      <c r="S1181" s="0" t="n">
        <v>42.34333333</v>
      </c>
      <c r="T1181" s="0" t="n">
        <v>56.5</v>
      </c>
      <c r="U1181" s="0" t="n">
        <v>0.024038294</v>
      </c>
      <c r="V1181" s="0" t="n">
        <v>0.06</v>
      </c>
      <c r="W1181" s="0" t="n">
        <v>0.593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.126666667</v>
      </c>
      <c r="AF1181" s="0" t="s">
        <v>425</v>
      </c>
      <c r="AJ1181" s="2"/>
    </row>
    <row r="1182" customFormat="false" ht="15" hidden="false" customHeight="false" outlineLevel="0" collapsed="false">
      <c r="C1182" s="0" t="n">
        <v>1120</v>
      </c>
      <c r="D1182" s="0" t="s">
        <v>1294</v>
      </c>
      <c r="E1182" s="73" t="n">
        <v>43020</v>
      </c>
      <c r="F1182" s="2" t="n">
        <v>1507766400</v>
      </c>
      <c r="G1182" s="0" t="n">
        <v>52.0215724342</v>
      </c>
      <c r="H1182" s="0" t="n">
        <v>4.15049994006</v>
      </c>
      <c r="I1182" s="0" t="n">
        <v>70117</v>
      </c>
      <c r="J1182" s="0" t="n">
        <v>448858</v>
      </c>
      <c r="K1182" s="0" t="n">
        <v>0.06</v>
      </c>
      <c r="L1182" s="0" t="n">
        <v>0.002991752</v>
      </c>
      <c r="M1182" s="0" t="n">
        <v>7.799483808</v>
      </c>
      <c r="N1182" s="0" t="n">
        <v>29.75666667</v>
      </c>
      <c r="O1182" s="0" t="n">
        <v>242.7066667</v>
      </c>
      <c r="P1182" s="0" t="n">
        <v>660.51</v>
      </c>
      <c r="Q1182" s="0" t="n">
        <v>404</v>
      </c>
      <c r="R1182" s="0" t="n">
        <v>1.31</v>
      </c>
      <c r="S1182" s="0" t="n">
        <v>11.47666667</v>
      </c>
      <c r="T1182" s="0" t="n">
        <v>58.76666667</v>
      </c>
      <c r="U1182" s="0" t="n">
        <v>0.020000674</v>
      </c>
      <c r="V1182" s="0" t="n">
        <v>0.041</v>
      </c>
      <c r="W1182" s="0" t="n">
        <v>0.806666667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s">
        <v>425</v>
      </c>
      <c r="AJ1182" s="2"/>
    </row>
    <row r="1183" customFormat="false" ht="15" hidden="false" customHeight="false" outlineLevel="0" collapsed="false">
      <c r="C1183" s="0" t="n">
        <v>1121</v>
      </c>
      <c r="D1183" s="0" t="s">
        <v>1295</v>
      </c>
      <c r="E1183" s="73" t="n">
        <v>43020</v>
      </c>
      <c r="F1183" s="2" t="n">
        <v>1507766400</v>
      </c>
      <c r="G1183" s="0" t="n">
        <v>52.0214862444</v>
      </c>
      <c r="H1183" s="0" t="n">
        <v>4.15066866138</v>
      </c>
      <c r="I1183" s="0" t="n">
        <v>70128</v>
      </c>
      <c r="J1183" s="0" t="n">
        <v>448849</v>
      </c>
      <c r="K1183" s="0" t="n">
        <v>0.35</v>
      </c>
      <c r="L1183" s="0" t="n">
        <v>0.004276552</v>
      </c>
      <c r="M1183" s="0" t="n">
        <v>6.379763842</v>
      </c>
      <c r="N1183" s="0" t="n">
        <v>16.13333333</v>
      </c>
      <c r="O1183" s="0" t="n">
        <v>240.4433333</v>
      </c>
      <c r="P1183" s="0" t="n">
        <v>546.7566667</v>
      </c>
      <c r="Q1183" s="0" t="n">
        <v>362.91</v>
      </c>
      <c r="R1183" s="0" t="n">
        <v>1.463333333</v>
      </c>
      <c r="S1183" s="0" t="n">
        <v>12.45</v>
      </c>
      <c r="T1183" s="0" t="n">
        <v>71.41666667</v>
      </c>
      <c r="U1183" s="0" t="n">
        <v>0.023385763</v>
      </c>
      <c r="V1183" s="0" t="n">
        <v>0.044333333</v>
      </c>
      <c r="W1183" s="0" t="n">
        <v>0.656333333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s">
        <v>425</v>
      </c>
      <c r="AJ1183" s="2"/>
    </row>
    <row r="1184" customFormat="false" ht="15" hidden="false" customHeight="false" outlineLevel="0" collapsed="false">
      <c r="C1184" s="0" t="n">
        <v>1122</v>
      </c>
      <c r="D1184" s="0" t="s">
        <v>1296</v>
      </c>
      <c r="E1184" s="73" t="n">
        <v>43020</v>
      </c>
      <c r="F1184" s="2" t="n">
        <v>1507766400</v>
      </c>
      <c r="G1184" s="0" t="n">
        <v>52.0212512754</v>
      </c>
      <c r="H1184" s="0" t="n">
        <v>4.15112862062</v>
      </c>
      <c r="I1184" s="0" t="n">
        <v>70159</v>
      </c>
      <c r="J1184" s="0" t="n">
        <v>448822</v>
      </c>
      <c r="K1184" s="0" t="n">
        <v>1.14</v>
      </c>
      <c r="L1184" s="0" t="n">
        <v>0.003392771</v>
      </c>
      <c r="M1184" s="0" t="n">
        <v>7.80350696</v>
      </c>
      <c r="N1184" s="0" t="n">
        <v>6.333333333</v>
      </c>
      <c r="O1184" s="0" t="n">
        <v>198.6333333</v>
      </c>
      <c r="P1184" s="0" t="n">
        <v>463.7866667</v>
      </c>
      <c r="Q1184" s="0" t="n">
        <v>302.97</v>
      </c>
      <c r="R1184" s="0" t="n">
        <v>1.723333333</v>
      </c>
      <c r="S1184" s="0" t="n">
        <v>28.44333333</v>
      </c>
      <c r="T1184" s="0" t="n">
        <v>65.15666667</v>
      </c>
      <c r="U1184" s="0" t="n">
        <v>0.022693297</v>
      </c>
      <c r="V1184" s="0" t="n">
        <v>0.053</v>
      </c>
      <c r="W1184" s="0" t="n">
        <v>0.679333333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.063333333</v>
      </c>
      <c r="AF1184" s="0" t="s">
        <v>425</v>
      </c>
      <c r="AJ1184" s="2"/>
    </row>
    <row r="1185" customFormat="false" ht="15" hidden="false" customHeight="false" outlineLevel="0" collapsed="false">
      <c r="C1185" s="0" t="n">
        <v>1123</v>
      </c>
      <c r="D1185" s="0" t="s">
        <v>1297</v>
      </c>
      <c r="E1185" s="73" t="n">
        <v>43020</v>
      </c>
      <c r="F1185" s="2" t="n">
        <v>1507766400</v>
      </c>
      <c r="G1185" s="0" t="n">
        <v>52.0211053623</v>
      </c>
      <c r="H1185" s="0" t="n">
        <v>4.15141424606</v>
      </c>
      <c r="I1185" s="0" t="n">
        <v>70179</v>
      </c>
      <c r="J1185" s="0" t="n">
        <v>448805</v>
      </c>
      <c r="K1185" s="0" t="n">
        <v>1.87</v>
      </c>
      <c r="L1185" s="0" t="n">
        <v>0.00417148</v>
      </c>
      <c r="M1185" s="0" t="n">
        <v>6.499940632</v>
      </c>
      <c r="N1185" s="0" t="n">
        <v>7.613333333</v>
      </c>
      <c r="O1185" s="0" t="n">
        <v>234.3633333</v>
      </c>
      <c r="P1185" s="0" t="n">
        <v>480.95</v>
      </c>
      <c r="Q1185" s="0" t="n">
        <v>335.8633333</v>
      </c>
      <c r="R1185" s="0" t="n">
        <v>1.573333333</v>
      </c>
      <c r="S1185" s="0" t="n">
        <v>14.89333333</v>
      </c>
      <c r="T1185" s="0" t="n">
        <v>77.49333333</v>
      </c>
      <c r="U1185" s="0" t="n">
        <v>0.02324089</v>
      </c>
      <c r="V1185" s="0" t="n">
        <v>0.047</v>
      </c>
      <c r="W1185" s="0" t="n">
        <v>0.571666667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s">
        <v>425</v>
      </c>
      <c r="AJ1185" s="2"/>
    </row>
    <row r="1186" customFormat="false" ht="15" hidden="false" customHeight="false" outlineLevel="0" collapsed="false">
      <c r="C1186" s="0" t="n">
        <v>1124</v>
      </c>
      <c r="D1186" s="0" t="s">
        <v>1298</v>
      </c>
      <c r="E1186" s="73" t="n">
        <v>43020</v>
      </c>
      <c r="F1186" s="2" t="n">
        <v>1507766400</v>
      </c>
      <c r="G1186" s="0" t="n">
        <v>52.0210212632</v>
      </c>
      <c r="H1186" s="0" t="n">
        <v>4.15157886879</v>
      </c>
      <c r="I1186" s="0" t="n">
        <v>70190</v>
      </c>
      <c r="J1186" s="0" t="n">
        <v>448796</v>
      </c>
      <c r="K1186" s="0" t="n">
        <v>2.25</v>
      </c>
      <c r="L1186" s="0" t="n">
        <v>0.004610195</v>
      </c>
      <c r="M1186" s="0" t="n">
        <v>7.94983569</v>
      </c>
      <c r="N1186" s="0" t="n">
        <v>0.17</v>
      </c>
      <c r="O1186" s="0" t="n">
        <v>184.27</v>
      </c>
      <c r="P1186" s="0" t="n">
        <v>356.5366667</v>
      </c>
      <c r="Q1186" s="0" t="n">
        <v>256.3633333</v>
      </c>
      <c r="R1186" s="0" t="n">
        <v>1.96</v>
      </c>
      <c r="S1186" s="0" t="n">
        <v>46.1</v>
      </c>
      <c r="T1186" s="0" t="n">
        <v>53.64</v>
      </c>
      <c r="U1186" s="0" t="n">
        <v>0.031414539</v>
      </c>
      <c r="V1186" s="0" t="n">
        <v>0.062</v>
      </c>
      <c r="W1186" s="0" t="n">
        <v>0.522333333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.09</v>
      </c>
      <c r="AF1186" s="0" t="s">
        <v>425</v>
      </c>
      <c r="AJ1186" s="2"/>
    </row>
    <row r="1187" customFormat="false" ht="15" hidden="false" customHeight="false" outlineLevel="0" collapsed="false">
      <c r="C1187" s="0" t="n">
        <v>1125</v>
      </c>
      <c r="D1187" s="0" t="s">
        <v>1299</v>
      </c>
      <c r="E1187" s="73" t="n">
        <v>43020</v>
      </c>
      <c r="F1187" s="2" t="n">
        <v>1507766400</v>
      </c>
      <c r="G1187" s="0" t="n">
        <v>52.0286436252</v>
      </c>
      <c r="H1187" s="0" t="n">
        <v>4.15950103653</v>
      </c>
      <c r="I1187" s="0" t="n">
        <v>70748</v>
      </c>
      <c r="J1187" s="0" t="n">
        <v>449635</v>
      </c>
      <c r="K1187" s="0" t="n">
        <v>0.4</v>
      </c>
      <c r="L1187" s="0" t="n">
        <v>0.004820271</v>
      </c>
      <c r="M1187" s="0" t="n">
        <v>5.681555752</v>
      </c>
      <c r="N1187" s="0" t="n">
        <v>16.18666667</v>
      </c>
      <c r="O1187" s="0" t="n">
        <v>216.8766667</v>
      </c>
      <c r="P1187" s="0" t="n">
        <v>554.9166667</v>
      </c>
      <c r="Q1187" s="0" t="n">
        <v>345.6866667</v>
      </c>
      <c r="R1187" s="0" t="n">
        <v>1.53</v>
      </c>
      <c r="S1187" s="0" t="n">
        <v>19.16666667</v>
      </c>
      <c r="T1187" s="0" t="n">
        <v>64.64333333</v>
      </c>
      <c r="U1187" s="0" t="n">
        <v>0.023474261</v>
      </c>
      <c r="V1187" s="0" t="n">
        <v>0.047</v>
      </c>
      <c r="W1187" s="0" t="n">
        <v>0.757666667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s">
        <v>425</v>
      </c>
      <c r="AJ1187" s="2"/>
    </row>
    <row r="1188" customFormat="false" ht="15" hidden="false" customHeight="false" outlineLevel="0" collapsed="false">
      <c r="C1188" s="0" t="n">
        <v>1126</v>
      </c>
      <c r="D1188" s="0" t="s">
        <v>1300</v>
      </c>
      <c r="E1188" s="73" t="n">
        <v>43020</v>
      </c>
      <c r="F1188" s="2" t="n">
        <v>1507766400</v>
      </c>
      <c r="G1188" s="0" t="n">
        <v>52.0286108465</v>
      </c>
      <c r="H1188" s="0" t="n">
        <v>4.15956519683</v>
      </c>
      <c r="I1188" s="0" t="n">
        <v>70752</v>
      </c>
      <c r="J1188" s="0" t="n">
        <v>449631</v>
      </c>
      <c r="K1188" s="0" t="n">
        <v>0.62</v>
      </c>
      <c r="L1188" s="0" t="n">
        <v>0.003897754</v>
      </c>
      <c r="M1188" s="0" t="n">
        <v>5.988241489</v>
      </c>
      <c r="N1188" s="0" t="n">
        <v>33.62666667</v>
      </c>
      <c r="O1188" s="0" t="n">
        <v>269.2733333</v>
      </c>
      <c r="P1188" s="0" t="n">
        <v>676.1166667</v>
      </c>
      <c r="Q1188" s="0" t="n">
        <v>427.56</v>
      </c>
      <c r="R1188" s="0" t="n">
        <v>1.223333333</v>
      </c>
      <c r="S1188" s="0" t="n">
        <v>6.586666667</v>
      </c>
      <c r="T1188" s="0" t="n">
        <v>59.78333333</v>
      </c>
      <c r="U1188" s="0" t="n">
        <v>0.020006306</v>
      </c>
      <c r="V1188" s="0" t="n">
        <v>0.038</v>
      </c>
      <c r="W1188" s="0" t="n">
        <v>0.74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s">
        <v>425</v>
      </c>
      <c r="AJ1188" s="2"/>
    </row>
    <row r="1189" customFormat="false" ht="15" hidden="false" customHeight="false" outlineLevel="0" collapsed="false">
      <c r="C1189" s="0" t="n">
        <v>1127</v>
      </c>
      <c r="D1189" s="0" t="s">
        <v>1301</v>
      </c>
      <c r="E1189" s="73" t="n">
        <v>43020</v>
      </c>
      <c r="F1189" s="2" t="n">
        <v>1507766400</v>
      </c>
      <c r="G1189" s="0" t="n">
        <v>52.0285256212</v>
      </c>
      <c r="H1189" s="0" t="n">
        <v>4.15973201453</v>
      </c>
      <c r="I1189" s="0" t="n">
        <v>70764</v>
      </c>
      <c r="J1189" s="0" t="n">
        <v>449621</v>
      </c>
      <c r="K1189" s="0" t="n">
        <v>0.87</v>
      </c>
      <c r="L1189" s="0" t="n">
        <v>0.003819794</v>
      </c>
      <c r="M1189" s="0" t="n">
        <v>6.123687562</v>
      </c>
      <c r="N1189" s="0" t="n">
        <v>14.50333333</v>
      </c>
      <c r="O1189" s="0" t="n">
        <v>235.33</v>
      </c>
      <c r="P1189" s="0" t="n">
        <v>534.8533333</v>
      </c>
      <c r="Q1189" s="0" t="n">
        <v>355.7266667</v>
      </c>
      <c r="R1189" s="0" t="n">
        <v>1.493333333</v>
      </c>
      <c r="S1189" s="0" t="n">
        <v>13.9</v>
      </c>
      <c r="T1189" s="0" t="n">
        <v>71.59666667</v>
      </c>
      <c r="U1189" s="0" t="n">
        <v>0.020049622</v>
      </c>
      <c r="V1189" s="0" t="n">
        <v>0.045</v>
      </c>
      <c r="W1189" s="0" t="n">
        <v>0.655666667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s">
        <v>425</v>
      </c>
      <c r="AJ1189" s="2"/>
    </row>
    <row r="1190" customFormat="false" ht="15" hidden="false" customHeight="false" outlineLevel="0" collapsed="false">
      <c r="C1190" s="0" t="n">
        <v>1128</v>
      </c>
      <c r="D1190" s="0" t="s">
        <v>1302</v>
      </c>
      <c r="E1190" s="73" t="n">
        <v>43020</v>
      </c>
      <c r="F1190" s="2" t="n">
        <v>1507766400</v>
      </c>
      <c r="G1190" s="0" t="n">
        <v>52.0283239926</v>
      </c>
      <c r="H1190" s="0" t="n">
        <v>4.16012667228</v>
      </c>
      <c r="I1190" s="0" t="n">
        <v>70790</v>
      </c>
      <c r="J1190" s="0" t="n">
        <v>449598</v>
      </c>
      <c r="K1190" s="0" t="n">
        <v>1.9</v>
      </c>
      <c r="L1190" s="0" t="n">
        <v>0.003154855</v>
      </c>
      <c r="M1190" s="0" t="n">
        <v>7.745080344</v>
      </c>
      <c r="N1190" s="0" t="n">
        <v>5.833333333</v>
      </c>
      <c r="O1190" s="0" t="n">
        <v>241.2233333</v>
      </c>
      <c r="P1190" s="0" t="n">
        <v>468.1333333</v>
      </c>
      <c r="Q1190" s="0" t="n">
        <v>335.29</v>
      </c>
      <c r="R1190" s="0" t="n">
        <v>1.576666667</v>
      </c>
      <c r="S1190" s="0" t="n">
        <v>12.8</v>
      </c>
      <c r="T1190" s="0" t="n">
        <v>81.36666667</v>
      </c>
      <c r="U1190" s="0" t="n">
        <v>0.020943949</v>
      </c>
      <c r="V1190" s="0" t="n">
        <v>0.047</v>
      </c>
      <c r="W1190" s="0" t="n">
        <v>0.518666667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s">
        <v>425</v>
      </c>
      <c r="AJ1190" s="2"/>
    </row>
    <row r="1191" customFormat="false" ht="15" hidden="false" customHeight="false" outlineLevel="0" collapsed="false">
      <c r="C1191" s="0" t="n">
        <v>1129</v>
      </c>
      <c r="D1191" s="0" t="s">
        <v>1303</v>
      </c>
      <c r="E1191" s="73" t="n">
        <v>43020</v>
      </c>
      <c r="F1191" s="2" t="n">
        <v>1507766400</v>
      </c>
      <c r="G1191" s="0" t="n">
        <v>52.0282576999</v>
      </c>
      <c r="H1191" s="0" t="n">
        <v>4.16025642889</v>
      </c>
      <c r="I1191" s="0" t="n">
        <v>70799</v>
      </c>
      <c r="J1191" s="0" t="n">
        <v>449591</v>
      </c>
      <c r="K1191" s="0" t="n">
        <v>1.9</v>
      </c>
      <c r="L1191" s="0" t="n">
        <v>0.004451429</v>
      </c>
      <c r="M1191" s="0" t="n">
        <v>6.475835332</v>
      </c>
      <c r="N1191" s="0" t="n">
        <v>0.083333333</v>
      </c>
      <c r="O1191" s="0" t="n">
        <v>181.2966667</v>
      </c>
      <c r="P1191" s="0" t="n">
        <v>349.1633333</v>
      </c>
      <c r="Q1191" s="0" t="n">
        <v>251.13</v>
      </c>
      <c r="R1191" s="0" t="n">
        <v>1.99</v>
      </c>
      <c r="S1191" s="0" t="n">
        <v>49.23333333</v>
      </c>
      <c r="T1191" s="0" t="n">
        <v>50.60333333</v>
      </c>
      <c r="U1191" s="0" t="n">
        <v>0.024708616</v>
      </c>
      <c r="V1191" s="0" t="n">
        <v>0.063</v>
      </c>
      <c r="W1191" s="0" t="n">
        <v>0.514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.08</v>
      </c>
      <c r="AF1191" s="0" t="s">
        <v>425</v>
      </c>
      <c r="AJ1191" s="2"/>
    </row>
    <row r="1192" customFormat="false" ht="15" hidden="false" customHeight="false" outlineLevel="0" collapsed="false">
      <c r="C1192" s="0" t="n">
        <v>1130</v>
      </c>
      <c r="D1192" s="0" t="s">
        <v>1304</v>
      </c>
      <c r="E1192" s="73" t="n">
        <v>43020</v>
      </c>
      <c r="F1192" s="2" t="n">
        <v>1507766400</v>
      </c>
      <c r="G1192" s="0" t="n">
        <v>52.0435908536</v>
      </c>
      <c r="H1192" s="0" t="n">
        <v>4.17593255834</v>
      </c>
      <c r="I1192" s="0" t="n">
        <v>71903</v>
      </c>
      <c r="J1192" s="0" t="n">
        <v>451278</v>
      </c>
      <c r="K1192" s="0" t="n">
        <v>0.89</v>
      </c>
      <c r="L1192" s="0" t="n">
        <v>0.004201665</v>
      </c>
      <c r="M1192" s="0" t="n">
        <v>5.373264593</v>
      </c>
      <c r="N1192" s="0" t="n">
        <v>62.50666667</v>
      </c>
      <c r="O1192" s="0" t="n">
        <v>369.6366667</v>
      </c>
      <c r="P1192" s="0" t="n">
        <v>842.1233333</v>
      </c>
      <c r="Q1192" s="0" t="n">
        <v>555.0166667</v>
      </c>
      <c r="R1192" s="0" t="n">
        <v>0.85</v>
      </c>
      <c r="S1192" s="0" t="n">
        <v>0.14</v>
      </c>
      <c r="T1192" s="0" t="n">
        <v>37.35333333</v>
      </c>
      <c r="U1192" s="0" t="n">
        <v>0.019351419</v>
      </c>
      <c r="V1192" s="0" t="n">
        <v>0.029</v>
      </c>
      <c r="W1192" s="0" t="n">
        <v>0.658333333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s">
        <v>425</v>
      </c>
      <c r="AJ1192" s="2"/>
    </row>
    <row r="1193" customFormat="false" ht="15" hidden="false" customHeight="false" outlineLevel="0" collapsed="false">
      <c r="C1193" s="0" t="n">
        <v>1131</v>
      </c>
      <c r="D1193" s="0" t="s">
        <v>1305</v>
      </c>
      <c r="E1193" s="73" t="n">
        <v>43020</v>
      </c>
      <c r="F1193" s="2" t="n">
        <v>1507766400</v>
      </c>
      <c r="G1193" s="0" t="n">
        <v>52.0435313714</v>
      </c>
      <c r="H1193" s="0" t="n">
        <v>4.17604897348</v>
      </c>
      <c r="I1193" s="0" t="n">
        <v>71911</v>
      </c>
      <c r="J1193" s="0" t="n">
        <v>451272</v>
      </c>
      <c r="K1193" s="0" t="n">
        <v>1.05</v>
      </c>
      <c r="L1193" s="0" t="n">
        <v>0.003398795</v>
      </c>
      <c r="M1193" s="0" t="n">
        <v>5.345861231</v>
      </c>
      <c r="N1193" s="0" t="n">
        <v>53.38</v>
      </c>
      <c r="O1193" s="0" t="n">
        <v>345.4833333</v>
      </c>
      <c r="P1193" s="0" t="n">
        <v>772.8066667</v>
      </c>
      <c r="Q1193" s="0" t="n">
        <v>513.8566667</v>
      </c>
      <c r="R1193" s="0" t="n">
        <v>0.956666667</v>
      </c>
      <c r="S1193" s="0" t="n">
        <v>0.496666667</v>
      </c>
      <c r="T1193" s="0" t="n">
        <v>46.12333333</v>
      </c>
      <c r="U1193" s="0" t="n">
        <v>0.015573846</v>
      </c>
      <c r="V1193" s="0" t="n">
        <v>0.031</v>
      </c>
      <c r="W1193" s="0" t="n">
        <v>0.643666667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s">
        <v>425</v>
      </c>
      <c r="AJ1193" s="2"/>
    </row>
    <row r="1194" customFormat="false" ht="15" hidden="false" customHeight="false" outlineLevel="0" collapsed="false">
      <c r="C1194" s="0" t="n">
        <v>1132</v>
      </c>
      <c r="D1194" s="0" t="s">
        <v>1306</v>
      </c>
      <c r="E1194" s="73" t="n">
        <v>43020</v>
      </c>
      <c r="F1194" s="2" t="n">
        <v>1507766400</v>
      </c>
      <c r="G1194" s="0" t="n">
        <v>52.0434837775</v>
      </c>
      <c r="H1194" s="0" t="n">
        <v>4.17614212105</v>
      </c>
      <c r="I1194" s="0" t="n">
        <v>71917</v>
      </c>
      <c r="J1194" s="0" t="n">
        <v>451266</v>
      </c>
      <c r="K1194" s="0" t="n">
        <v>1.15</v>
      </c>
      <c r="L1194" s="0" t="n">
        <v>0.003827478</v>
      </c>
      <c r="M1194" s="0" t="n">
        <v>4.938293222</v>
      </c>
      <c r="N1194" s="0" t="n">
        <v>50.28333333</v>
      </c>
      <c r="O1194" s="0" t="n">
        <v>330.2933333</v>
      </c>
      <c r="P1194" s="0" t="n">
        <v>760.8533333</v>
      </c>
      <c r="Q1194" s="0" t="n">
        <v>501.1966667</v>
      </c>
      <c r="R1194" s="0" t="n">
        <v>1</v>
      </c>
      <c r="S1194" s="0" t="n">
        <v>1.063333333</v>
      </c>
      <c r="T1194" s="0" t="n">
        <v>48.65333333</v>
      </c>
      <c r="U1194" s="0" t="n">
        <v>0.016201034</v>
      </c>
      <c r="V1194" s="0" t="n">
        <v>0.032</v>
      </c>
      <c r="W1194" s="0" t="n">
        <v>0.666666667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s">
        <v>425</v>
      </c>
      <c r="AJ1194" s="2"/>
    </row>
    <row r="1195" customFormat="false" ht="15" hidden="false" customHeight="false" outlineLevel="0" collapsed="false">
      <c r="C1195" s="0" t="n">
        <v>1133</v>
      </c>
      <c r="D1195" s="0" t="s">
        <v>1307</v>
      </c>
      <c r="E1195" s="73" t="n">
        <v>43020</v>
      </c>
      <c r="F1195" s="2" t="n">
        <v>1507766400</v>
      </c>
      <c r="G1195" s="0" t="n">
        <v>52.0434110285</v>
      </c>
      <c r="H1195" s="0" t="n">
        <v>4.17628450004</v>
      </c>
      <c r="I1195" s="0" t="n">
        <v>71927</v>
      </c>
      <c r="J1195" s="0" t="n">
        <v>451258</v>
      </c>
      <c r="K1195" s="0" t="n">
        <v>1.55</v>
      </c>
      <c r="L1195" s="0" t="n">
        <v>0.003566807</v>
      </c>
      <c r="M1195" s="0" t="n">
        <v>6.087928756</v>
      </c>
      <c r="N1195" s="0" t="n">
        <v>55.64</v>
      </c>
      <c r="O1195" s="0" t="n">
        <v>347.7033333</v>
      </c>
      <c r="P1195" s="0" t="n">
        <v>791.6533333</v>
      </c>
      <c r="Q1195" s="0" t="n">
        <v>523.9433333</v>
      </c>
      <c r="R1195" s="0" t="n">
        <v>0.933333333</v>
      </c>
      <c r="S1195" s="0" t="n">
        <v>0.513333333</v>
      </c>
      <c r="T1195" s="0" t="n">
        <v>43.84666667</v>
      </c>
      <c r="U1195" s="0" t="n">
        <v>0.0186124</v>
      </c>
      <c r="V1195" s="0" t="n">
        <v>0.031</v>
      </c>
      <c r="W1195" s="0" t="n">
        <v>0.657333333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s">
        <v>425</v>
      </c>
      <c r="AJ1195" s="2"/>
    </row>
    <row r="1196" customFormat="false" ht="15" hidden="false" customHeight="false" outlineLevel="0" collapsed="false">
      <c r="C1196" s="0" t="n">
        <v>1134</v>
      </c>
      <c r="D1196" s="0" t="s">
        <v>1308</v>
      </c>
      <c r="E1196" s="73" t="n">
        <v>43020</v>
      </c>
      <c r="F1196" s="2" t="n">
        <v>1507766400</v>
      </c>
      <c r="G1196" s="0" t="n">
        <v>52.0433564205</v>
      </c>
      <c r="H1196" s="0" t="n">
        <v>4.1763913741</v>
      </c>
      <c r="I1196" s="0" t="n">
        <v>71934</v>
      </c>
      <c r="J1196" s="0" t="n">
        <v>451252</v>
      </c>
      <c r="K1196" s="0" t="n">
        <v>1.73</v>
      </c>
      <c r="L1196" s="0" t="n">
        <v>0.003133265</v>
      </c>
      <c r="M1196" s="0" t="n">
        <v>5.952066798</v>
      </c>
      <c r="N1196" s="0" t="n">
        <v>52.29</v>
      </c>
      <c r="O1196" s="0" t="n">
        <v>351.9166667</v>
      </c>
      <c r="P1196" s="0" t="n">
        <v>735.6233333</v>
      </c>
      <c r="Q1196" s="0" t="n">
        <v>508.55</v>
      </c>
      <c r="R1196" s="0" t="n">
        <v>0.973333333</v>
      </c>
      <c r="S1196" s="0" t="n">
        <v>0.27</v>
      </c>
      <c r="T1196" s="0" t="n">
        <v>47.44</v>
      </c>
      <c r="U1196" s="0" t="n">
        <v>0.0159852</v>
      </c>
      <c r="V1196" s="0" t="n">
        <v>0.031333333</v>
      </c>
      <c r="W1196" s="0" t="n">
        <v>0.586333333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s">
        <v>425</v>
      </c>
      <c r="AJ1196" s="2"/>
    </row>
    <row r="1197" customFormat="false" ht="15" hidden="false" customHeight="false" outlineLevel="0" collapsed="false">
      <c r="C1197" s="0" t="n">
        <v>1135</v>
      </c>
      <c r="D1197" s="0" t="s">
        <v>1309</v>
      </c>
      <c r="E1197" s="73" t="n">
        <v>43020</v>
      </c>
      <c r="F1197" s="2" t="n">
        <v>1507766400</v>
      </c>
      <c r="G1197" s="0" t="n">
        <v>52.0505289143</v>
      </c>
      <c r="H1197" s="0" t="n">
        <v>4.18062976348</v>
      </c>
      <c r="I1197" s="0" t="n">
        <v>72238</v>
      </c>
      <c r="J1197" s="0" t="n">
        <v>452045</v>
      </c>
      <c r="K1197" s="0" t="n">
        <v>-0.08</v>
      </c>
      <c r="L1197" s="0" t="n">
        <v>0.003444791</v>
      </c>
      <c r="M1197" s="0" t="n">
        <v>6.843511906</v>
      </c>
      <c r="N1197" s="0" t="n">
        <v>19.23666667</v>
      </c>
      <c r="O1197" s="0" t="n">
        <v>248.9366667</v>
      </c>
      <c r="P1197" s="0" t="n">
        <v>567.95</v>
      </c>
      <c r="Q1197" s="0" t="n">
        <v>376.4566667</v>
      </c>
      <c r="R1197" s="0" t="n">
        <v>1.41</v>
      </c>
      <c r="S1197" s="0" t="n">
        <v>10.27</v>
      </c>
      <c r="T1197" s="0" t="n">
        <v>70.49</v>
      </c>
      <c r="U1197" s="0" t="n">
        <v>0.020206686</v>
      </c>
      <c r="V1197" s="0" t="n">
        <v>0.042333333</v>
      </c>
      <c r="W1197" s="0" t="n">
        <v>0.658333333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s">
        <v>425</v>
      </c>
      <c r="AJ1197" s="2"/>
    </row>
    <row r="1198" customFormat="false" ht="15" hidden="false" customHeight="false" outlineLevel="0" collapsed="false">
      <c r="C1198" s="0" t="n">
        <v>1136</v>
      </c>
      <c r="D1198" s="0" t="s">
        <v>1310</v>
      </c>
      <c r="E1198" s="73" t="n">
        <v>43020</v>
      </c>
      <c r="F1198" s="2" t="n">
        <v>1507766400</v>
      </c>
      <c r="G1198" s="0" t="n">
        <v>52.0504599356</v>
      </c>
      <c r="H1198" s="0" t="n">
        <v>4.18076476792</v>
      </c>
      <c r="I1198" s="0" t="n">
        <v>72247</v>
      </c>
      <c r="J1198" s="0" t="n">
        <v>452037</v>
      </c>
      <c r="K1198" s="0" t="n">
        <v>0.37</v>
      </c>
      <c r="L1198" s="0" t="n">
        <v>0.003133827</v>
      </c>
      <c r="M1198" s="0" t="n">
        <v>7.933721584</v>
      </c>
      <c r="N1198" s="0" t="n">
        <v>4.043333333</v>
      </c>
      <c r="O1198" s="0" t="n">
        <v>213.8433333</v>
      </c>
      <c r="P1198" s="0" t="n">
        <v>443.32</v>
      </c>
      <c r="Q1198" s="0" t="n">
        <v>307.8</v>
      </c>
      <c r="R1198" s="0" t="n">
        <v>1.7</v>
      </c>
      <c r="S1198" s="0" t="n">
        <v>23.62333333</v>
      </c>
      <c r="T1198" s="0" t="n">
        <v>72.33</v>
      </c>
      <c r="U1198" s="0" t="n">
        <v>0.021311069</v>
      </c>
      <c r="V1198" s="0" t="n">
        <v>0.052</v>
      </c>
      <c r="W1198" s="0" t="n">
        <v>0.58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s">
        <v>425</v>
      </c>
      <c r="AJ1198" s="2"/>
    </row>
    <row r="1199" customFormat="false" ht="15" hidden="false" customHeight="false" outlineLevel="0" collapsed="false">
      <c r="C1199" s="0" t="n">
        <v>1137</v>
      </c>
      <c r="D1199" s="0" t="s">
        <v>1311</v>
      </c>
      <c r="E1199" s="73" t="n">
        <v>43020</v>
      </c>
      <c r="F1199" s="2" t="n">
        <v>1507766400</v>
      </c>
      <c r="G1199" s="0" t="n">
        <v>52.0502814788</v>
      </c>
      <c r="H1199" s="0" t="n">
        <v>4.18111403888</v>
      </c>
      <c r="I1199" s="0" t="n">
        <v>72271</v>
      </c>
      <c r="J1199" s="0" t="n">
        <v>452017</v>
      </c>
      <c r="K1199" s="0" t="n">
        <v>1.99</v>
      </c>
      <c r="L1199" s="0" t="n">
        <v>0.003337623</v>
      </c>
      <c r="M1199" s="0" t="n">
        <v>7.584921947</v>
      </c>
      <c r="N1199" s="0" t="n">
        <v>5.01</v>
      </c>
      <c r="O1199" s="0" t="n">
        <v>221.7666667</v>
      </c>
      <c r="P1199" s="0" t="n">
        <v>455.6533333</v>
      </c>
      <c r="Q1199" s="0" t="n">
        <v>318.0733333</v>
      </c>
      <c r="R1199" s="0" t="n">
        <v>1.65</v>
      </c>
      <c r="S1199" s="0" t="n">
        <v>19.96</v>
      </c>
      <c r="T1199" s="0" t="n">
        <v>75.03</v>
      </c>
      <c r="U1199" s="0" t="n">
        <v>0.021699093</v>
      </c>
      <c r="V1199" s="0" t="n">
        <v>0.05</v>
      </c>
      <c r="W1199" s="0" t="n">
        <v>0.572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s">
        <v>425</v>
      </c>
      <c r="AJ1199" s="2"/>
    </row>
    <row r="1200" customFormat="false" ht="15" hidden="false" customHeight="false" outlineLevel="0" collapsed="false">
      <c r="C1200" s="0" t="n">
        <v>1138</v>
      </c>
      <c r="D1200" s="0" t="s">
        <v>1312</v>
      </c>
      <c r="E1200" s="73" t="n">
        <v>43020</v>
      </c>
      <c r="F1200" s="2" t="n">
        <v>1507766400</v>
      </c>
      <c r="G1200" s="0" t="n">
        <v>52.0502052281</v>
      </c>
      <c r="H1200" s="0" t="n">
        <v>4.18126327314</v>
      </c>
      <c r="I1200" s="0" t="n">
        <v>72281</v>
      </c>
      <c r="J1200" s="0" t="n">
        <v>452008</v>
      </c>
      <c r="K1200" s="0" t="n">
        <v>3.18</v>
      </c>
      <c r="L1200" s="0" t="n">
        <v>0.003394507</v>
      </c>
      <c r="M1200" s="0" t="n">
        <v>7.705162485</v>
      </c>
      <c r="N1200" s="0" t="n">
        <v>0.763333333</v>
      </c>
      <c r="O1200" s="0" t="n">
        <v>200.5533333</v>
      </c>
      <c r="P1200" s="0" t="n">
        <v>390.0833333</v>
      </c>
      <c r="Q1200" s="0" t="n">
        <v>279.6633333</v>
      </c>
      <c r="R1200" s="0" t="n">
        <v>1.84</v>
      </c>
      <c r="S1200" s="0" t="n">
        <v>33.49</v>
      </c>
      <c r="T1200" s="0" t="n">
        <v>65.74666667</v>
      </c>
      <c r="U1200" s="0" t="n">
        <v>0.022418769</v>
      </c>
      <c r="V1200" s="0" t="n">
        <v>0.056666667</v>
      </c>
      <c r="W1200" s="0" t="n">
        <v>0.514666667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s">
        <v>425</v>
      </c>
      <c r="AJ1200" s="2"/>
    </row>
    <row r="1201" customFormat="false" ht="15" hidden="false" customHeight="false" outlineLevel="0" collapsed="false">
      <c r="C1201" s="0" t="n">
        <v>1139</v>
      </c>
      <c r="D1201" s="0" t="s">
        <v>1313</v>
      </c>
      <c r="E1201" s="73" t="n">
        <v>43020</v>
      </c>
      <c r="F1201" s="2" t="n">
        <v>1507766400</v>
      </c>
      <c r="G1201" s="0" t="n">
        <v>52.0501617762</v>
      </c>
      <c r="H1201" s="0" t="n">
        <v>4.18134831483</v>
      </c>
      <c r="I1201" s="0" t="n">
        <v>72287</v>
      </c>
      <c r="J1201" s="0" t="n">
        <v>452003</v>
      </c>
      <c r="K1201" s="0" t="n">
        <v>3.18</v>
      </c>
      <c r="L1201" s="0" t="n">
        <v>0.002901189</v>
      </c>
      <c r="M1201" s="0" t="n">
        <v>10.01451797</v>
      </c>
      <c r="N1201" s="0" t="n">
        <v>2.63</v>
      </c>
      <c r="O1201" s="0" t="n">
        <v>196.8333333</v>
      </c>
      <c r="P1201" s="0" t="n">
        <v>420.3666667</v>
      </c>
      <c r="Q1201" s="0" t="n">
        <v>287.8366667</v>
      </c>
      <c r="R1201" s="0" t="n">
        <v>1.796666667</v>
      </c>
      <c r="S1201" s="0" t="n">
        <v>32.11</v>
      </c>
      <c r="T1201" s="0" t="n">
        <v>65.22</v>
      </c>
      <c r="U1201" s="0" t="n">
        <v>0.024903441</v>
      </c>
      <c r="V1201" s="0" t="n">
        <v>0.055666667</v>
      </c>
      <c r="W1201" s="0" t="n">
        <v>0.603666667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.043333333</v>
      </c>
      <c r="AF1201" s="0" t="s">
        <v>425</v>
      </c>
      <c r="AJ1201" s="2"/>
    </row>
    <row r="1202" customFormat="false" ht="15" hidden="false" customHeight="false" outlineLevel="0" collapsed="false">
      <c r="C1202" s="0" t="n">
        <v>1140</v>
      </c>
      <c r="D1202" s="0" t="s">
        <v>1314</v>
      </c>
      <c r="E1202" s="73" t="n">
        <v>43020</v>
      </c>
      <c r="F1202" s="2" t="n">
        <v>1507766400</v>
      </c>
      <c r="G1202" s="0" t="n">
        <v>52.056834935</v>
      </c>
      <c r="H1202" s="0" t="n">
        <v>4.18656507234</v>
      </c>
      <c r="I1202" s="0" t="n">
        <v>72657</v>
      </c>
      <c r="J1202" s="0" t="n">
        <v>452740</v>
      </c>
      <c r="K1202" s="0" t="n">
        <v>-0.54</v>
      </c>
      <c r="L1202" s="0" t="n">
        <v>0.002336327</v>
      </c>
      <c r="M1202" s="0" t="n">
        <v>8.84960563</v>
      </c>
      <c r="N1202" s="0" t="n">
        <v>4.616666667</v>
      </c>
      <c r="O1202" s="0" t="n">
        <v>234.83</v>
      </c>
      <c r="P1202" s="0" t="n">
        <v>455.3166667</v>
      </c>
      <c r="Q1202" s="0" t="n">
        <v>326.8266667</v>
      </c>
      <c r="R1202" s="0" t="n">
        <v>1.613333333</v>
      </c>
      <c r="S1202" s="0" t="n">
        <v>14.67</v>
      </c>
      <c r="T1202" s="0" t="n">
        <v>80.71666667</v>
      </c>
      <c r="U1202" s="0" t="n">
        <v>0.017721917</v>
      </c>
      <c r="V1202" s="0" t="n">
        <v>0.048</v>
      </c>
      <c r="W1202" s="0" t="n">
        <v>0.512666667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s">
        <v>425</v>
      </c>
      <c r="AJ1202" s="2"/>
    </row>
    <row r="1203" customFormat="false" ht="15" hidden="false" customHeight="false" outlineLevel="0" collapsed="false">
      <c r="C1203" s="0" t="n">
        <v>1141</v>
      </c>
      <c r="D1203" s="0" t="s">
        <v>1315</v>
      </c>
      <c r="E1203" s="73" t="n">
        <v>43020</v>
      </c>
      <c r="F1203" s="2" t="n">
        <v>1507766400</v>
      </c>
      <c r="G1203" s="0" t="n">
        <v>52.0567367414</v>
      </c>
      <c r="H1203" s="0" t="n">
        <v>4.18675725155</v>
      </c>
      <c r="I1203" s="0" t="n">
        <v>72670</v>
      </c>
      <c r="J1203" s="0" t="n">
        <v>452729</v>
      </c>
      <c r="K1203" s="0" t="n">
        <v>0.11</v>
      </c>
      <c r="L1203" s="0" t="n">
        <v>0.000915136</v>
      </c>
      <c r="M1203" s="0" t="n">
        <v>9.284115517</v>
      </c>
      <c r="N1203" s="0" t="n">
        <v>9.256666667</v>
      </c>
      <c r="O1203" s="0" t="n">
        <v>259.1</v>
      </c>
      <c r="P1203" s="0" t="n">
        <v>494.9433333</v>
      </c>
      <c r="Q1203" s="0" t="n">
        <v>358.02</v>
      </c>
      <c r="R1203" s="0" t="n">
        <v>1.48</v>
      </c>
      <c r="S1203" s="0" t="n">
        <v>7.633333333</v>
      </c>
      <c r="T1203" s="0" t="n">
        <v>83.11333333</v>
      </c>
      <c r="U1203" s="0" t="n">
        <v>0.007282484</v>
      </c>
      <c r="V1203" s="0" t="n">
        <v>0.044</v>
      </c>
      <c r="W1203" s="0" t="n">
        <v>0.512666667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s">
        <v>425</v>
      </c>
      <c r="AJ1203" s="2"/>
    </row>
    <row r="1204" customFormat="false" ht="15" hidden="false" customHeight="false" outlineLevel="0" collapsed="false">
      <c r="C1204" s="0" t="n">
        <v>1142</v>
      </c>
      <c r="D1204" s="0" t="s">
        <v>1316</v>
      </c>
      <c r="E1204" s="73" t="n">
        <v>43020</v>
      </c>
      <c r="F1204" s="2" t="n">
        <v>1507766400</v>
      </c>
      <c r="G1204" s="0" t="n">
        <v>52.0565430272</v>
      </c>
      <c r="H1204" s="0" t="n">
        <v>4.18713637372</v>
      </c>
      <c r="I1204" s="0" t="n">
        <v>72696</v>
      </c>
      <c r="J1204" s="0" t="n">
        <v>452707</v>
      </c>
      <c r="K1204" s="0" t="n">
        <v>2.1</v>
      </c>
      <c r="L1204" s="0" t="n">
        <v>0.002591229</v>
      </c>
      <c r="M1204" s="0" t="n">
        <v>8.245657874</v>
      </c>
      <c r="N1204" s="0" t="n">
        <v>13.63333333</v>
      </c>
      <c r="O1204" s="0" t="n">
        <v>216.36</v>
      </c>
      <c r="P1204" s="0" t="n">
        <v>530.6333333</v>
      </c>
      <c r="Q1204" s="0" t="n">
        <v>340.5766667</v>
      </c>
      <c r="R1204" s="0" t="n">
        <v>1.553333333</v>
      </c>
      <c r="S1204" s="0" t="n">
        <v>19.53</v>
      </c>
      <c r="T1204" s="0" t="n">
        <v>66.83333333</v>
      </c>
      <c r="U1204" s="0" t="n">
        <v>0.018314049</v>
      </c>
      <c r="V1204" s="0" t="n">
        <v>0.048</v>
      </c>
      <c r="W1204" s="0" t="n">
        <v>0.719333333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s">
        <v>425</v>
      </c>
      <c r="AJ1204" s="2"/>
    </row>
    <row r="1205" customFormat="false" ht="15" hidden="false" customHeight="false" outlineLevel="0" collapsed="false">
      <c r="C1205" s="0" t="n">
        <v>1143</v>
      </c>
      <c r="D1205" s="0" t="s">
        <v>1317</v>
      </c>
      <c r="E1205" s="73" t="n">
        <v>43020</v>
      </c>
      <c r="F1205" s="2" t="n">
        <v>1507766400</v>
      </c>
      <c r="G1205" s="0" t="n">
        <v>52.0564665118</v>
      </c>
      <c r="H1205" s="0" t="n">
        <v>4.18728612215</v>
      </c>
      <c r="I1205" s="0" t="n">
        <v>72706</v>
      </c>
      <c r="J1205" s="0" t="n">
        <v>452698</v>
      </c>
      <c r="K1205" s="0" t="n">
        <v>3.37</v>
      </c>
      <c r="L1205" s="0" t="n">
        <v>0.002609409</v>
      </c>
      <c r="M1205" s="0" t="n">
        <v>9.59766379</v>
      </c>
      <c r="N1205" s="0" t="n">
        <v>2.223333333</v>
      </c>
      <c r="O1205" s="0" t="n">
        <v>218.13</v>
      </c>
      <c r="P1205" s="0" t="n">
        <v>421.8966667</v>
      </c>
      <c r="Q1205" s="0" t="n">
        <v>303.29</v>
      </c>
      <c r="R1205" s="0" t="n">
        <v>1.723333333</v>
      </c>
      <c r="S1205" s="0" t="n">
        <v>22.97333333</v>
      </c>
      <c r="T1205" s="0" t="n">
        <v>74.8</v>
      </c>
      <c r="U1205" s="0" t="n">
        <v>0.021466481</v>
      </c>
      <c r="V1205" s="0" t="n">
        <v>0.052</v>
      </c>
      <c r="W1205" s="0" t="n">
        <v>0.522333333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s">
        <v>425</v>
      </c>
      <c r="AJ1205" s="2"/>
    </row>
    <row r="1206" customFormat="false" ht="15" hidden="false" customHeight="false" outlineLevel="0" collapsed="false">
      <c r="C1206" s="0" t="n">
        <v>1144</v>
      </c>
      <c r="D1206" s="0" t="s">
        <v>1318</v>
      </c>
      <c r="E1206" s="73" t="n">
        <v>43020</v>
      </c>
      <c r="F1206" s="2" t="n">
        <v>1507766400</v>
      </c>
      <c r="G1206" s="0" t="n">
        <v>52.0564042782</v>
      </c>
      <c r="H1206" s="0" t="n">
        <v>4.18740791912</v>
      </c>
      <c r="I1206" s="0" t="n">
        <v>72714</v>
      </c>
      <c r="J1206" s="0" t="n">
        <v>452691</v>
      </c>
      <c r="K1206" s="0" t="n">
        <v>3.78</v>
      </c>
      <c r="L1206" s="0" t="n">
        <v>0.0024235</v>
      </c>
      <c r="M1206" s="0" t="n">
        <v>9.658217545</v>
      </c>
      <c r="N1206" s="0" t="n">
        <v>3.653333333</v>
      </c>
      <c r="O1206" s="0" t="n">
        <v>210.1333333</v>
      </c>
      <c r="P1206" s="0" t="n">
        <v>437.6366667</v>
      </c>
      <c r="Q1206" s="0" t="n">
        <v>303.0833333</v>
      </c>
      <c r="R1206" s="0" t="n">
        <v>1.72</v>
      </c>
      <c r="S1206" s="0" t="n">
        <v>25.45333333</v>
      </c>
      <c r="T1206" s="0" t="n">
        <v>70.89666667</v>
      </c>
      <c r="U1206" s="0" t="n">
        <v>0.020062877</v>
      </c>
      <c r="V1206" s="0" t="n">
        <v>0.052666667</v>
      </c>
      <c r="W1206" s="0" t="n">
        <v>0.583666667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s">
        <v>425</v>
      </c>
      <c r="AJ1206" s="2"/>
    </row>
    <row r="1207" customFormat="false" ht="15" hidden="false" customHeight="false" outlineLevel="0" collapsed="false">
      <c r="C1207" s="0" t="n">
        <v>1145</v>
      </c>
      <c r="D1207" s="0" t="s">
        <v>1319</v>
      </c>
      <c r="E1207" s="73" t="n">
        <v>43019</v>
      </c>
      <c r="F1207" s="2" t="n">
        <v>1507680000</v>
      </c>
      <c r="G1207" s="0" t="n">
        <v>52.0608842877</v>
      </c>
      <c r="H1207" s="0" t="n">
        <v>4.19691761639</v>
      </c>
      <c r="I1207" s="0" t="n">
        <v>73374</v>
      </c>
      <c r="J1207" s="0" t="n">
        <v>453179</v>
      </c>
      <c r="K1207" s="0" t="n">
        <v>-0.51</v>
      </c>
      <c r="L1207" s="0" t="n">
        <v>0.002464513</v>
      </c>
      <c r="M1207" s="0" t="n">
        <v>8.667349646</v>
      </c>
      <c r="N1207" s="0" t="n">
        <v>11.6</v>
      </c>
      <c r="O1207" s="0" t="n">
        <v>265.56</v>
      </c>
      <c r="P1207" s="0" t="n">
        <v>511.7233333</v>
      </c>
      <c r="Q1207" s="0" t="n">
        <v>369.6</v>
      </c>
      <c r="R1207" s="0" t="n">
        <v>1.44</v>
      </c>
      <c r="S1207" s="0" t="n">
        <v>6.193333333</v>
      </c>
      <c r="T1207" s="0" t="n">
        <v>82.20666667</v>
      </c>
      <c r="U1207" s="0" t="n">
        <v>0.018309252</v>
      </c>
      <c r="V1207" s="0" t="n">
        <v>0.043</v>
      </c>
      <c r="W1207" s="0" t="n">
        <v>0.510333333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s">
        <v>425</v>
      </c>
      <c r="AJ1207" s="2"/>
    </row>
    <row r="1208" customFormat="false" ht="15" hidden="false" customHeight="false" outlineLevel="0" collapsed="false">
      <c r="C1208" s="0" t="n">
        <v>1146</v>
      </c>
      <c r="D1208" s="0" t="s">
        <v>1320</v>
      </c>
      <c r="E1208" s="73" t="n">
        <v>43019</v>
      </c>
      <c r="F1208" s="2" t="n">
        <v>1507680000</v>
      </c>
      <c r="G1208" s="0" t="n">
        <v>52.0608324382</v>
      </c>
      <c r="H1208" s="0" t="n">
        <v>4.19701907339</v>
      </c>
      <c r="I1208" s="0" t="n">
        <v>73381</v>
      </c>
      <c r="J1208" s="0" t="n">
        <v>453173</v>
      </c>
      <c r="K1208" s="0" t="n">
        <v>-0.09</v>
      </c>
      <c r="L1208" s="0" t="n">
        <v>0.00212128</v>
      </c>
      <c r="M1208" s="0" t="n">
        <v>7.287039705</v>
      </c>
      <c r="N1208" s="0" t="n">
        <v>18.94333333</v>
      </c>
      <c r="O1208" s="0" t="n">
        <v>288.0366667</v>
      </c>
      <c r="P1208" s="0" t="n">
        <v>552.2233333</v>
      </c>
      <c r="Q1208" s="0" t="n">
        <v>398.7766667</v>
      </c>
      <c r="R1208" s="0" t="n">
        <v>1.323333333</v>
      </c>
      <c r="S1208" s="0" t="n">
        <v>2.926666667</v>
      </c>
      <c r="T1208" s="0" t="n">
        <v>78.13</v>
      </c>
      <c r="U1208" s="0" t="n">
        <v>0.013249588</v>
      </c>
      <c r="V1208" s="0" t="n">
        <v>0.039666667</v>
      </c>
      <c r="W1208" s="0" t="n">
        <v>0.515333333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s">
        <v>425</v>
      </c>
      <c r="AJ1208" s="2"/>
    </row>
    <row r="1209" customFormat="false" ht="15" hidden="false" customHeight="false" outlineLevel="0" collapsed="false">
      <c r="C1209" s="0" t="n">
        <v>1147</v>
      </c>
      <c r="D1209" s="0" t="s">
        <v>1321</v>
      </c>
      <c r="E1209" s="73" t="n">
        <v>43019</v>
      </c>
      <c r="F1209" s="2" t="n">
        <v>1507680000</v>
      </c>
      <c r="G1209" s="0" t="n">
        <v>52.0606703813</v>
      </c>
      <c r="H1209" s="0" t="n">
        <v>4.19733619875</v>
      </c>
      <c r="I1209" s="0" t="n">
        <v>73403</v>
      </c>
      <c r="J1209" s="0" t="n">
        <v>453154</v>
      </c>
      <c r="K1209" s="0" t="n">
        <v>1.13</v>
      </c>
      <c r="L1209" s="0" t="n">
        <v>0.002690469</v>
      </c>
      <c r="M1209" s="0" t="n">
        <v>8.742848088</v>
      </c>
      <c r="N1209" s="0" t="n">
        <v>16.56666667</v>
      </c>
      <c r="O1209" s="0" t="n">
        <v>265.7566667</v>
      </c>
      <c r="P1209" s="0" t="n">
        <v>543.2233333</v>
      </c>
      <c r="Q1209" s="0" t="n">
        <v>380.14</v>
      </c>
      <c r="R1209" s="0" t="n">
        <v>1.393333333</v>
      </c>
      <c r="S1209" s="0" t="n">
        <v>6.476666667</v>
      </c>
      <c r="T1209" s="0" t="n">
        <v>76.96</v>
      </c>
      <c r="U1209" s="0" t="n">
        <v>0.020162025</v>
      </c>
      <c r="V1209" s="0" t="n">
        <v>0.041666667</v>
      </c>
      <c r="W1209" s="0" t="n">
        <v>0.568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s">
        <v>425</v>
      </c>
      <c r="AJ1209" s="2"/>
    </row>
    <row r="1210" customFormat="false" ht="15" hidden="false" customHeight="false" outlineLevel="0" collapsed="false">
      <c r="C1210" s="0" t="n">
        <v>1148</v>
      </c>
      <c r="D1210" s="0" t="s">
        <v>1322</v>
      </c>
      <c r="E1210" s="73" t="n">
        <v>43019</v>
      </c>
      <c r="F1210" s="2" t="n">
        <v>1507680000</v>
      </c>
      <c r="G1210" s="0" t="n">
        <v>52.0604853364</v>
      </c>
      <c r="H1210" s="0" t="n">
        <v>4.19769825796</v>
      </c>
      <c r="I1210" s="0" t="n">
        <v>73427</v>
      </c>
      <c r="J1210" s="0" t="n">
        <v>453133</v>
      </c>
      <c r="K1210" s="0" t="n">
        <v>1.34</v>
      </c>
      <c r="L1210" s="0" t="n">
        <v>0.001615607</v>
      </c>
      <c r="M1210" s="0" t="n">
        <v>9.411822877</v>
      </c>
      <c r="N1210" s="0" t="n">
        <v>19.98333333</v>
      </c>
      <c r="O1210" s="0" t="n">
        <v>271.4066667</v>
      </c>
      <c r="P1210" s="0" t="n">
        <v>564.5266667</v>
      </c>
      <c r="Q1210" s="0" t="n">
        <v>391.7733333</v>
      </c>
      <c r="R1210" s="0" t="n">
        <v>1.353333333</v>
      </c>
      <c r="S1210" s="0" t="n">
        <v>5.59</v>
      </c>
      <c r="T1210" s="0" t="n">
        <v>74.42666667</v>
      </c>
      <c r="U1210" s="0" t="n">
        <v>0.013033549</v>
      </c>
      <c r="V1210" s="0" t="n">
        <v>0.041</v>
      </c>
      <c r="W1210" s="0" t="n">
        <v>0.582333333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s">
        <v>425</v>
      </c>
      <c r="AJ1210" s="2"/>
    </row>
    <row r="1211" customFormat="false" ht="15" hidden="false" customHeight="false" outlineLevel="0" collapsed="false">
      <c r="C1211" s="0" t="n">
        <v>1149</v>
      </c>
      <c r="D1211" s="0" t="s">
        <v>1323</v>
      </c>
      <c r="E1211" s="73" t="n">
        <v>43019</v>
      </c>
      <c r="F1211" s="2" t="n">
        <v>1507680000</v>
      </c>
      <c r="G1211" s="0" t="n">
        <v>52.0602106538</v>
      </c>
      <c r="H1211" s="0" t="n">
        <v>4.19823572445</v>
      </c>
      <c r="I1211" s="0" t="n">
        <v>73463</v>
      </c>
      <c r="J1211" s="0" t="n">
        <v>453102</v>
      </c>
      <c r="K1211" s="0" t="n">
        <v>1.38</v>
      </c>
      <c r="L1211" s="0" t="n">
        <v>0.002425238</v>
      </c>
      <c r="M1211" s="0" t="n">
        <v>7.597065553</v>
      </c>
      <c r="N1211" s="0" t="n">
        <v>24.13333333</v>
      </c>
      <c r="O1211" s="0" t="n">
        <v>269.4566667</v>
      </c>
      <c r="P1211" s="0" t="n">
        <v>593.64</v>
      </c>
      <c r="Q1211" s="0" t="n">
        <v>401.06</v>
      </c>
      <c r="R1211" s="0" t="n">
        <v>1.316666667</v>
      </c>
      <c r="S1211" s="0" t="n">
        <v>6.126666667</v>
      </c>
      <c r="T1211" s="0" t="n">
        <v>69.74333333</v>
      </c>
      <c r="U1211" s="0" t="n">
        <v>0.015792593</v>
      </c>
      <c r="V1211" s="0" t="n">
        <v>0.04</v>
      </c>
      <c r="W1211" s="0" t="n">
        <v>0.63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s">
        <v>425</v>
      </c>
      <c r="AJ1211" s="2"/>
    </row>
    <row r="1212" customFormat="false" ht="15" hidden="false" customHeight="false" outlineLevel="0" collapsed="false">
      <c r="C1212" s="0" t="n">
        <v>1150</v>
      </c>
      <c r="D1212" s="0" t="s">
        <v>1324</v>
      </c>
      <c r="E1212" s="73" t="n">
        <v>43019</v>
      </c>
      <c r="F1212" s="2" t="n">
        <v>1507680000</v>
      </c>
      <c r="G1212" s="0" t="n">
        <v>52.0659025699</v>
      </c>
      <c r="H1212" s="0" t="n">
        <v>4.20994336161</v>
      </c>
      <c r="I1212" s="0" t="n">
        <v>74277</v>
      </c>
      <c r="J1212" s="0" t="n">
        <v>453722</v>
      </c>
      <c r="K1212" s="0" t="n">
        <v>0.57</v>
      </c>
      <c r="L1212" s="0" t="n">
        <v>0.002083806</v>
      </c>
      <c r="M1212" s="0" t="n">
        <v>8.801955036</v>
      </c>
      <c r="N1212" s="0" t="n">
        <v>27.82</v>
      </c>
      <c r="O1212" s="0" t="n">
        <v>276.0566667</v>
      </c>
      <c r="P1212" s="0" t="n">
        <v>617.8033333</v>
      </c>
      <c r="Q1212" s="0" t="n">
        <v>413.85</v>
      </c>
      <c r="R1212" s="0" t="n">
        <v>1.276666667</v>
      </c>
      <c r="S1212" s="0" t="n">
        <v>5.226666667</v>
      </c>
      <c r="T1212" s="0" t="n">
        <v>66.95</v>
      </c>
      <c r="U1212" s="0" t="n">
        <v>0.015721345</v>
      </c>
      <c r="V1212" s="0" t="n">
        <v>0.038666667</v>
      </c>
      <c r="W1212" s="0" t="n">
        <v>0.643333333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s">
        <v>425</v>
      </c>
      <c r="AJ1212" s="2"/>
    </row>
    <row r="1213" customFormat="false" ht="15" hidden="false" customHeight="false" outlineLevel="0" collapsed="false">
      <c r="C1213" s="0" t="n">
        <v>1151</v>
      </c>
      <c r="D1213" s="0" t="s">
        <v>1325</v>
      </c>
      <c r="E1213" s="73" t="n">
        <v>43019</v>
      </c>
      <c r="F1213" s="2" t="n">
        <v>1507680000</v>
      </c>
      <c r="G1213" s="0" t="n">
        <v>52.0658880473</v>
      </c>
      <c r="H1213" s="0" t="n">
        <v>4.20997177173</v>
      </c>
      <c r="I1213" s="0" t="n">
        <v>74278</v>
      </c>
      <c r="J1213" s="0" t="n">
        <v>453721</v>
      </c>
      <c r="K1213" s="0" t="n">
        <v>0.57</v>
      </c>
      <c r="L1213" s="0" t="n">
        <v>0.002159834</v>
      </c>
      <c r="M1213" s="0" t="n">
        <v>9.191317294</v>
      </c>
      <c r="N1213" s="0" t="n">
        <v>44.60666667</v>
      </c>
      <c r="O1213" s="0" t="n">
        <v>320.0933333</v>
      </c>
      <c r="P1213" s="0" t="n">
        <v>716.0266667</v>
      </c>
      <c r="Q1213" s="0" t="n">
        <v>478.57</v>
      </c>
      <c r="R1213" s="0" t="n">
        <v>1.06</v>
      </c>
      <c r="S1213" s="0" t="n">
        <v>1.353333333</v>
      </c>
      <c r="T1213" s="0" t="n">
        <v>54.03666667</v>
      </c>
      <c r="U1213" s="0" t="n">
        <v>0.017015761</v>
      </c>
      <c r="V1213" s="0" t="n">
        <v>0.033666667</v>
      </c>
      <c r="W1213" s="0" t="n">
        <v>0.643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s">
        <v>425</v>
      </c>
      <c r="AJ1213" s="2"/>
    </row>
    <row r="1214" customFormat="false" ht="15" hidden="false" customHeight="false" outlineLevel="0" collapsed="false">
      <c r="C1214" s="0" t="n">
        <v>1152</v>
      </c>
      <c r="D1214" s="0" t="s">
        <v>1326</v>
      </c>
      <c r="E1214" s="73" t="n">
        <v>43019</v>
      </c>
      <c r="F1214" s="2" t="n">
        <v>1507680000</v>
      </c>
      <c r="G1214" s="0" t="n">
        <v>52.0658439228</v>
      </c>
      <c r="H1214" s="0" t="n">
        <v>4.21005809111</v>
      </c>
      <c r="I1214" s="0" t="n">
        <v>74284</v>
      </c>
      <c r="J1214" s="0" t="n">
        <v>453716</v>
      </c>
      <c r="K1214" s="0" t="n">
        <v>0.65</v>
      </c>
      <c r="L1214" s="0" t="n">
        <v>0.002019659</v>
      </c>
      <c r="M1214" s="0" t="n">
        <v>9.065173348</v>
      </c>
      <c r="N1214" s="0" t="n">
        <v>24.51666667</v>
      </c>
      <c r="O1214" s="0" t="n">
        <v>266.6333333</v>
      </c>
      <c r="P1214" s="0" t="n">
        <v>600.1333333</v>
      </c>
      <c r="Q1214" s="0" t="n">
        <v>399.94</v>
      </c>
      <c r="R1214" s="0" t="n">
        <v>1.32</v>
      </c>
      <c r="S1214" s="0" t="n">
        <v>6.643333333</v>
      </c>
      <c r="T1214" s="0" t="n">
        <v>68.83666667</v>
      </c>
      <c r="U1214" s="0" t="n">
        <v>0.01569305</v>
      </c>
      <c r="V1214" s="0" t="n">
        <v>0.04</v>
      </c>
      <c r="W1214" s="0" t="n">
        <v>0.648666667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s">
        <v>425</v>
      </c>
      <c r="AJ1214" s="2"/>
    </row>
    <row r="1215" customFormat="false" ht="15" hidden="false" customHeight="false" outlineLevel="0" collapsed="false">
      <c r="C1215" s="0" t="n">
        <v>1153</v>
      </c>
      <c r="D1215" s="0" t="s">
        <v>1327</v>
      </c>
      <c r="E1215" s="73" t="n">
        <v>43019</v>
      </c>
      <c r="F1215" s="2" t="n">
        <v>1507680000</v>
      </c>
      <c r="G1215" s="0" t="n">
        <v>52.0657702129</v>
      </c>
      <c r="H1215" s="0" t="n">
        <v>4.21020228665</v>
      </c>
      <c r="I1215" s="0" t="n">
        <v>74294</v>
      </c>
      <c r="J1215" s="0" t="n">
        <v>453707</v>
      </c>
      <c r="K1215" s="0" t="n">
        <v>0.85</v>
      </c>
      <c r="L1215" s="0" t="n">
        <v>0.002623923</v>
      </c>
      <c r="M1215" s="0" t="n">
        <v>7.403533185</v>
      </c>
      <c r="N1215" s="0" t="n">
        <v>20.91</v>
      </c>
      <c r="O1215" s="0" t="n">
        <v>292.75</v>
      </c>
      <c r="P1215" s="0" t="n">
        <v>562.2666667</v>
      </c>
      <c r="Q1215" s="0" t="n">
        <v>405.7666667</v>
      </c>
      <c r="R1215" s="0" t="n">
        <v>1.303333333</v>
      </c>
      <c r="S1215" s="0" t="n">
        <v>2.48</v>
      </c>
      <c r="T1215" s="0" t="n">
        <v>76.61</v>
      </c>
      <c r="U1215" s="0" t="n">
        <v>0.016651114</v>
      </c>
      <c r="V1215" s="0" t="n">
        <v>0.039</v>
      </c>
      <c r="W1215" s="0" t="n">
        <v>0.516333333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s">
        <v>425</v>
      </c>
      <c r="AJ1215" s="2"/>
    </row>
    <row r="1216" customFormat="false" ht="15" hidden="false" customHeight="false" outlineLevel="0" collapsed="false">
      <c r="C1216" s="0" t="n">
        <v>1154</v>
      </c>
      <c r="D1216" s="0" t="s">
        <v>1328</v>
      </c>
      <c r="E1216" s="73" t="n">
        <v>43019</v>
      </c>
      <c r="F1216" s="2" t="n">
        <v>1507680000</v>
      </c>
      <c r="G1216" s="0" t="n">
        <v>52.06571447</v>
      </c>
      <c r="H1216" s="0" t="n">
        <v>4.2103113337</v>
      </c>
      <c r="I1216" s="0" t="n">
        <v>74301</v>
      </c>
      <c r="J1216" s="0" t="n">
        <v>453701</v>
      </c>
      <c r="K1216" s="0" t="n">
        <v>0.91</v>
      </c>
      <c r="L1216" s="0" t="n">
        <v>0.001838567</v>
      </c>
      <c r="M1216" s="0" t="n">
        <v>10.98763067</v>
      </c>
      <c r="N1216" s="0" t="n">
        <v>21.77</v>
      </c>
      <c r="O1216" s="0" t="n">
        <v>284.0333333</v>
      </c>
      <c r="P1216" s="0" t="n">
        <v>571.3933333</v>
      </c>
      <c r="Q1216" s="0" t="n">
        <v>403</v>
      </c>
      <c r="R1216" s="0" t="n">
        <v>1.31</v>
      </c>
      <c r="S1216" s="0" t="n">
        <v>3.636666667</v>
      </c>
      <c r="T1216" s="0" t="n">
        <v>74.59333333</v>
      </c>
      <c r="U1216" s="0" t="n">
        <v>0.01731557</v>
      </c>
      <c r="V1216" s="0" t="n">
        <v>0.039333333</v>
      </c>
      <c r="W1216" s="0" t="n">
        <v>0.555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s">
        <v>425</v>
      </c>
      <c r="AJ1216" s="2"/>
    </row>
    <row r="1217" customFormat="false" ht="15" hidden="false" customHeight="false" outlineLevel="0" collapsed="false">
      <c r="C1217" s="0" t="n">
        <v>1155</v>
      </c>
      <c r="D1217" s="0" t="s">
        <v>1329</v>
      </c>
      <c r="E1217" s="73" t="n">
        <v>43019</v>
      </c>
      <c r="F1217" s="2" t="n">
        <v>1507680000</v>
      </c>
      <c r="G1217" s="0" t="n">
        <v>52.0722464021</v>
      </c>
      <c r="H1217" s="0" t="n">
        <v>4.22037660793</v>
      </c>
      <c r="I1217" s="0" t="n">
        <v>75003</v>
      </c>
      <c r="J1217" s="0" t="n">
        <v>454416</v>
      </c>
      <c r="K1217" s="0" t="n">
        <v>-0.46</v>
      </c>
      <c r="L1217" s="0" t="n">
        <v>0.002667902</v>
      </c>
      <c r="M1217" s="0" t="n">
        <v>7.685761021</v>
      </c>
      <c r="N1217" s="0" t="n">
        <v>10.66</v>
      </c>
      <c r="O1217" s="0" t="n">
        <v>262.65</v>
      </c>
      <c r="P1217" s="0" t="n">
        <v>505.13</v>
      </c>
      <c r="Q1217" s="0" t="n">
        <v>365.02</v>
      </c>
      <c r="R1217" s="0" t="n">
        <v>1.45</v>
      </c>
      <c r="S1217" s="0" t="n">
        <v>6.73</v>
      </c>
      <c r="T1217" s="0" t="n">
        <v>82.61</v>
      </c>
      <c r="U1217" s="0" t="n">
        <v>0.017575594</v>
      </c>
      <c r="V1217" s="0" t="n">
        <v>0.043</v>
      </c>
      <c r="W1217" s="0" t="n">
        <v>0.51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s">
        <v>425</v>
      </c>
      <c r="AJ1217" s="2"/>
    </row>
    <row r="1218" customFormat="false" ht="15" hidden="false" customHeight="false" outlineLevel="0" collapsed="false">
      <c r="C1218" s="0" t="n">
        <v>1156</v>
      </c>
      <c r="D1218" s="0" t="s">
        <v>1330</v>
      </c>
      <c r="E1218" s="73" t="n">
        <v>43019</v>
      </c>
      <c r="F1218" s="2" t="n">
        <v>1507680000</v>
      </c>
      <c r="G1218" s="0" t="n">
        <v>52.0722307182</v>
      </c>
      <c r="H1218" s="0" t="n">
        <v>4.22040728539</v>
      </c>
      <c r="I1218" s="0" t="n">
        <v>75005</v>
      </c>
      <c r="J1218" s="0" t="n">
        <v>454415</v>
      </c>
      <c r="K1218" s="0" t="n">
        <v>-0.46</v>
      </c>
      <c r="L1218" s="0" t="n">
        <v>0.002709653</v>
      </c>
      <c r="M1218" s="0" t="n">
        <v>6.297367823</v>
      </c>
      <c r="N1218" s="0" t="n">
        <v>26.39</v>
      </c>
      <c r="O1218" s="0" t="n">
        <v>289.09</v>
      </c>
      <c r="P1218" s="0" t="n">
        <v>599.55</v>
      </c>
      <c r="Q1218" s="0" t="n">
        <v>416.22</v>
      </c>
      <c r="R1218" s="0" t="n">
        <v>1.26</v>
      </c>
      <c r="S1218" s="0" t="n">
        <v>3.22</v>
      </c>
      <c r="T1218" s="0" t="n">
        <v>70.39</v>
      </c>
      <c r="U1218" s="0" t="n">
        <v>0.014626014</v>
      </c>
      <c r="V1218" s="0" t="n">
        <v>0.038</v>
      </c>
      <c r="W1218" s="0" t="n">
        <v>0.58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s">
        <v>425</v>
      </c>
      <c r="AJ1218" s="2"/>
    </row>
    <row r="1219" customFormat="false" ht="15" hidden="false" customHeight="false" outlineLevel="0" collapsed="false">
      <c r="C1219" s="0" t="n">
        <v>1157</v>
      </c>
      <c r="D1219" s="0" t="s">
        <v>1331</v>
      </c>
      <c r="E1219" s="73" t="n">
        <v>43019</v>
      </c>
      <c r="F1219" s="2" t="n">
        <v>1507680000</v>
      </c>
      <c r="G1219" s="0" t="n">
        <v>52.0721729737</v>
      </c>
      <c r="H1219" s="0" t="n">
        <v>4.22052023235</v>
      </c>
      <c r="I1219" s="0" t="n">
        <v>75013</v>
      </c>
      <c r="J1219" s="0" t="n">
        <v>454408</v>
      </c>
      <c r="K1219" s="0" t="n">
        <v>0.68</v>
      </c>
      <c r="L1219" s="0" t="n">
        <v>0.002021806</v>
      </c>
      <c r="M1219" s="0" t="n">
        <v>6.673363896</v>
      </c>
      <c r="N1219" s="0" t="n">
        <v>39.58</v>
      </c>
      <c r="O1219" s="0" t="n">
        <v>338.73</v>
      </c>
      <c r="P1219" s="0" t="n">
        <v>642.58</v>
      </c>
      <c r="Q1219" s="0" t="n">
        <v>467.42</v>
      </c>
      <c r="R1219" s="0" t="n">
        <v>1.1</v>
      </c>
      <c r="S1219" s="0" t="n">
        <v>0.3</v>
      </c>
      <c r="T1219" s="0" t="n">
        <v>60.12</v>
      </c>
      <c r="U1219" s="0" t="n">
        <v>0.011564784</v>
      </c>
      <c r="V1219" s="0" t="n">
        <v>0.034</v>
      </c>
      <c r="W1219" s="0" t="n">
        <v>0.506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s">
        <v>425</v>
      </c>
      <c r="AJ1219" s="2"/>
    </row>
    <row r="1220" customFormat="false" ht="15" hidden="false" customHeight="false" outlineLevel="0" collapsed="false">
      <c r="C1220" s="0" t="n">
        <v>1158</v>
      </c>
      <c r="D1220" s="0" t="s">
        <v>1332</v>
      </c>
      <c r="E1220" s="73" t="n">
        <v>43019</v>
      </c>
      <c r="F1220" s="2" t="n">
        <v>1507680000</v>
      </c>
      <c r="G1220" s="0" t="n">
        <v>52.0720254271</v>
      </c>
      <c r="H1220" s="0" t="n">
        <v>4.22080882759</v>
      </c>
      <c r="I1220" s="0" t="n">
        <v>75032</v>
      </c>
      <c r="J1220" s="0" t="n">
        <v>454391</v>
      </c>
      <c r="K1220" s="0" t="n">
        <v>1.31</v>
      </c>
      <c r="L1220" s="0" t="n">
        <v>0.001975423</v>
      </c>
      <c r="M1220" s="0" t="n">
        <v>12.20934821</v>
      </c>
      <c r="N1220" s="0" t="n">
        <v>37.26</v>
      </c>
      <c r="O1220" s="0" t="n">
        <v>300.26</v>
      </c>
      <c r="P1220" s="0" t="n">
        <v>673.44</v>
      </c>
      <c r="Q1220" s="0" t="n">
        <v>450</v>
      </c>
      <c r="R1220" s="0" t="n">
        <v>1.15</v>
      </c>
      <c r="S1220" s="0" t="n">
        <v>2.6</v>
      </c>
      <c r="T1220" s="0" t="n">
        <v>60.14</v>
      </c>
      <c r="U1220" s="0" t="n">
        <v>0.020673111</v>
      </c>
      <c r="V1220" s="0" t="n">
        <v>0.036</v>
      </c>
      <c r="W1220" s="0" t="n">
        <v>0.645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s">
        <v>425</v>
      </c>
      <c r="AJ1220" s="2"/>
    </row>
    <row r="1221" customFormat="false" ht="15" hidden="false" customHeight="false" outlineLevel="0" collapsed="false">
      <c r="C1221" s="0" t="n">
        <v>1159</v>
      </c>
      <c r="D1221" s="0" t="s">
        <v>1333</v>
      </c>
      <c r="E1221" s="73" t="n">
        <v>43019</v>
      </c>
      <c r="F1221" s="2" t="n">
        <v>1507680000</v>
      </c>
      <c r="G1221" s="0" t="n">
        <v>52.0719071984</v>
      </c>
      <c r="H1221" s="0" t="n">
        <v>4.22104007576</v>
      </c>
      <c r="I1221" s="0" t="n">
        <v>75048</v>
      </c>
      <c r="J1221" s="0" t="n">
        <v>454378</v>
      </c>
      <c r="K1221" s="0" t="n">
        <v>1.82</v>
      </c>
      <c r="L1221" s="0" t="n">
        <v>0.002189545</v>
      </c>
      <c r="M1221" s="0" t="n">
        <v>7.704407146</v>
      </c>
      <c r="N1221" s="0" t="n">
        <v>14.49</v>
      </c>
      <c r="O1221" s="0" t="n">
        <v>277.54</v>
      </c>
      <c r="P1221" s="0" t="n">
        <v>531.5</v>
      </c>
      <c r="Q1221" s="0" t="n">
        <v>383.36</v>
      </c>
      <c r="R1221" s="0" t="n">
        <v>1.38</v>
      </c>
      <c r="S1221" s="0" t="n">
        <v>4.33</v>
      </c>
      <c r="T1221" s="0" t="n">
        <v>81.18</v>
      </c>
      <c r="U1221" s="0" t="n">
        <v>0.014459266</v>
      </c>
      <c r="V1221" s="0" t="n">
        <v>0.041</v>
      </c>
      <c r="W1221" s="0" t="n">
        <v>0.505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s">
        <v>425</v>
      </c>
      <c r="AJ1221" s="2"/>
    </row>
    <row r="1222" customFormat="false" ht="15" hidden="false" customHeight="false" outlineLevel="0" collapsed="false">
      <c r="C1222" s="0" t="n">
        <v>1160</v>
      </c>
      <c r="D1222" s="0" t="s">
        <v>1334</v>
      </c>
      <c r="E1222" s="73" t="n">
        <v>43019</v>
      </c>
      <c r="F1222" s="2" t="n">
        <v>1507680000</v>
      </c>
      <c r="G1222" s="0" t="n">
        <v>52.0789622096</v>
      </c>
      <c r="H1222" s="0" t="n">
        <v>4.23008353119</v>
      </c>
      <c r="I1222" s="0" t="n">
        <v>75681</v>
      </c>
      <c r="J1222" s="0" t="n">
        <v>455153</v>
      </c>
      <c r="K1222" s="0" t="n">
        <v>-0.43</v>
      </c>
      <c r="L1222" s="0" t="n">
        <v>0.00255456</v>
      </c>
      <c r="M1222" s="0" t="n">
        <v>8.479836185</v>
      </c>
      <c r="N1222" s="0" t="n">
        <v>13.86</v>
      </c>
      <c r="O1222" s="0" t="n">
        <v>272.83</v>
      </c>
      <c r="P1222" s="0" t="n">
        <v>527.87</v>
      </c>
      <c r="Q1222" s="0" t="n">
        <v>379.24</v>
      </c>
      <c r="R1222" s="0" t="n">
        <v>1.4</v>
      </c>
      <c r="S1222" s="0" t="n">
        <v>5</v>
      </c>
      <c r="T1222" s="0" t="n">
        <v>81.14</v>
      </c>
      <c r="U1222" s="0" t="n">
        <v>0.01856764</v>
      </c>
      <c r="V1222" s="0" t="n">
        <v>0.042</v>
      </c>
      <c r="W1222" s="0" t="n">
        <v>0.511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s">
        <v>425</v>
      </c>
      <c r="AJ1222" s="2"/>
    </row>
    <row r="1223" customFormat="false" ht="15" hidden="false" customHeight="false" outlineLevel="0" collapsed="false">
      <c r="C1223" s="0" t="n">
        <v>1161</v>
      </c>
      <c r="D1223" s="0" t="s">
        <v>1335</v>
      </c>
      <c r="E1223" s="73" t="n">
        <v>43019</v>
      </c>
      <c r="F1223" s="2" t="n">
        <v>1507680000</v>
      </c>
      <c r="G1223" s="0" t="n">
        <v>52.0789385455</v>
      </c>
      <c r="H1223" s="0" t="n">
        <v>4.23012981224</v>
      </c>
      <c r="I1223" s="0" t="n">
        <v>75684</v>
      </c>
      <c r="J1223" s="0" t="n">
        <v>455150</v>
      </c>
      <c r="K1223" s="0" t="n">
        <v>-0.43</v>
      </c>
      <c r="L1223" s="0" t="n">
        <v>0.002265196</v>
      </c>
      <c r="M1223" s="0" t="n">
        <v>8.170836784</v>
      </c>
      <c r="N1223" s="0" t="n">
        <v>65.09</v>
      </c>
      <c r="O1223" s="0" t="n">
        <v>374.03</v>
      </c>
      <c r="P1223" s="0" t="n">
        <v>883.3</v>
      </c>
      <c r="Q1223" s="0" t="n">
        <v>570.62</v>
      </c>
      <c r="R1223" s="0" t="n">
        <v>0.81</v>
      </c>
      <c r="S1223" s="0" t="n">
        <v>0.15</v>
      </c>
      <c r="T1223" s="0" t="n">
        <v>34.76</v>
      </c>
      <c r="U1223" s="0" t="n">
        <v>0.015864469</v>
      </c>
      <c r="V1223" s="0" t="n">
        <v>0.028</v>
      </c>
      <c r="W1223" s="0" t="n">
        <v>0.689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s">
        <v>425</v>
      </c>
      <c r="AJ1223" s="2"/>
    </row>
    <row r="1224" customFormat="false" ht="15" hidden="false" customHeight="false" outlineLevel="0" collapsed="false">
      <c r="C1224" s="0" t="n">
        <v>1162</v>
      </c>
      <c r="D1224" s="0" t="s">
        <v>1336</v>
      </c>
      <c r="E1224" s="73" t="n">
        <v>43019</v>
      </c>
      <c r="F1224" s="2" t="n">
        <v>1507680000</v>
      </c>
      <c r="G1224" s="0" t="n">
        <v>52.0788966895</v>
      </c>
      <c r="H1224" s="0" t="n">
        <v>4.23021167175</v>
      </c>
      <c r="I1224" s="0" t="n">
        <v>75689</v>
      </c>
      <c r="J1224" s="0" t="n">
        <v>455145</v>
      </c>
      <c r="K1224" s="0" t="n">
        <v>-0.26</v>
      </c>
      <c r="L1224" s="0" t="n">
        <v>0.001788642</v>
      </c>
      <c r="M1224" s="0" t="n">
        <v>10.21378006</v>
      </c>
      <c r="N1224" s="0" t="n">
        <v>52.77</v>
      </c>
      <c r="O1224" s="0" t="n">
        <v>365.31</v>
      </c>
      <c r="P1224" s="0" t="n">
        <v>709.74</v>
      </c>
      <c r="Q1224" s="0" t="n">
        <v>509.28</v>
      </c>
      <c r="R1224" s="0" t="n">
        <v>0.97</v>
      </c>
      <c r="S1224" s="0" t="n">
        <v>0.07</v>
      </c>
      <c r="T1224" s="0" t="n">
        <v>47.16</v>
      </c>
      <c r="U1224" s="0" t="n">
        <v>0.015658967</v>
      </c>
      <c r="V1224" s="0" t="n">
        <v>0.031</v>
      </c>
      <c r="W1224" s="0" t="n">
        <v>0.514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s">
        <v>425</v>
      </c>
      <c r="AJ1224" s="2"/>
    </row>
    <row r="1225" customFormat="false" ht="15" hidden="false" customHeight="false" outlineLevel="0" collapsed="false">
      <c r="C1225" s="0" t="n">
        <v>1163</v>
      </c>
      <c r="D1225" s="0" t="s">
        <v>1337</v>
      </c>
      <c r="E1225" s="73" t="n">
        <v>43019</v>
      </c>
      <c r="F1225" s="2" t="n">
        <v>1507680000</v>
      </c>
      <c r="G1225" s="0" t="n">
        <v>52.0787760377</v>
      </c>
      <c r="H1225" s="0" t="n">
        <v>4.23044763413</v>
      </c>
      <c r="I1225" s="0" t="n">
        <v>75705</v>
      </c>
      <c r="J1225" s="0" t="n">
        <v>455132</v>
      </c>
      <c r="K1225" s="0" t="n">
        <v>1.37</v>
      </c>
      <c r="L1225" s="0" t="n">
        <v>0.002364357</v>
      </c>
      <c r="M1225" s="0" t="n">
        <v>10.92530802</v>
      </c>
      <c r="N1225" s="0" t="n">
        <v>42.1</v>
      </c>
      <c r="O1225" s="0" t="n">
        <v>327.77</v>
      </c>
      <c r="P1225" s="0" t="n">
        <v>676.08</v>
      </c>
      <c r="Q1225" s="0" t="n">
        <v>471.94</v>
      </c>
      <c r="R1225" s="0" t="n">
        <v>1.08</v>
      </c>
      <c r="S1225" s="0" t="n">
        <v>0.83</v>
      </c>
      <c r="T1225" s="0" t="n">
        <v>57.07</v>
      </c>
      <c r="U1225" s="0" t="n">
        <v>0.022141134</v>
      </c>
      <c r="V1225" s="0" t="n">
        <v>0.034</v>
      </c>
      <c r="W1225" s="0" t="n">
        <v>0.575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s">
        <v>425</v>
      </c>
      <c r="AJ1225" s="2"/>
    </row>
    <row r="1226" customFormat="false" ht="15" hidden="false" customHeight="false" outlineLevel="0" collapsed="false">
      <c r="C1226" s="0" t="n">
        <v>1164</v>
      </c>
      <c r="D1226" s="0" t="s">
        <v>1338</v>
      </c>
      <c r="E1226" s="73" t="n">
        <v>43019</v>
      </c>
      <c r="F1226" s="2" t="n">
        <v>1507680000</v>
      </c>
      <c r="G1226" s="0" t="n">
        <v>52.0786389296</v>
      </c>
      <c r="H1226" s="0" t="n">
        <v>4.23071577787</v>
      </c>
      <c r="I1226" s="0" t="n">
        <v>75723</v>
      </c>
      <c r="J1226" s="0" t="n">
        <v>455116</v>
      </c>
      <c r="K1226" s="0" t="n">
        <v>2.06</v>
      </c>
      <c r="L1226" s="0" t="n">
        <v>0.003359953</v>
      </c>
      <c r="M1226" s="0" t="n">
        <v>7.361844447</v>
      </c>
      <c r="N1226" s="0" t="n">
        <v>18.79</v>
      </c>
      <c r="O1226" s="0" t="n">
        <v>272.7</v>
      </c>
      <c r="P1226" s="0" t="n">
        <v>556.21</v>
      </c>
      <c r="Q1226" s="0" t="n">
        <v>389.48</v>
      </c>
      <c r="R1226" s="0" t="n">
        <v>1.36</v>
      </c>
      <c r="S1226" s="0" t="n">
        <v>5.26</v>
      </c>
      <c r="T1226" s="0" t="n">
        <v>75.95</v>
      </c>
      <c r="U1226" s="0" t="n">
        <v>0.021201814</v>
      </c>
      <c r="V1226" s="0" t="n">
        <v>0.041</v>
      </c>
      <c r="W1226" s="0" t="n">
        <v>0.567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s">
        <v>425</v>
      </c>
      <c r="AJ1226" s="2"/>
    </row>
    <row r="1227" customFormat="false" ht="15" hidden="false" customHeight="false" outlineLevel="0" collapsed="false">
      <c r="C1227" s="0" t="n">
        <v>1165</v>
      </c>
      <c r="D1227" s="0" t="s">
        <v>1339</v>
      </c>
      <c r="E1227" s="73" t="n">
        <v>43019</v>
      </c>
      <c r="F1227" s="2" t="n">
        <v>1507680000</v>
      </c>
      <c r="G1227" s="0" t="n">
        <v>52.0858501917</v>
      </c>
      <c r="H1227" s="0" t="n">
        <v>4.23945511332</v>
      </c>
      <c r="I1227" s="0" t="n">
        <v>76335</v>
      </c>
      <c r="J1227" s="0" t="n">
        <v>455909</v>
      </c>
      <c r="K1227" s="0" t="n">
        <v>-0.65</v>
      </c>
      <c r="L1227" s="0" t="n">
        <v>0.002213948</v>
      </c>
      <c r="M1227" s="0" t="n">
        <v>7.84236921</v>
      </c>
      <c r="N1227" s="0" t="n">
        <v>27.13</v>
      </c>
      <c r="O1227" s="0" t="n">
        <v>307.48</v>
      </c>
      <c r="P1227" s="0" t="n">
        <v>589.42</v>
      </c>
      <c r="Q1227" s="0" t="n">
        <v>427.46</v>
      </c>
      <c r="R1227" s="0" t="n">
        <v>1.23</v>
      </c>
      <c r="S1227" s="0" t="n">
        <v>1.25</v>
      </c>
      <c r="T1227" s="0" t="n">
        <v>71.61</v>
      </c>
      <c r="U1227" s="0" t="n">
        <v>0.014882229</v>
      </c>
      <c r="V1227" s="0" t="n">
        <v>0.037</v>
      </c>
      <c r="W1227" s="0" t="n">
        <v>0.507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s">
        <v>425</v>
      </c>
      <c r="AJ1227" s="2"/>
    </row>
    <row r="1228" customFormat="false" ht="15" hidden="false" customHeight="false" outlineLevel="0" collapsed="false">
      <c r="C1228" s="0" t="n">
        <v>1166</v>
      </c>
      <c r="D1228" s="0" t="s">
        <v>1340</v>
      </c>
      <c r="E1228" s="73" t="n">
        <v>43019</v>
      </c>
      <c r="F1228" s="2" t="n">
        <v>1507680000</v>
      </c>
      <c r="G1228" s="0" t="n">
        <v>52.0858344512</v>
      </c>
      <c r="H1228" s="0" t="n">
        <v>4.23948589455</v>
      </c>
      <c r="I1228" s="0" t="n">
        <v>76337</v>
      </c>
      <c r="J1228" s="0" t="n">
        <v>455907</v>
      </c>
      <c r="K1228" s="0" t="n">
        <v>-0.65</v>
      </c>
      <c r="L1228" s="0" t="n">
        <v>0.002779922</v>
      </c>
      <c r="M1228" s="0" t="n">
        <v>6.856402692</v>
      </c>
      <c r="N1228" s="0" t="n">
        <v>30.15</v>
      </c>
      <c r="O1228" s="0" t="n">
        <v>315.39</v>
      </c>
      <c r="P1228" s="0" t="n">
        <v>605.37</v>
      </c>
      <c r="Q1228" s="0" t="n">
        <v>437.32</v>
      </c>
      <c r="R1228" s="0" t="n">
        <v>1.19</v>
      </c>
      <c r="S1228" s="0" t="n">
        <v>0.86</v>
      </c>
      <c r="T1228" s="0" t="n">
        <v>69</v>
      </c>
      <c r="U1228" s="0" t="n">
        <v>0.016337372</v>
      </c>
      <c r="V1228" s="0" t="n">
        <v>0.036</v>
      </c>
      <c r="W1228" s="0" t="n">
        <v>0.505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s">
        <v>425</v>
      </c>
      <c r="AJ1228" s="2"/>
    </row>
    <row r="1229" customFormat="false" ht="15" hidden="false" customHeight="false" outlineLevel="0" collapsed="false">
      <c r="C1229" s="0" t="n">
        <v>1167</v>
      </c>
      <c r="D1229" s="0" t="s">
        <v>1341</v>
      </c>
      <c r="E1229" s="73" t="n">
        <v>43019</v>
      </c>
      <c r="F1229" s="2" t="n">
        <v>1507680000</v>
      </c>
      <c r="G1229" s="0" t="n">
        <v>52.0856889448</v>
      </c>
      <c r="H1229" s="0" t="n">
        <v>4.23977043628</v>
      </c>
      <c r="I1229" s="0" t="n">
        <v>76356</v>
      </c>
      <c r="J1229" s="0" t="n">
        <v>455891</v>
      </c>
      <c r="K1229" s="0" t="n">
        <v>0.85</v>
      </c>
      <c r="L1229" s="0" t="n">
        <v>0.002265431</v>
      </c>
      <c r="M1229" s="0" t="n">
        <v>6.930893678</v>
      </c>
      <c r="N1229" s="0" t="n">
        <v>39.51</v>
      </c>
      <c r="O1229" s="0" t="n">
        <v>302.76</v>
      </c>
      <c r="P1229" s="0" t="n">
        <v>689.18</v>
      </c>
      <c r="Q1229" s="0" t="n">
        <v>457.96</v>
      </c>
      <c r="R1229" s="0" t="n">
        <v>1.13</v>
      </c>
      <c r="S1229" s="0" t="n">
        <v>2.54</v>
      </c>
      <c r="T1229" s="0" t="n">
        <v>57.95</v>
      </c>
      <c r="U1229" s="0" t="n">
        <v>0.013458398</v>
      </c>
      <c r="V1229" s="0" t="n">
        <v>0.035</v>
      </c>
      <c r="W1229" s="0" t="n">
        <v>0.657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s">
        <v>425</v>
      </c>
      <c r="AJ1229" s="2"/>
    </row>
    <row r="1230" customFormat="false" ht="15" hidden="false" customHeight="false" outlineLevel="0" collapsed="false">
      <c r="C1230" s="0" t="n">
        <v>1168</v>
      </c>
      <c r="D1230" s="0" t="s">
        <v>1342</v>
      </c>
      <c r="E1230" s="73" t="n">
        <v>43019</v>
      </c>
      <c r="F1230" s="2" t="n">
        <v>1507680000</v>
      </c>
      <c r="G1230" s="0" t="n">
        <v>52.0856312552</v>
      </c>
      <c r="H1230" s="0" t="n">
        <v>4.23988324903</v>
      </c>
      <c r="I1230" s="0" t="n">
        <v>76364</v>
      </c>
      <c r="J1230" s="0" t="n">
        <v>455884</v>
      </c>
      <c r="K1230" s="0" t="n">
        <v>1.55</v>
      </c>
      <c r="L1230" s="0" t="n">
        <v>0.002147659</v>
      </c>
      <c r="M1230" s="0" t="n">
        <v>7.332127655</v>
      </c>
      <c r="N1230" s="0" t="n">
        <v>30.94</v>
      </c>
      <c r="O1230" s="0" t="n">
        <v>317.7</v>
      </c>
      <c r="P1230" s="0" t="n">
        <v>608.68</v>
      </c>
      <c r="Q1230" s="0" t="n">
        <v>440.05</v>
      </c>
      <c r="R1230" s="0" t="n">
        <v>1.18</v>
      </c>
      <c r="S1230" s="0" t="n">
        <v>0.78</v>
      </c>
      <c r="T1230" s="0" t="n">
        <v>68.28</v>
      </c>
      <c r="U1230" s="0" t="n">
        <v>0.013497353</v>
      </c>
      <c r="V1230" s="0" t="n">
        <v>0.036</v>
      </c>
      <c r="W1230" s="0" t="n">
        <v>0.504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s">
        <v>425</v>
      </c>
      <c r="AJ1230" s="2"/>
    </row>
    <row r="1231" customFormat="false" ht="15" hidden="false" customHeight="false" outlineLevel="0" collapsed="false">
      <c r="C1231" s="0" t="n">
        <v>1169</v>
      </c>
      <c r="D1231" s="0" t="s">
        <v>1343</v>
      </c>
      <c r="E1231" s="73" t="n">
        <v>43019</v>
      </c>
      <c r="F1231" s="2" t="n">
        <v>1507680000</v>
      </c>
      <c r="G1231" s="0" t="n">
        <v>52.0855327426</v>
      </c>
      <c r="H1231" s="0" t="n">
        <v>4.24007589058</v>
      </c>
      <c r="I1231" s="0" t="n">
        <v>76377</v>
      </c>
      <c r="J1231" s="0" t="n">
        <v>455873</v>
      </c>
      <c r="K1231" s="0" t="n">
        <v>1.98</v>
      </c>
      <c r="L1231" s="0" t="n">
        <v>0.002970369</v>
      </c>
      <c r="M1231" s="0" t="n">
        <v>6.427592336</v>
      </c>
      <c r="N1231" s="0" t="n">
        <v>18.12</v>
      </c>
      <c r="O1231" s="0" t="n">
        <v>271</v>
      </c>
      <c r="P1231" s="0" t="n">
        <v>552.24</v>
      </c>
      <c r="Q1231" s="0" t="n">
        <v>386.96</v>
      </c>
      <c r="R1231" s="0" t="n">
        <v>1.37</v>
      </c>
      <c r="S1231" s="0" t="n">
        <v>5.52</v>
      </c>
      <c r="T1231" s="0" t="n">
        <v>76.36</v>
      </c>
      <c r="U1231" s="0" t="n">
        <v>0.016364848</v>
      </c>
      <c r="V1231" s="0" t="n">
        <v>0.041</v>
      </c>
      <c r="W1231" s="0" t="n">
        <v>0.566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s">
        <v>425</v>
      </c>
      <c r="AJ1231" s="2"/>
    </row>
    <row r="1232" customFormat="false" ht="15" hidden="false" customHeight="false" outlineLevel="0" collapsed="false">
      <c r="C1232" s="0" t="n">
        <v>1170</v>
      </c>
      <c r="D1232" s="0" t="s">
        <v>1344</v>
      </c>
      <c r="E1232" s="73" t="n">
        <v>43020</v>
      </c>
      <c r="F1232" s="2" t="n">
        <v>1507766400</v>
      </c>
      <c r="G1232" s="0" t="n">
        <v>52.0068693103</v>
      </c>
      <c r="H1232" s="0" t="n">
        <v>4.13360011478</v>
      </c>
      <c r="I1232" s="0" t="n">
        <v>68929</v>
      </c>
      <c r="J1232" s="0" t="n">
        <v>447243</v>
      </c>
      <c r="K1232" s="0" t="n">
        <v>3.4</v>
      </c>
      <c r="L1232" s="0" t="n">
        <v>0.003309123</v>
      </c>
      <c r="M1232" s="0" t="n">
        <v>8.368272609</v>
      </c>
      <c r="N1232" s="0" t="n">
        <v>0.54</v>
      </c>
      <c r="O1232" s="0" t="n">
        <v>174.74</v>
      </c>
      <c r="P1232" s="0" t="n">
        <v>367.23</v>
      </c>
      <c r="Q1232" s="0" t="n">
        <v>252.93</v>
      </c>
      <c r="R1232" s="0" t="n">
        <v>1.98</v>
      </c>
      <c r="S1232" s="0" t="n">
        <v>48.13</v>
      </c>
      <c r="T1232" s="0" t="n">
        <v>51.03</v>
      </c>
      <c r="U1232" s="0" t="n">
        <v>0.023735691</v>
      </c>
      <c r="V1232" s="0" t="n">
        <v>0.063</v>
      </c>
      <c r="W1232" s="0" t="n">
        <v>0.591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.31</v>
      </c>
      <c r="AF1232" s="0" t="s">
        <v>486</v>
      </c>
      <c r="AJ1232" s="2"/>
    </row>
    <row r="1233" customFormat="false" ht="15" hidden="false" customHeight="false" outlineLevel="0" collapsed="false">
      <c r="C1233" s="0" t="n">
        <v>1171</v>
      </c>
      <c r="D1233" s="0" t="s">
        <v>1345</v>
      </c>
      <c r="E1233" s="73" t="n">
        <v>43020</v>
      </c>
      <c r="F1233" s="2" t="n">
        <v>1507766400</v>
      </c>
      <c r="G1233" s="0" t="n">
        <v>52.0135782638</v>
      </c>
      <c r="H1233" s="0" t="n">
        <v>4.14330722981</v>
      </c>
      <c r="I1233" s="0" t="n">
        <v>69608</v>
      </c>
      <c r="J1233" s="0" t="n">
        <v>447977</v>
      </c>
      <c r="K1233" s="0" t="n">
        <v>5.3</v>
      </c>
      <c r="L1233" s="0" t="n">
        <v>0.002470774</v>
      </c>
      <c r="M1233" s="0" t="n">
        <v>9.364953708</v>
      </c>
      <c r="N1233" s="0" t="n">
        <v>11.48</v>
      </c>
      <c r="O1233" s="0" t="n">
        <v>198.4</v>
      </c>
      <c r="P1233" s="0" t="n">
        <v>514.08</v>
      </c>
      <c r="Q1233" s="0" t="n">
        <v>319.22</v>
      </c>
      <c r="R1233" s="0" t="n">
        <v>1.65</v>
      </c>
      <c r="S1233" s="0" t="n">
        <v>26.01</v>
      </c>
      <c r="T1233" s="0" t="n">
        <v>62.42</v>
      </c>
      <c r="U1233" s="0" t="n">
        <v>0.019833155</v>
      </c>
      <c r="V1233" s="0" t="n">
        <v>0.051</v>
      </c>
      <c r="W1233" s="0" t="n">
        <v>0.768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.09</v>
      </c>
      <c r="AF1233" s="0" t="s">
        <v>486</v>
      </c>
      <c r="AJ1233" s="2"/>
    </row>
    <row r="1234" customFormat="false" ht="15" hidden="false" customHeight="false" outlineLevel="0" collapsed="false">
      <c r="C1234" s="0" t="n">
        <v>1172</v>
      </c>
      <c r="D1234" s="0" t="s">
        <v>1346</v>
      </c>
      <c r="E1234" s="73" t="n">
        <v>43020</v>
      </c>
      <c r="F1234" s="2" t="n">
        <v>1507766400</v>
      </c>
      <c r="G1234" s="0" t="n">
        <v>52.0209078815</v>
      </c>
      <c r="H1234" s="0" t="n">
        <v>4.15180081018</v>
      </c>
      <c r="I1234" s="0" t="n">
        <v>70205</v>
      </c>
      <c r="J1234" s="0" t="n">
        <v>448783</v>
      </c>
      <c r="K1234" s="0" t="n">
        <v>4.15</v>
      </c>
      <c r="L1234" s="0" t="n">
        <v>0.003750545</v>
      </c>
      <c r="M1234" s="0" t="n">
        <v>8.865325633</v>
      </c>
      <c r="N1234" s="0" t="n">
        <v>15.77</v>
      </c>
      <c r="O1234" s="0" t="n">
        <v>211.85</v>
      </c>
      <c r="P1234" s="0" t="n">
        <v>551.59</v>
      </c>
      <c r="Q1234" s="0" t="n">
        <v>341.9</v>
      </c>
      <c r="R1234" s="0" t="n">
        <v>1.55</v>
      </c>
      <c r="S1234" s="0" t="n">
        <v>20.59</v>
      </c>
      <c r="T1234" s="0" t="n">
        <v>63.62</v>
      </c>
      <c r="U1234" s="0" t="n">
        <v>0.028499834</v>
      </c>
      <c r="V1234" s="0" t="n">
        <v>0.048</v>
      </c>
      <c r="W1234" s="0" t="n">
        <v>0.771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.02</v>
      </c>
      <c r="AF1234" s="0" t="s">
        <v>486</v>
      </c>
      <c r="AJ1234" s="2"/>
    </row>
    <row r="1235" customFormat="false" ht="15" hidden="false" customHeight="false" outlineLevel="0" collapsed="false">
      <c r="C1235" s="0" t="n">
        <v>1173</v>
      </c>
      <c r="D1235" s="0" t="s">
        <v>1347</v>
      </c>
      <c r="E1235" s="73" t="n">
        <v>43020</v>
      </c>
      <c r="F1235" s="2" t="n">
        <v>1507766400</v>
      </c>
      <c r="G1235" s="0" t="n">
        <v>52.0280869676</v>
      </c>
      <c r="H1235" s="0" t="n">
        <v>4.16059060535</v>
      </c>
      <c r="I1235" s="0" t="n">
        <v>70822</v>
      </c>
      <c r="J1235" s="0" t="n">
        <v>449571</v>
      </c>
      <c r="K1235" s="0" t="n">
        <v>4.51</v>
      </c>
      <c r="L1235" s="0" t="n">
        <v>0.003451011</v>
      </c>
      <c r="M1235" s="0" t="n">
        <v>10.03891725</v>
      </c>
      <c r="N1235" s="0" t="n">
        <v>11.89</v>
      </c>
      <c r="O1235" s="0" t="n">
        <v>224.42</v>
      </c>
      <c r="P1235" s="0" t="n">
        <v>515.67</v>
      </c>
      <c r="Q1235" s="0" t="n">
        <v>340.72</v>
      </c>
      <c r="R1235" s="0" t="n">
        <v>1.55</v>
      </c>
      <c r="S1235" s="0" t="n">
        <v>17.42</v>
      </c>
      <c r="T1235" s="0" t="n">
        <v>70.69</v>
      </c>
      <c r="U1235" s="0" t="n">
        <v>0.029695209</v>
      </c>
      <c r="V1235" s="0" t="n">
        <v>0.047</v>
      </c>
      <c r="W1235" s="0" t="n">
        <v>0.665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s">
        <v>486</v>
      </c>
      <c r="AJ1235" s="2"/>
    </row>
    <row r="1236" customFormat="false" ht="15" hidden="false" customHeight="false" outlineLevel="0" collapsed="false">
      <c r="C1236" s="0" t="n">
        <v>1174</v>
      </c>
      <c r="D1236" s="0" t="s">
        <v>1348</v>
      </c>
      <c r="E1236" s="73" t="n">
        <v>43020</v>
      </c>
      <c r="F1236" s="2" t="n">
        <v>1507766400</v>
      </c>
      <c r="G1236" s="0" t="n">
        <v>52.0417023042</v>
      </c>
      <c r="H1236" s="0" t="n">
        <v>4.17962845505</v>
      </c>
      <c r="I1236" s="0" t="n">
        <v>72153</v>
      </c>
      <c r="J1236" s="0" t="n">
        <v>451064</v>
      </c>
      <c r="K1236" s="0" t="n">
        <v>3.74</v>
      </c>
      <c r="L1236" s="0" t="n">
        <v>0.002675405</v>
      </c>
      <c r="M1236" s="0" t="n">
        <v>8.385797724</v>
      </c>
      <c r="N1236" s="0" t="n">
        <v>22.63</v>
      </c>
      <c r="O1236" s="0" t="n">
        <v>279.28</v>
      </c>
      <c r="P1236" s="0" t="n">
        <v>579.46</v>
      </c>
      <c r="Q1236" s="0" t="n">
        <v>402.17</v>
      </c>
      <c r="R1236" s="0" t="n">
        <v>1.31</v>
      </c>
      <c r="S1236" s="0" t="n">
        <v>4.4</v>
      </c>
      <c r="T1236" s="0" t="n">
        <v>72.97</v>
      </c>
      <c r="U1236" s="0" t="n">
        <v>0.019230349</v>
      </c>
      <c r="V1236" s="0" t="n">
        <v>0.04</v>
      </c>
      <c r="W1236" s="0" t="n">
        <v>0.581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s">
        <v>486</v>
      </c>
      <c r="AJ1236" s="2"/>
    </row>
    <row r="1237" customFormat="false" ht="15" hidden="false" customHeight="false" outlineLevel="0" collapsed="false">
      <c r="C1237" s="0" t="n">
        <v>1175</v>
      </c>
      <c r="D1237" s="0" t="s">
        <v>1349</v>
      </c>
      <c r="E1237" s="73" t="n">
        <v>43020</v>
      </c>
      <c r="F1237" s="2" t="n">
        <v>1507766400</v>
      </c>
      <c r="G1237" s="0" t="n">
        <v>52.0471305901</v>
      </c>
      <c r="H1237" s="0" t="n">
        <v>4.1872801093</v>
      </c>
      <c r="I1237" s="0" t="n">
        <v>72688</v>
      </c>
      <c r="J1237" s="0" t="n">
        <v>451659</v>
      </c>
      <c r="K1237" s="0" t="n">
        <v>4.55</v>
      </c>
      <c r="L1237" s="0" t="n">
        <v>0.002716797</v>
      </c>
      <c r="M1237" s="0" t="n">
        <v>7.024692208</v>
      </c>
      <c r="N1237" s="0" t="n">
        <v>34.18</v>
      </c>
      <c r="O1237" s="0" t="n">
        <v>258.92</v>
      </c>
      <c r="P1237" s="0" t="n">
        <v>690.36</v>
      </c>
      <c r="Q1237" s="0" t="n">
        <v>425.64</v>
      </c>
      <c r="R1237" s="0" t="n">
        <v>1.23</v>
      </c>
      <c r="S1237" s="0" t="n">
        <v>8.4</v>
      </c>
      <c r="T1237" s="0" t="n">
        <v>57.42</v>
      </c>
      <c r="U1237" s="0" t="n">
        <v>0.016358281</v>
      </c>
      <c r="V1237" s="0" t="n">
        <v>0.039</v>
      </c>
      <c r="W1237" s="0" t="n">
        <v>0.79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s">
        <v>486</v>
      </c>
      <c r="AJ1237" s="2"/>
    </row>
    <row r="1238" customFormat="false" ht="15" hidden="false" customHeight="false" outlineLevel="0" collapsed="false">
      <c r="C1238" s="0" t="n">
        <v>1176</v>
      </c>
      <c r="D1238" s="0" t="s">
        <v>1350</v>
      </c>
      <c r="E1238" s="73" t="n">
        <v>43020</v>
      </c>
      <c r="F1238" s="2" t="n">
        <v>1507766400</v>
      </c>
      <c r="G1238" s="0" t="n">
        <v>52.0527304201</v>
      </c>
      <c r="H1238" s="0" t="n">
        <v>4.19459698481</v>
      </c>
      <c r="I1238" s="0" t="n">
        <v>73200</v>
      </c>
      <c r="J1238" s="0" t="n">
        <v>452274</v>
      </c>
      <c r="K1238" s="0" t="n">
        <v>5.14</v>
      </c>
      <c r="L1238" s="0" t="n">
        <v>0.003280466</v>
      </c>
      <c r="M1238" s="0" t="n">
        <v>7.78285797</v>
      </c>
      <c r="N1238" s="0" t="n">
        <v>13.71</v>
      </c>
      <c r="O1238" s="0" t="n">
        <v>185.39</v>
      </c>
      <c r="P1238" s="0" t="n">
        <v>537.07</v>
      </c>
      <c r="Q1238" s="0" t="n">
        <v>317.16</v>
      </c>
      <c r="R1238" s="0" t="n">
        <v>1.66</v>
      </c>
      <c r="S1238" s="0" t="n">
        <v>28.41</v>
      </c>
      <c r="T1238" s="0" t="n">
        <v>57.26</v>
      </c>
      <c r="U1238" s="0" t="n">
        <v>0.021884058</v>
      </c>
      <c r="V1238" s="0" t="n">
        <v>0.052</v>
      </c>
      <c r="W1238" s="0" t="n">
        <v>0.861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.62</v>
      </c>
      <c r="AF1238" s="0" t="s">
        <v>486</v>
      </c>
      <c r="AJ1238" s="2"/>
    </row>
    <row r="1239" customFormat="false" ht="15" hidden="false" customHeight="false" outlineLevel="0" collapsed="false">
      <c r="C1239" s="0" t="n">
        <v>1177</v>
      </c>
      <c r="D1239" s="0" t="s">
        <v>1351</v>
      </c>
      <c r="E1239" s="73" t="n">
        <v>43019</v>
      </c>
      <c r="F1239" s="2" t="n">
        <v>1507680000</v>
      </c>
      <c r="G1239" s="0" t="n">
        <v>52.0582498426</v>
      </c>
      <c r="H1239" s="0" t="n">
        <v>4.2020721091</v>
      </c>
      <c r="I1239" s="0" t="n">
        <v>73723</v>
      </c>
      <c r="J1239" s="0" t="n">
        <v>452880</v>
      </c>
      <c r="K1239" s="0" t="n">
        <v>4.53</v>
      </c>
      <c r="L1239" s="0" t="n">
        <v>0.002518902</v>
      </c>
      <c r="M1239" s="0" t="n">
        <v>9.618699374</v>
      </c>
      <c r="N1239" s="0" t="n">
        <v>28.98</v>
      </c>
      <c r="O1239" s="0" t="n">
        <v>187.67</v>
      </c>
      <c r="P1239" s="0" t="n">
        <v>704.69</v>
      </c>
      <c r="Q1239" s="0" t="n">
        <v>375.91</v>
      </c>
      <c r="R1239" s="0" t="n">
        <v>1.41</v>
      </c>
      <c r="S1239" s="0" t="n">
        <v>20.29</v>
      </c>
      <c r="T1239" s="0" t="n">
        <v>48.57</v>
      </c>
      <c r="U1239" s="0" t="n">
        <v>0.020767337</v>
      </c>
      <c r="V1239" s="0" t="n">
        <v>0.048</v>
      </c>
      <c r="W1239" s="0" t="n">
        <v>1.062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.11</v>
      </c>
      <c r="AC1239" s="0" t="n">
        <v>0.2</v>
      </c>
      <c r="AD1239" s="0" t="n">
        <v>0</v>
      </c>
      <c r="AE1239" s="0" t="n">
        <v>1.95</v>
      </c>
      <c r="AF1239" s="0" t="s">
        <v>486</v>
      </c>
      <c r="AJ1239" s="2"/>
    </row>
    <row r="1240" customFormat="false" ht="15" hidden="false" customHeight="false" outlineLevel="0" collapsed="false">
      <c r="C1240" s="0" t="n">
        <v>1178</v>
      </c>
      <c r="D1240" s="0" t="s">
        <v>1352</v>
      </c>
      <c r="E1240" s="73" t="n">
        <v>43019</v>
      </c>
      <c r="F1240" s="2" t="n">
        <v>1507680000</v>
      </c>
      <c r="G1240" s="0" t="n">
        <v>52.064787262</v>
      </c>
      <c r="H1240" s="0" t="n">
        <v>4.2121251461</v>
      </c>
      <c r="I1240" s="0" t="n">
        <v>74424</v>
      </c>
      <c r="J1240" s="0" t="n">
        <v>453596</v>
      </c>
      <c r="K1240" s="0" t="n">
        <v>5.27</v>
      </c>
      <c r="L1240" s="0" t="n">
        <v>0.002042372</v>
      </c>
      <c r="M1240" s="0" t="n">
        <v>9.691863431</v>
      </c>
      <c r="N1240" s="0" t="n">
        <v>22.44</v>
      </c>
      <c r="O1240" s="0" t="n">
        <v>260.32</v>
      </c>
      <c r="P1240" s="0" t="n">
        <v>586.87</v>
      </c>
      <c r="Q1240" s="0" t="n">
        <v>391.56</v>
      </c>
      <c r="R1240" s="0" t="n">
        <v>1.35</v>
      </c>
      <c r="S1240" s="0" t="n">
        <v>7.82</v>
      </c>
      <c r="T1240" s="0" t="n">
        <v>69.75</v>
      </c>
      <c r="U1240" s="0" t="n">
        <v>0.016966619</v>
      </c>
      <c r="V1240" s="0" t="n">
        <v>0.041</v>
      </c>
      <c r="W1240" s="0" t="n">
        <v>0.649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s">
        <v>486</v>
      </c>
      <c r="AJ1240" s="2"/>
    </row>
    <row r="1241" customFormat="false" ht="15" hidden="false" customHeight="false" outlineLevel="0" collapsed="false">
      <c r="C1241" s="0" t="n">
        <v>1179</v>
      </c>
      <c r="D1241" s="0" t="s">
        <v>1353</v>
      </c>
      <c r="E1241" s="73" t="n">
        <v>43019</v>
      </c>
      <c r="F1241" s="2" t="n">
        <v>1507680000</v>
      </c>
      <c r="G1241" s="0" t="n">
        <v>52.0714808046</v>
      </c>
      <c r="H1241" s="0" t="n">
        <v>4.22187405897</v>
      </c>
      <c r="I1241" s="0" t="n">
        <v>75105</v>
      </c>
      <c r="J1241" s="0" t="n">
        <v>454330</v>
      </c>
      <c r="K1241" s="0" t="n">
        <v>5.06</v>
      </c>
      <c r="L1241" s="0" t="n">
        <v>0.002487701</v>
      </c>
      <c r="M1241" s="0" t="n">
        <v>9.250084873</v>
      </c>
      <c r="N1241" s="0" t="n">
        <v>15.65</v>
      </c>
      <c r="O1241" s="0" t="n">
        <v>258.99</v>
      </c>
      <c r="P1241" s="0" t="n">
        <v>538.9</v>
      </c>
      <c r="Q1241" s="0" t="n">
        <v>373.56</v>
      </c>
      <c r="R1241" s="0" t="n">
        <v>1.42</v>
      </c>
      <c r="S1241" s="0" t="n">
        <v>7.89</v>
      </c>
      <c r="T1241" s="0" t="n">
        <v>76.46</v>
      </c>
      <c r="U1241" s="0" t="n">
        <v>0.019724095</v>
      </c>
      <c r="V1241" s="0" t="n">
        <v>0.043</v>
      </c>
      <c r="W1241" s="0" t="n">
        <v>0.583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s">
        <v>486</v>
      </c>
      <c r="AJ1241" s="2"/>
    </row>
    <row r="1242" customFormat="false" ht="15" hidden="false" customHeight="false" outlineLevel="0" collapsed="false">
      <c r="C1242" s="0" t="n">
        <v>1180</v>
      </c>
      <c r="D1242" s="0" t="s">
        <v>1354</v>
      </c>
      <c r="E1242" s="73" t="n">
        <v>43019</v>
      </c>
      <c r="F1242" s="2" t="n">
        <v>1507680000</v>
      </c>
      <c r="G1242" s="0" t="n">
        <v>52.0781225655</v>
      </c>
      <c r="H1242" s="0" t="n">
        <v>4.2317256449</v>
      </c>
      <c r="I1242" s="0" t="n">
        <v>75792</v>
      </c>
      <c r="J1242" s="0" t="n">
        <v>455058</v>
      </c>
      <c r="K1242" s="0" t="n">
        <v>6.32</v>
      </c>
      <c r="L1242" s="0" t="n">
        <v>0.002650762</v>
      </c>
      <c r="M1242" s="0" t="n">
        <v>8.951444895</v>
      </c>
      <c r="N1242" s="0" t="n">
        <v>13.85</v>
      </c>
      <c r="O1242" s="0" t="n">
        <v>237.92</v>
      </c>
      <c r="P1242" s="0" t="n">
        <v>529.36</v>
      </c>
      <c r="Q1242" s="0" t="n">
        <v>355.61</v>
      </c>
      <c r="R1242" s="0" t="n">
        <v>1.49</v>
      </c>
      <c r="S1242" s="0" t="n">
        <v>13.23</v>
      </c>
      <c r="T1242" s="0" t="n">
        <v>72.92</v>
      </c>
      <c r="U1242" s="0" t="n">
        <v>0.020338411</v>
      </c>
      <c r="V1242" s="0" t="n">
        <v>0.045</v>
      </c>
      <c r="W1242" s="0" t="n">
        <v>0.638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s">
        <v>486</v>
      </c>
      <c r="AJ1242" s="2"/>
    </row>
    <row r="1243" customFormat="false" ht="15" hidden="false" customHeight="false" outlineLevel="0" collapsed="false">
      <c r="C1243" s="0" t="n">
        <v>1181</v>
      </c>
      <c r="D1243" s="0" t="s">
        <v>1355</v>
      </c>
      <c r="E1243" s="73" t="n">
        <v>43019</v>
      </c>
      <c r="F1243" s="2" t="n">
        <v>1507680000</v>
      </c>
      <c r="G1243" s="0" t="n">
        <v>52.084952568</v>
      </c>
      <c r="H1243" s="0" t="n">
        <v>4.24121042557</v>
      </c>
      <c r="I1243" s="0" t="n">
        <v>76454</v>
      </c>
      <c r="J1243" s="0" t="n">
        <v>455807</v>
      </c>
      <c r="K1243" s="0" t="n">
        <v>6.1</v>
      </c>
      <c r="L1243" s="0" t="n">
        <v>0.002687703</v>
      </c>
      <c r="M1243" s="0" t="n">
        <v>8.22234329</v>
      </c>
      <c r="N1243" s="0" t="n">
        <v>13.38</v>
      </c>
      <c r="O1243" s="0" t="n">
        <v>230.84</v>
      </c>
      <c r="P1243" s="0" t="n">
        <v>527.35</v>
      </c>
      <c r="Q1243" s="0" t="n">
        <v>348.54</v>
      </c>
      <c r="R1243" s="0" t="n">
        <v>1.52</v>
      </c>
      <c r="S1243" s="0" t="n">
        <v>15.36</v>
      </c>
      <c r="T1243" s="0" t="n">
        <v>71.26</v>
      </c>
      <c r="U1243" s="0" t="n">
        <v>0.018942187</v>
      </c>
      <c r="V1243" s="0" t="n">
        <v>0.046</v>
      </c>
      <c r="W1243" s="0" t="n">
        <v>0.661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s">
        <v>486</v>
      </c>
      <c r="AJ1243" s="2"/>
    </row>
    <row r="1244" customFormat="false" ht="15" hidden="false" customHeight="false" outlineLevel="0" collapsed="false">
      <c r="C1244" s="0" t="n">
        <v>1182</v>
      </c>
      <c r="D1244" s="0" t="s">
        <v>1356</v>
      </c>
      <c r="E1244" s="73" t="n">
        <v>43019</v>
      </c>
      <c r="F1244" s="2" t="n">
        <v>1507680000</v>
      </c>
      <c r="G1244" s="0" t="n">
        <v>52.0597177613</v>
      </c>
      <c r="H1244" s="0" t="n">
        <v>4.19920013002</v>
      </c>
      <c r="I1244" s="0" t="n">
        <v>73529</v>
      </c>
      <c r="J1244" s="0" t="n">
        <v>453046</v>
      </c>
      <c r="K1244" s="0" t="n">
        <v>0.64</v>
      </c>
      <c r="L1244" s="0" t="n">
        <v>0.002946656</v>
      </c>
      <c r="M1244" s="0" t="n">
        <v>7.235926112</v>
      </c>
      <c r="N1244" s="0" t="n">
        <v>21.98</v>
      </c>
      <c r="O1244" s="0" t="n">
        <v>262.94</v>
      </c>
      <c r="P1244" s="0" t="n">
        <v>581.45</v>
      </c>
      <c r="Q1244" s="0" t="n">
        <v>391.98</v>
      </c>
      <c r="R1244" s="0" t="n">
        <v>1.35</v>
      </c>
      <c r="S1244" s="0" t="n">
        <v>7.26</v>
      </c>
      <c r="T1244" s="0" t="n">
        <v>70.75</v>
      </c>
      <c r="U1244" s="0" t="n">
        <v>0.018275814</v>
      </c>
      <c r="V1244" s="0" t="n">
        <v>0.041</v>
      </c>
      <c r="W1244" s="0" t="n">
        <v>0.633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s">
        <v>425</v>
      </c>
      <c r="AJ1244" s="2"/>
    </row>
    <row r="1245" customFormat="false" ht="15" hidden="false" customHeight="false" outlineLevel="0" collapsed="false">
      <c r="C1245" s="0" t="n">
        <v>1183</v>
      </c>
      <c r="D1245" s="0" t="s">
        <v>1357</v>
      </c>
      <c r="E1245" s="73" t="n">
        <v>43019</v>
      </c>
      <c r="F1245" s="2" t="n">
        <v>1507680000</v>
      </c>
      <c r="G1245" s="0" t="n">
        <v>52.0597254038</v>
      </c>
      <c r="H1245" s="0" t="n">
        <v>4.19918517682</v>
      </c>
      <c r="I1245" s="0" t="n">
        <v>73528</v>
      </c>
      <c r="J1245" s="0" t="n">
        <v>453047</v>
      </c>
      <c r="K1245" s="0" t="n">
        <v>0.64</v>
      </c>
      <c r="L1245" s="0" t="n">
        <v>0.002241409</v>
      </c>
      <c r="M1245" s="0" t="n">
        <v>7.264758365</v>
      </c>
      <c r="N1245" s="0" t="n">
        <v>22.31</v>
      </c>
      <c r="O1245" s="0" t="n">
        <v>263.11</v>
      </c>
      <c r="P1245" s="0" t="n">
        <v>583.99</v>
      </c>
      <c r="Q1245" s="0" t="n">
        <v>392.93</v>
      </c>
      <c r="R1245" s="0" t="n">
        <v>1.35</v>
      </c>
      <c r="S1245" s="0" t="n">
        <v>7.25</v>
      </c>
      <c r="T1245" s="0" t="n">
        <v>70.44</v>
      </c>
      <c r="U1245" s="0" t="n">
        <v>0.013957109</v>
      </c>
      <c r="V1245" s="0" t="n">
        <v>0.041</v>
      </c>
      <c r="W1245" s="0" t="n">
        <v>0.636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s">
        <v>425</v>
      </c>
      <c r="AJ1245" s="2"/>
    </row>
    <row r="1246" customFormat="false" ht="15" hidden="false" customHeight="false" outlineLevel="0" collapsed="false">
      <c r="C1246" s="0" t="n">
        <v>1184</v>
      </c>
      <c r="D1246" s="0" t="s">
        <v>1358</v>
      </c>
      <c r="E1246" s="73" t="n">
        <v>43019</v>
      </c>
      <c r="F1246" s="2" t="n">
        <v>1507680000</v>
      </c>
      <c r="G1246" s="0" t="n">
        <v>52.0597375288</v>
      </c>
      <c r="H1246" s="0" t="n">
        <v>4.19916145303</v>
      </c>
      <c r="I1246" s="0" t="n">
        <v>73526</v>
      </c>
      <c r="J1246" s="0" t="n">
        <v>453048</v>
      </c>
      <c r="K1246" s="0" t="n">
        <v>0.64</v>
      </c>
      <c r="L1246" s="0" t="n">
        <v>0.002342906</v>
      </c>
      <c r="M1246" s="0" t="n">
        <v>7.440255611</v>
      </c>
      <c r="N1246" s="0" t="n">
        <v>19.18</v>
      </c>
      <c r="O1246" s="0" t="n">
        <v>254.19</v>
      </c>
      <c r="P1246" s="0" t="n">
        <v>564.75</v>
      </c>
      <c r="Q1246" s="0" t="n">
        <v>379.76</v>
      </c>
      <c r="R1246" s="0" t="n">
        <v>1.4</v>
      </c>
      <c r="S1246" s="0" t="n">
        <v>9.04</v>
      </c>
      <c r="T1246" s="0" t="n">
        <v>71.78</v>
      </c>
      <c r="U1246" s="0" t="n">
        <v>0.01494156</v>
      </c>
      <c r="V1246" s="0" t="n">
        <v>0.042</v>
      </c>
      <c r="W1246" s="0" t="n">
        <v>0.637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s">
        <v>425</v>
      </c>
      <c r="AJ1246" s="2"/>
    </row>
    <row r="1247" customFormat="false" ht="15" hidden="false" customHeight="false" outlineLevel="0" collapsed="false">
      <c r="C1247" s="0" t="n">
        <v>1185</v>
      </c>
      <c r="D1247" s="0" t="s">
        <v>1359</v>
      </c>
      <c r="E1247" s="73" t="n">
        <v>43019</v>
      </c>
      <c r="F1247" s="2" t="n">
        <v>1507680000</v>
      </c>
      <c r="G1247" s="0" t="n">
        <v>52.0597495312</v>
      </c>
      <c r="H1247" s="0" t="n">
        <v>4.19913796935</v>
      </c>
      <c r="I1247" s="0" t="n">
        <v>73524</v>
      </c>
      <c r="J1247" s="0" t="n">
        <v>453050</v>
      </c>
      <c r="K1247" s="0" t="n">
        <v>0.64</v>
      </c>
      <c r="L1247" s="0" t="n">
        <v>0.001839815</v>
      </c>
      <c r="M1247" s="0" t="n">
        <v>10.69221025</v>
      </c>
      <c r="N1247" s="0" t="n">
        <v>16.04</v>
      </c>
      <c r="O1247" s="0" t="n">
        <v>261.03</v>
      </c>
      <c r="P1247" s="0" t="n">
        <v>541.37</v>
      </c>
      <c r="Q1247" s="0" t="n">
        <v>375.7</v>
      </c>
      <c r="R1247" s="0" t="n">
        <v>1.41</v>
      </c>
      <c r="S1247" s="0" t="n">
        <v>7.43</v>
      </c>
      <c r="T1247" s="0" t="n">
        <v>76.53</v>
      </c>
      <c r="U1247" s="0" t="n">
        <v>0.016861448</v>
      </c>
      <c r="V1247" s="0" t="n">
        <v>0.042</v>
      </c>
      <c r="W1247" s="0" t="n">
        <v>0.58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s">
        <v>425</v>
      </c>
      <c r="AJ1247" s="2"/>
    </row>
    <row r="1248" customFormat="false" ht="15" hidden="false" customHeight="false" outlineLevel="0" collapsed="false">
      <c r="C1248" s="0" t="n">
        <v>1186</v>
      </c>
      <c r="D1248" s="0" t="s">
        <v>1360</v>
      </c>
      <c r="E1248" s="73" t="n">
        <v>43019</v>
      </c>
      <c r="F1248" s="2" t="n">
        <v>1507680000</v>
      </c>
      <c r="G1248" s="0" t="n">
        <v>52.0597584998</v>
      </c>
      <c r="H1248" s="0" t="n">
        <v>4.19912042151</v>
      </c>
      <c r="I1248" s="0" t="n">
        <v>73523</v>
      </c>
      <c r="J1248" s="0" t="n">
        <v>453051</v>
      </c>
      <c r="K1248" s="0" t="n">
        <v>0.54</v>
      </c>
      <c r="L1248" s="0" t="n">
        <v>0.002008229</v>
      </c>
      <c r="M1248" s="0" t="n">
        <v>9.889050893</v>
      </c>
      <c r="N1248" s="0" t="n">
        <v>26.86</v>
      </c>
      <c r="O1248" s="0" t="n">
        <v>274.82</v>
      </c>
      <c r="P1248" s="0" t="n">
        <v>611.56</v>
      </c>
      <c r="Q1248" s="0" t="n">
        <v>410.53</v>
      </c>
      <c r="R1248" s="0" t="n">
        <v>1.28</v>
      </c>
      <c r="S1248" s="0" t="n">
        <v>5.33</v>
      </c>
      <c r="T1248" s="0" t="n">
        <v>67.81</v>
      </c>
      <c r="U1248" s="0" t="n">
        <v>0.017022407</v>
      </c>
      <c r="V1248" s="0" t="n">
        <v>0.039</v>
      </c>
      <c r="W1248" s="0" t="n">
        <v>0.639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s">
        <v>425</v>
      </c>
      <c r="AJ1248" s="2"/>
    </row>
    <row r="1249" customFormat="false" ht="15" hidden="false" customHeight="false" outlineLevel="0" collapsed="false">
      <c r="C1249" s="0" t="n">
        <v>1187</v>
      </c>
      <c r="D1249" s="0" t="s">
        <v>1361</v>
      </c>
      <c r="E1249" s="73" t="n">
        <v>43019</v>
      </c>
      <c r="F1249" s="2" t="n">
        <v>1507680000</v>
      </c>
      <c r="G1249" s="0" t="n">
        <v>52.0537822773</v>
      </c>
      <c r="H1249" s="0" t="n">
        <v>4.19253887949</v>
      </c>
      <c r="I1249" s="0" t="n">
        <v>73061</v>
      </c>
      <c r="J1249" s="0" t="n">
        <v>452393</v>
      </c>
      <c r="K1249" s="0" t="n">
        <v>0.92</v>
      </c>
      <c r="L1249" s="0" t="n">
        <v>0.021924974</v>
      </c>
      <c r="M1249" s="0" t="n">
        <v>6.488155531</v>
      </c>
      <c r="N1249" s="0" t="n">
        <v>21.4</v>
      </c>
      <c r="O1249" s="0" t="n">
        <v>209.83</v>
      </c>
      <c r="P1249" s="0" t="n">
        <v>598.81</v>
      </c>
      <c r="Q1249" s="0" t="n">
        <v>362.91</v>
      </c>
      <c r="R1249" s="0" t="n">
        <v>1.46</v>
      </c>
      <c r="S1249" s="0" t="n">
        <v>16.44</v>
      </c>
      <c r="T1249" s="0" t="n">
        <v>59.64</v>
      </c>
      <c r="U1249" s="0" t="n">
        <v>0.121930838</v>
      </c>
      <c r="V1249" s="0" t="n">
        <v>0.065</v>
      </c>
      <c r="W1249" s="0" t="n">
        <v>0.832</v>
      </c>
      <c r="X1249" s="0" t="n">
        <v>0.84</v>
      </c>
      <c r="Y1249" s="0" t="n">
        <v>0</v>
      </c>
      <c r="Z1249" s="0" t="n">
        <v>1.3</v>
      </c>
      <c r="AA1249" s="0" t="n">
        <v>0</v>
      </c>
      <c r="AB1249" s="0" t="n">
        <v>2.08</v>
      </c>
      <c r="AC1249" s="0" t="n">
        <v>2.45</v>
      </c>
      <c r="AD1249" s="0" t="n">
        <v>0.26</v>
      </c>
      <c r="AE1249" s="0" t="n">
        <v>0.07</v>
      </c>
      <c r="AF1249" s="0" t="s">
        <v>425</v>
      </c>
      <c r="AJ1249" s="2"/>
    </row>
    <row r="1250" customFormat="false" ht="15" hidden="false" customHeight="false" outlineLevel="0" collapsed="false">
      <c r="C1250" s="0" t="n">
        <v>1188</v>
      </c>
      <c r="D1250" s="0" t="s">
        <v>1362</v>
      </c>
      <c r="E1250" s="73" t="n">
        <v>43019</v>
      </c>
      <c r="F1250" s="2" t="n">
        <v>1507680000</v>
      </c>
      <c r="G1250" s="0" t="n">
        <v>52.0537582717</v>
      </c>
      <c r="H1250" s="0" t="n">
        <v>4.19258585084</v>
      </c>
      <c r="I1250" s="0" t="n">
        <v>73064</v>
      </c>
      <c r="J1250" s="0" t="n">
        <v>452391</v>
      </c>
      <c r="K1250" s="0" t="n">
        <v>0.92</v>
      </c>
      <c r="L1250" s="0" t="n">
        <v>0.023612931</v>
      </c>
      <c r="M1250" s="0" t="n">
        <v>6.463128674</v>
      </c>
      <c r="N1250" s="0" t="n">
        <v>21.17</v>
      </c>
      <c r="O1250" s="0" t="n">
        <v>209.16</v>
      </c>
      <c r="P1250" s="0" t="n">
        <v>597.21</v>
      </c>
      <c r="Q1250" s="0" t="n">
        <v>361.77</v>
      </c>
      <c r="R1250" s="0" t="n">
        <v>1.47</v>
      </c>
      <c r="S1250" s="0" t="n">
        <v>16.35</v>
      </c>
      <c r="T1250" s="0" t="n">
        <v>59.72</v>
      </c>
      <c r="U1250" s="0" t="n">
        <v>0.130811498</v>
      </c>
      <c r="V1250" s="0" t="n">
        <v>0.065</v>
      </c>
      <c r="W1250" s="0" t="n">
        <v>0.832</v>
      </c>
      <c r="X1250" s="0" t="n">
        <v>0.82</v>
      </c>
      <c r="Y1250" s="0" t="n">
        <v>0</v>
      </c>
      <c r="Z1250" s="0" t="n">
        <v>1.31</v>
      </c>
      <c r="AA1250" s="0" t="n">
        <v>0</v>
      </c>
      <c r="AB1250" s="0" t="n">
        <v>2.22</v>
      </c>
      <c r="AC1250" s="0" t="n">
        <v>2.66</v>
      </c>
      <c r="AD1250" s="0" t="n">
        <v>0.25</v>
      </c>
      <c r="AE1250" s="0" t="n">
        <v>0.11</v>
      </c>
      <c r="AF1250" s="0" t="s">
        <v>425</v>
      </c>
      <c r="AJ1250" s="2"/>
    </row>
    <row r="1251" customFormat="false" ht="15" hidden="false" customHeight="false" outlineLevel="0" collapsed="false">
      <c r="C1251" s="0" t="n">
        <v>1189</v>
      </c>
      <c r="D1251" s="0" t="s">
        <v>1363</v>
      </c>
      <c r="E1251" s="73" t="n">
        <v>43019</v>
      </c>
      <c r="F1251" s="2" t="n">
        <v>1507680000</v>
      </c>
      <c r="G1251" s="0" t="n">
        <v>52.0537301039</v>
      </c>
      <c r="H1251" s="0" t="n">
        <v>4.19264096631</v>
      </c>
      <c r="I1251" s="0" t="n">
        <v>73068</v>
      </c>
      <c r="J1251" s="0" t="n">
        <v>452387</v>
      </c>
      <c r="K1251" s="0" t="n">
        <v>0.95</v>
      </c>
      <c r="L1251" s="0" t="n">
        <v>0.029253488</v>
      </c>
      <c r="M1251" s="0" t="n">
        <v>6.09739702</v>
      </c>
      <c r="N1251" s="0" t="n">
        <v>16.69</v>
      </c>
      <c r="O1251" s="0" t="n">
        <v>211.84</v>
      </c>
      <c r="P1251" s="0" t="n">
        <v>556.87</v>
      </c>
      <c r="Q1251" s="0" t="n">
        <v>350.49</v>
      </c>
      <c r="R1251" s="0" t="n">
        <v>1.51</v>
      </c>
      <c r="S1251" s="0" t="n">
        <v>15.89</v>
      </c>
      <c r="T1251" s="0" t="n">
        <v>64.24</v>
      </c>
      <c r="U1251" s="0" t="n">
        <v>0.152888685</v>
      </c>
      <c r="V1251" s="0" t="n">
        <v>0.072</v>
      </c>
      <c r="W1251" s="0" t="n">
        <v>0.76</v>
      </c>
      <c r="X1251" s="0" t="n">
        <v>1.03</v>
      </c>
      <c r="Y1251" s="0" t="n">
        <v>0</v>
      </c>
      <c r="Z1251" s="0" t="n">
        <v>1.6</v>
      </c>
      <c r="AA1251" s="0" t="n">
        <v>0</v>
      </c>
      <c r="AB1251" s="0" t="n">
        <v>2.58</v>
      </c>
      <c r="AC1251" s="0" t="n">
        <v>3.07</v>
      </c>
      <c r="AD1251" s="0" t="n">
        <v>0.36</v>
      </c>
      <c r="AE1251" s="0" t="n">
        <v>0.13</v>
      </c>
      <c r="AF1251" s="0" t="s">
        <v>425</v>
      </c>
      <c r="AJ1251" s="2"/>
    </row>
    <row r="1252" customFormat="false" ht="15" hidden="false" customHeight="false" outlineLevel="0" collapsed="false">
      <c r="C1252" s="0" t="n">
        <v>1190</v>
      </c>
      <c r="D1252" s="0" t="s">
        <v>1364</v>
      </c>
      <c r="E1252" s="73" t="n">
        <v>43019</v>
      </c>
      <c r="F1252" s="2" t="n">
        <v>1507680000</v>
      </c>
      <c r="G1252" s="0" t="n">
        <v>52.0537010533</v>
      </c>
      <c r="H1252" s="0" t="n">
        <v>4.19269780893</v>
      </c>
      <c r="I1252" s="0" t="n">
        <v>73072</v>
      </c>
      <c r="J1252" s="0" t="n">
        <v>452384</v>
      </c>
      <c r="K1252" s="0" t="n">
        <v>0.98</v>
      </c>
      <c r="L1252" s="0" t="n">
        <v>0.011800168</v>
      </c>
      <c r="M1252" s="0" t="n">
        <v>6.066219459</v>
      </c>
      <c r="N1252" s="0" t="n">
        <v>18.53</v>
      </c>
      <c r="O1252" s="0" t="n">
        <v>238.29</v>
      </c>
      <c r="P1252" s="0" t="n">
        <v>566.31</v>
      </c>
      <c r="Q1252" s="0" t="n">
        <v>367.28</v>
      </c>
      <c r="R1252" s="0" t="n">
        <v>1.45</v>
      </c>
      <c r="S1252" s="0" t="n">
        <v>12.94</v>
      </c>
      <c r="T1252" s="0" t="n">
        <v>68.54</v>
      </c>
      <c r="U1252" s="0" t="n">
        <v>0.061356351</v>
      </c>
      <c r="V1252" s="0" t="n">
        <v>0.044</v>
      </c>
      <c r="W1252" s="0" t="n">
        <v>0.696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s">
        <v>425</v>
      </c>
      <c r="AJ1252" s="2"/>
    </row>
    <row r="1253" customFormat="false" ht="15" hidden="false" customHeight="false" outlineLevel="0" collapsed="false">
      <c r="C1253" s="0" t="n">
        <v>1191</v>
      </c>
      <c r="D1253" s="0" t="s">
        <v>1365</v>
      </c>
      <c r="E1253" s="73" t="n">
        <v>43019</v>
      </c>
      <c r="F1253" s="2" t="n">
        <v>1507680000</v>
      </c>
      <c r="G1253" s="0" t="n">
        <v>52.0536452199</v>
      </c>
      <c r="H1253" s="0" t="n">
        <v>4.19280705659</v>
      </c>
      <c r="I1253" s="0" t="n">
        <v>73079</v>
      </c>
      <c r="J1253" s="0" t="n">
        <v>452378</v>
      </c>
      <c r="K1253" s="0" t="n">
        <v>1.02</v>
      </c>
      <c r="L1253" s="0" t="n">
        <v>0.026682558</v>
      </c>
      <c r="M1253" s="0" t="n">
        <v>7.180384196</v>
      </c>
      <c r="N1253" s="0" t="n">
        <v>21.29</v>
      </c>
      <c r="O1253" s="0" t="n">
        <v>174.5</v>
      </c>
      <c r="P1253" s="0" t="n">
        <v>611.25</v>
      </c>
      <c r="Q1253" s="0" t="n">
        <v>345.07</v>
      </c>
      <c r="R1253" s="0" t="n">
        <v>1.54</v>
      </c>
      <c r="S1253" s="0" t="n">
        <v>21.18</v>
      </c>
      <c r="T1253" s="0" t="n">
        <v>52.62</v>
      </c>
      <c r="U1253" s="0" t="n">
        <v>0.16422087</v>
      </c>
      <c r="V1253" s="0" t="n">
        <v>0.078</v>
      </c>
      <c r="W1253" s="0" t="n">
        <v>0.978</v>
      </c>
      <c r="X1253" s="0" t="n">
        <v>1.04</v>
      </c>
      <c r="Y1253" s="0" t="n">
        <v>0</v>
      </c>
      <c r="Z1253" s="0" t="n">
        <v>1.94</v>
      </c>
      <c r="AA1253" s="0" t="n">
        <v>0</v>
      </c>
      <c r="AB1253" s="0" t="n">
        <v>3.11</v>
      </c>
      <c r="AC1253" s="0" t="n">
        <v>3.71</v>
      </c>
      <c r="AD1253" s="0" t="n">
        <v>0.4</v>
      </c>
      <c r="AE1253" s="0" t="n">
        <v>1.21</v>
      </c>
      <c r="AF1253" s="0" t="s">
        <v>425</v>
      </c>
      <c r="AJ1253" s="2"/>
    </row>
    <row r="1254" customFormat="false" ht="15" hidden="false" customHeight="false" outlineLevel="0" collapsed="false">
      <c r="C1254" s="0" t="n">
        <v>1192</v>
      </c>
      <c r="D1254" s="0" t="s">
        <v>1366</v>
      </c>
      <c r="E1254" s="73" t="n">
        <v>43024</v>
      </c>
      <c r="F1254" s="2" t="n">
        <v>1508112000</v>
      </c>
      <c r="G1254" s="0" t="n">
        <v>52.01140115</v>
      </c>
      <c r="H1254" s="0" t="n">
        <v>4.13614845229</v>
      </c>
      <c r="I1254" s="0" t="n">
        <v>69112</v>
      </c>
      <c r="J1254" s="0" t="n">
        <v>447744</v>
      </c>
      <c r="K1254" s="0" t="n">
        <v>-1.46</v>
      </c>
      <c r="L1254" s="0"/>
      <c r="M1254" s="0"/>
      <c r="N1254" s="0" t="n">
        <v>0.073333333</v>
      </c>
      <c r="O1254" s="0" t="n">
        <v>162.25</v>
      </c>
      <c r="P1254" s="0" t="n">
        <v>336.43</v>
      </c>
      <c r="Q1254" s="0" t="n">
        <v>233.6566667</v>
      </c>
      <c r="R1254" s="0" t="n">
        <v>2.1</v>
      </c>
      <c r="S1254" s="0" t="n">
        <v>58.26333333</v>
      </c>
      <c r="T1254" s="0" t="n">
        <v>40.76666667</v>
      </c>
      <c r="V1254" s="0" t="n">
        <v>0.068</v>
      </c>
      <c r="W1254" s="0" t="n">
        <v>0.579333333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.896666667</v>
      </c>
      <c r="AF1254" s="0" t="s">
        <v>693</v>
      </c>
      <c r="AJ1254" s="2"/>
    </row>
    <row r="1255" customFormat="false" ht="15" hidden="false" customHeight="false" outlineLevel="0" collapsed="false">
      <c r="C1255" s="0" t="n">
        <v>1193</v>
      </c>
      <c r="D1255" s="0" t="s">
        <v>1367</v>
      </c>
      <c r="E1255" s="73" t="n">
        <v>43024</v>
      </c>
      <c r="F1255" s="2" t="n">
        <v>1508112000</v>
      </c>
      <c r="G1255" s="0" t="n">
        <v>52.0118612659</v>
      </c>
      <c r="H1255" s="0" t="n">
        <v>4.13524757593</v>
      </c>
      <c r="I1255" s="0" t="n">
        <v>69051</v>
      </c>
      <c r="J1255" s="0" t="n">
        <v>447796</v>
      </c>
      <c r="K1255" s="0" t="n">
        <v>-3.05</v>
      </c>
      <c r="L1255" s="0"/>
      <c r="M1255" s="0"/>
      <c r="N1255" s="0" t="n">
        <v>0.103333333</v>
      </c>
      <c r="O1255" s="0" t="n">
        <v>158.6833333</v>
      </c>
      <c r="P1255" s="0" t="n">
        <v>332.9833333</v>
      </c>
      <c r="Q1255" s="0" t="n">
        <v>229.34</v>
      </c>
      <c r="R1255" s="0" t="n">
        <v>2.123333333</v>
      </c>
      <c r="S1255" s="0" t="n">
        <v>60.22</v>
      </c>
      <c r="T1255" s="0" t="n">
        <v>38.46</v>
      </c>
      <c r="V1255" s="0" t="n">
        <v>0.069</v>
      </c>
      <c r="W1255" s="0" t="n">
        <v>0.59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1.216666667</v>
      </c>
      <c r="AF1255" s="0" t="s">
        <v>693</v>
      </c>
      <c r="AJ1255" s="2"/>
    </row>
    <row r="1256" customFormat="false" ht="15" hidden="false" customHeight="false" outlineLevel="0" collapsed="false">
      <c r="C1256" s="0" t="n">
        <v>1194</v>
      </c>
      <c r="D1256" s="0" t="s">
        <v>1368</v>
      </c>
      <c r="E1256" s="73" t="n">
        <v>43024</v>
      </c>
      <c r="F1256" s="2" t="n">
        <v>1508112000</v>
      </c>
      <c r="G1256" s="0" t="n">
        <v>52.0121189465</v>
      </c>
      <c r="H1256" s="0" t="n">
        <v>4.13474304049</v>
      </c>
      <c r="I1256" s="0" t="n">
        <v>69017</v>
      </c>
      <c r="J1256" s="0" t="n">
        <v>447825</v>
      </c>
      <c r="K1256" s="0" t="n">
        <v>-2.19</v>
      </c>
      <c r="L1256" s="0"/>
      <c r="M1256" s="0"/>
      <c r="N1256" s="0" t="n">
        <v>6.753333333</v>
      </c>
      <c r="O1256" s="0" t="n">
        <v>174.32</v>
      </c>
      <c r="P1256" s="0" t="n">
        <v>461.9666667</v>
      </c>
      <c r="Q1256" s="0" t="n">
        <v>280.1133333</v>
      </c>
      <c r="R1256" s="0" t="n">
        <v>1.833333333</v>
      </c>
      <c r="S1256" s="0" t="n">
        <v>37.81333333</v>
      </c>
      <c r="T1256" s="0" t="n">
        <v>54.76</v>
      </c>
      <c r="V1256" s="0" t="n">
        <v>0.058</v>
      </c>
      <c r="W1256" s="0" t="n">
        <v>0.790666667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.676666667</v>
      </c>
      <c r="AF1256" s="0" t="s">
        <v>693</v>
      </c>
      <c r="AJ1256" s="2"/>
    </row>
    <row r="1257" customFormat="false" ht="15" hidden="false" customHeight="false" outlineLevel="0" collapsed="false">
      <c r="C1257" s="0" t="n">
        <v>1195</v>
      </c>
      <c r="D1257" s="0" t="s">
        <v>1369</v>
      </c>
      <c r="E1257" s="73" t="n">
        <v>43024</v>
      </c>
      <c r="F1257" s="2" t="n">
        <v>1508112000</v>
      </c>
      <c r="G1257" s="0" t="n">
        <v>52.0135430801</v>
      </c>
      <c r="H1257" s="0" t="n">
        <v>4.13195442189</v>
      </c>
      <c r="I1257" s="0" t="n">
        <v>68829</v>
      </c>
      <c r="J1257" s="0" t="n">
        <v>447987</v>
      </c>
      <c r="K1257" s="0" t="n">
        <v>-5.01</v>
      </c>
      <c r="L1257" s="0"/>
      <c r="M1257" s="0"/>
      <c r="N1257" s="0" t="n">
        <v>5.056666667</v>
      </c>
      <c r="O1257" s="0" t="n">
        <v>150.0666667</v>
      </c>
      <c r="P1257" s="0" t="n">
        <v>434.6833333</v>
      </c>
      <c r="Q1257" s="0" t="n">
        <v>252.53</v>
      </c>
      <c r="R1257" s="0" t="n">
        <v>1.986666667</v>
      </c>
      <c r="S1257" s="0" t="n">
        <v>45.59333333</v>
      </c>
      <c r="T1257" s="0" t="n">
        <v>45.87666667</v>
      </c>
      <c r="V1257" s="0" t="n">
        <v>0.065</v>
      </c>
      <c r="W1257" s="0" t="n">
        <v>0.867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3.47</v>
      </c>
      <c r="AF1257" s="0" t="s">
        <v>693</v>
      </c>
      <c r="AJ1257" s="2"/>
    </row>
    <row r="1258" customFormat="false" ht="15" hidden="false" customHeight="false" outlineLevel="0" collapsed="false">
      <c r="C1258" s="0" t="n">
        <v>1196</v>
      </c>
      <c r="D1258" s="0" t="s">
        <v>1370</v>
      </c>
      <c r="E1258" s="73" t="n">
        <v>43024</v>
      </c>
      <c r="F1258" s="2" t="n">
        <v>1508112000</v>
      </c>
      <c r="G1258" s="0" t="n">
        <v>52.0143783667</v>
      </c>
      <c r="H1258" s="0" t="n">
        <v>4.13031869048</v>
      </c>
      <c r="I1258" s="0" t="n">
        <v>68718</v>
      </c>
      <c r="J1258" s="0" t="n">
        <v>448082</v>
      </c>
      <c r="K1258" s="0" t="n">
        <v>-7.11</v>
      </c>
      <c r="L1258" s="0"/>
      <c r="M1258" s="0"/>
      <c r="N1258" s="0" t="n">
        <v>0.01</v>
      </c>
      <c r="O1258" s="0" t="n">
        <v>109.2866667</v>
      </c>
      <c r="P1258" s="0" t="n">
        <v>279.51</v>
      </c>
      <c r="Q1258" s="0" t="n">
        <v>173.6433333</v>
      </c>
      <c r="R1258" s="0" t="n">
        <v>2.526666667</v>
      </c>
      <c r="S1258" s="0" t="n">
        <v>64.79666667</v>
      </c>
      <c r="T1258" s="0" t="n">
        <v>16.56333333</v>
      </c>
      <c r="V1258" s="0" t="n">
        <v>0.093666667</v>
      </c>
      <c r="W1258" s="0" t="n">
        <v>0.757666667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.01</v>
      </c>
      <c r="AD1258" s="0" t="n">
        <v>0</v>
      </c>
      <c r="AE1258" s="0" t="n">
        <v>18.62333333</v>
      </c>
      <c r="AF1258" s="0" t="s">
        <v>693</v>
      </c>
      <c r="AJ1258" s="2"/>
    </row>
    <row r="1259" customFormat="false" ht="15" hidden="false" customHeight="false" outlineLevel="0" collapsed="false">
      <c r="C1259" s="0" t="n">
        <v>1197</v>
      </c>
      <c r="D1259" s="0" t="s">
        <v>1371</v>
      </c>
      <c r="E1259" s="73" t="n">
        <v>43024</v>
      </c>
      <c r="F1259" s="2" t="n">
        <v>1508112000</v>
      </c>
      <c r="G1259" s="0" t="n">
        <v>52.0159175434</v>
      </c>
      <c r="H1259" s="0" t="n">
        <v>4.12730426228</v>
      </c>
      <c r="I1259" s="0" t="n">
        <v>68514</v>
      </c>
      <c r="J1259" s="0" t="n">
        <v>448257</v>
      </c>
      <c r="K1259" s="0" t="n">
        <v>-8.99</v>
      </c>
      <c r="L1259" s="0"/>
      <c r="M1259" s="0"/>
      <c r="N1259" s="0" t="n">
        <v>1.93</v>
      </c>
      <c r="O1259" s="0" t="n">
        <v>92.08333333</v>
      </c>
      <c r="P1259" s="0" t="n">
        <v>347.03</v>
      </c>
      <c r="Q1259" s="0" t="n">
        <v>176.74</v>
      </c>
      <c r="R1259" s="0" t="n">
        <v>2.503333333</v>
      </c>
      <c r="S1259" s="0" t="n">
        <v>49.05333333</v>
      </c>
      <c r="T1259" s="0" t="n">
        <v>23.79666667</v>
      </c>
      <c r="V1259" s="0" t="n">
        <v>0.107333333</v>
      </c>
      <c r="W1259" s="0" t="n">
        <v>1.094333333</v>
      </c>
      <c r="X1259" s="0" t="n">
        <v>0.4</v>
      </c>
      <c r="Y1259" s="0" t="n">
        <v>0</v>
      </c>
      <c r="Z1259" s="0" t="n">
        <v>1.756666667</v>
      </c>
      <c r="AA1259" s="0" t="n">
        <v>0</v>
      </c>
      <c r="AB1259" s="0" t="n">
        <v>1.776666667</v>
      </c>
      <c r="AC1259" s="0" t="n">
        <v>2.43</v>
      </c>
      <c r="AD1259" s="0" t="n">
        <v>0</v>
      </c>
      <c r="AE1259" s="0" t="n">
        <v>22.84666667</v>
      </c>
      <c r="AF1259" s="0" t="s">
        <v>693</v>
      </c>
      <c r="AJ1259" s="2"/>
    </row>
    <row r="1260" customFormat="false" ht="15" hidden="false" customHeight="false" outlineLevel="0" collapsed="false">
      <c r="C1260" s="0" t="n">
        <v>1198</v>
      </c>
      <c r="D1260" s="0" t="s">
        <v>1372</v>
      </c>
      <c r="E1260" s="73" t="n">
        <v>43024</v>
      </c>
      <c r="F1260" s="2" t="n">
        <v>1508112000</v>
      </c>
      <c r="G1260" s="0" t="n">
        <v>52.0182359728</v>
      </c>
      <c r="H1260" s="0" t="n">
        <v>4.12276301284</v>
      </c>
      <c r="I1260" s="0" t="n">
        <v>68207</v>
      </c>
      <c r="J1260" s="0" t="n">
        <v>448520</v>
      </c>
      <c r="K1260" s="0" t="n">
        <v>-10.02</v>
      </c>
      <c r="L1260" s="0"/>
      <c r="M1260" s="0"/>
      <c r="N1260" s="0" t="n">
        <v>3.746666667</v>
      </c>
      <c r="O1260" s="0" t="n">
        <v>108.4033333</v>
      </c>
      <c r="P1260" s="0" t="n">
        <v>391.9</v>
      </c>
      <c r="Q1260" s="0" t="n">
        <v>201.0666667</v>
      </c>
      <c r="R1260" s="0" t="n">
        <v>2.313333333</v>
      </c>
      <c r="S1260" s="0" t="n">
        <v>49.46</v>
      </c>
      <c r="T1260" s="0" t="n">
        <v>30.03666667</v>
      </c>
      <c r="V1260" s="0" t="n">
        <v>0.086666667</v>
      </c>
      <c r="W1260" s="0" t="n">
        <v>1.069666667</v>
      </c>
      <c r="X1260" s="0" t="n">
        <v>0.096666667</v>
      </c>
      <c r="Y1260" s="0" t="n">
        <v>0</v>
      </c>
      <c r="Z1260" s="0" t="n">
        <v>0.386666667</v>
      </c>
      <c r="AA1260" s="0" t="n">
        <v>0</v>
      </c>
      <c r="AB1260" s="0" t="n">
        <v>0.386666667</v>
      </c>
      <c r="AC1260" s="0" t="n">
        <v>0.406666667</v>
      </c>
      <c r="AD1260" s="0" t="n">
        <v>0</v>
      </c>
      <c r="AE1260" s="0" t="n">
        <v>16.35333333</v>
      </c>
      <c r="AF1260" s="0" t="s">
        <v>693</v>
      </c>
      <c r="AJ1260" s="2"/>
    </row>
    <row r="1261" customFormat="false" ht="15" hidden="false" customHeight="false" outlineLevel="0" collapsed="false">
      <c r="C1261" s="0" t="n">
        <v>1199</v>
      </c>
      <c r="D1261" s="0" t="s">
        <v>1373</v>
      </c>
      <c r="E1261" s="73" t="n">
        <v>43024</v>
      </c>
      <c r="F1261" s="2" t="n">
        <v>1508112000</v>
      </c>
      <c r="G1261" s="0" t="n">
        <v>52.0212437887</v>
      </c>
      <c r="H1261" s="0" t="n">
        <v>4.11687020174</v>
      </c>
      <c r="I1261" s="0" t="n">
        <v>67808</v>
      </c>
      <c r="J1261" s="0" t="n">
        <v>448862</v>
      </c>
      <c r="K1261" s="0" t="n">
        <v>-11.01</v>
      </c>
      <c r="L1261" s="0"/>
      <c r="M1261" s="0"/>
      <c r="N1261" s="0" t="n">
        <v>2.623333333</v>
      </c>
      <c r="O1261" s="0" t="n">
        <v>97.73</v>
      </c>
      <c r="P1261" s="0" t="n">
        <v>352.1833333</v>
      </c>
      <c r="Q1261" s="0" t="n">
        <v>179.8833333</v>
      </c>
      <c r="R1261" s="0" t="n">
        <v>2.476666667</v>
      </c>
      <c r="S1261" s="0" t="n">
        <v>50.59333333</v>
      </c>
      <c r="T1261" s="0" t="n">
        <v>23.7</v>
      </c>
      <c r="V1261" s="0" t="n">
        <v>0.093666667</v>
      </c>
      <c r="W1261" s="0" t="n">
        <v>1.065333333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.466666667</v>
      </c>
      <c r="AD1261" s="0" t="n">
        <v>0</v>
      </c>
      <c r="AE1261" s="0" t="n">
        <v>22.66666667</v>
      </c>
      <c r="AF1261" s="0" t="s">
        <v>693</v>
      </c>
      <c r="AJ1261" s="2"/>
    </row>
    <row r="1262" customFormat="false" ht="15" hidden="false" customHeight="false" outlineLevel="0" collapsed="false">
      <c r="C1262" s="0" t="n">
        <v>1200</v>
      </c>
      <c r="D1262" s="0" t="s">
        <v>1374</v>
      </c>
      <c r="E1262" s="73" t="n">
        <v>43024</v>
      </c>
      <c r="F1262" s="2" t="n">
        <v>1508112000</v>
      </c>
      <c r="G1262" s="0" t="n">
        <v>52.0231246836</v>
      </c>
      <c r="H1262" s="0" t="n">
        <v>4.11318451677</v>
      </c>
      <c r="I1262" s="0" t="n">
        <v>67559</v>
      </c>
      <c r="J1262" s="0" t="n">
        <v>449075</v>
      </c>
      <c r="K1262" s="0" t="n">
        <v>-11.51</v>
      </c>
      <c r="L1262" s="0"/>
      <c r="M1262" s="0"/>
      <c r="N1262" s="0" t="n">
        <v>0.08</v>
      </c>
      <c r="O1262" s="0" t="n">
        <v>106.12</v>
      </c>
      <c r="P1262" s="0" t="n">
        <v>302.04</v>
      </c>
      <c r="Q1262" s="0" t="n">
        <v>178.0133333</v>
      </c>
      <c r="R1262" s="0" t="n">
        <v>2.49</v>
      </c>
      <c r="S1262" s="0" t="n">
        <v>59.40666667</v>
      </c>
      <c r="T1262" s="0" t="n">
        <v>20.88333333</v>
      </c>
      <c r="V1262" s="0" t="n">
        <v>0.092666667</v>
      </c>
      <c r="W1262" s="0" t="n">
        <v>0.850333333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.01</v>
      </c>
      <c r="AD1262" s="0" t="n">
        <v>0</v>
      </c>
      <c r="AE1262" s="0" t="n">
        <v>19.62666667</v>
      </c>
      <c r="AF1262" s="0" t="s">
        <v>693</v>
      </c>
      <c r="AJ1262" s="2"/>
    </row>
    <row r="1263" customFormat="false" ht="15" hidden="false" customHeight="false" outlineLevel="0" collapsed="false">
      <c r="C1263" s="0" t="n">
        <v>1201</v>
      </c>
      <c r="D1263" s="0" t="s">
        <v>1375</v>
      </c>
      <c r="E1263" s="73" t="n">
        <v>43024</v>
      </c>
      <c r="F1263" s="2" t="n">
        <v>1508112000</v>
      </c>
      <c r="G1263" s="0" t="n">
        <v>52.018502428</v>
      </c>
      <c r="H1263" s="0" t="n">
        <v>4.14508848501</v>
      </c>
      <c r="I1263" s="0" t="n">
        <v>69740</v>
      </c>
      <c r="J1263" s="0" t="n">
        <v>448523</v>
      </c>
      <c r="K1263" s="0" t="n">
        <v>-1.69</v>
      </c>
      <c r="L1263" s="0"/>
      <c r="M1263" s="0"/>
      <c r="N1263" s="0" t="n">
        <v>0.43</v>
      </c>
      <c r="O1263" s="0" t="n">
        <v>171.7033333</v>
      </c>
      <c r="P1263" s="0" t="n">
        <v>359.9866667</v>
      </c>
      <c r="Q1263" s="0" t="n">
        <v>247.9533333</v>
      </c>
      <c r="R1263" s="0" t="n">
        <v>2.01</v>
      </c>
      <c r="S1263" s="0" t="n">
        <v>50.71666667</v>
      </c>
      <c r="T1263" s="0" t="n">
        <v>48.46333333</v>
      </c>
      <c r="V1263" s="0" t="n">
        <v>0.064</v>
      </c>
      <c r="W1263" s="0" t="n">
        <v>0.589333333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.39</v>
      </c>
      <c r="AF1263" s="0" t="s">
        <v>693</v>
      </c>
      <c r="AJ1263" s="2"/>
    </row>
    <row r="1264" customFormat="false" ht="15" hidden="false" customHeight="false" outlineLevel="0" collapsed="false">
      <c r="C1264" s="0" t="n">
        <v>1202</v>
      </c>
      <c r="D1264" s="0" t="s">
        <v>1376</v>
      </c>
      <c r="E1264" s="73" t="n">
        <v>43024</v>
      </c>
      <c r="F1264" s="2" t="n">
        <v>1508112000</v>
      </c>
      <c r="G1264" s="0" t="n">
        <v>52.0191162263</v>
      </c>
      <c r="H1264" s="0" t="n">
        <v>4.14388680895</v>
      </c>
      <c r="I1264" s="0" t="n">
        <v>69658</v>
      </c>
      <c r="J1264" s="0" t="n">
        <v>448593</v>
      </c>
      <c r="K1264" s="0" t="n">
        <v>-3.08</v>
      </c>
      <c r="L1264" s="0"/>
      <c r="M1264" s="0"/>
      <c r="N1264" s="0" t="n">
        <v>7.496666667</v>
      </c>
      <c r="O1264" s="0" t="n">
        <v>182.31</v>
      </c>
      <c r="P1264" s="0" t="n">
        <v>473.6933333</v>
      </c>
      <c r="Q1264" s="0" t="n">
        <v>293.3266667</v>
      </c>
      <c r="R1264" s="0" t="n">
        <v>1.77</v>
      </c>
      <c r="S1264" s="0" t="n">
        <v>33.44666667</v>
      </c>
      <c r="T1264" s="0" t="n">
        <v>58.63666667</v>
      </c>
      <c r="V1264" s="0" t="n">
        <v>0.056</v>
      </c>
      <c r="W1264" s="0" t="n">
        <v>0.770666667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.42</v>
      </c>
      <c r="AF1264" s="0" t="s">
        <v>693</v>
      </c>
      <c r="AJ1264" s="2"/>
    </row>
    <row r="1265" customFormat="false" ht="15" hidden="false" customHeight="false" outlineLevel="0" collapsed="false">
      <c r="C1265" s="0" t="n">
        <v>1203</v>
      </c>
      <c r="D1265" s="0" t="s">
        <v>1377</v>
      </c>
      <c r="E1265" s="73" t="n">
        <v>43024</v>
      </c>
      <c r="F1265" s="2" t="n">
        <v>1508112000</v>
      </c>
      <c r="G1265" s="0" t="n">
        <v>52.0197371448</v>
      </c>
      <c r="H1265" s="0" t="n">
        <v>4.14267113505</v>
      </c>
      <c r="I1265" s="0" t="n">
        <v>69576</v>
      </c>
      <c r="J1265" s="0" t="n">
        <v>448663</v>
      </c>
      <c r="K1265" s="0" t="n">
        <v>-4.04</v>
      </c>
      <c r="L1265" s="0"/>
      <c r="M1265" s="0"/>
      <c r="N1265" s="0" t="n">
        <v>2.8</v>
      </c>
      <c r="O1265" s="0" t="n">
        <v>167.5133333</v>
      </c>
      <c r="P1265" s="0" t="n">
        <v>409.4533333</v>
      </c>
      <c r="Q1265" s="0" t="n">
        <v>260.1966667</v>
      </c>
      <c r="R1265" s="0" t="n">
        <v>1.94</v>
      </c>
      <c r="S1265" s="0" t="n">
        <v>44.63333333</v>
      </c>
      <c r="T1265" s="0" t="n">
        <v>51.63</v>
      </c>
      <c r="V1265" s="0" t="n">
        <v>0.062</v>
      </c>
      <c r="W1265" s="0" t="n">
        <v>0.719666667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.933333333</v>
      </c>
      <c r="AF1265" s="0" t="s">
        <v>693</v>
      </c>
      <c r="AJ1265" s="2"/>
    </row>
    <row r="1266" customFormat="false" ht="15" hidden="false" customHeight="false" outlineLevel="0" collapsed="false">
      <c r="C1266" s="0" t="n">
        <v>1204</v>
      </c>
      <c r="D1266" s="0" t="s">
        <v>1378</v>
      </c>
      <c r="E1266" s="73" t="n">
        <v>43024</v>
      </c>
      <c r="F1266" s="2" t="n">
        <v>1508112000</v>
      </c>
      <c r="G1266" s="0" t="n">
        <v>52.0198913641</v>
      </c>
      <c r="H1266" s="0" t="n">
        <v>4.14236918558</v>
      </c>
      <c r="I1266" s="0" t="n">
        <v>69556</v>
      </c>
      <c r="J1266" s="0" t="n">
        <v>448681</v>
      </c>
      <c r="K1266" s="0" t="n">
        <v>-5.09</v>
      </c>
      <c r="L1266" s="0"/>
      <c r="M1266" s="0"/>
      <c r="N1266" s="0" t="n">
        <v>0.076666667</v>
      </c>
      <c r="O1266" s="0" t="n">
        <v>149.0833333</v>
      </c>
      <c r="P1266" s="0" t="n">
        <v>326.12</v>
      </c>
      <c r="Q1266" s="0" t="n">
        <v>219.8466667</v>
      </c>
      <c r="R1266" s="0" t="n">
        <v>2.183333333</v>
      </c>
      <c r="S1266" s="0" t="n">
        <v>63.32333333</v>
      </c>
      <c r="T1266" s="0" t="n">
        <v>34.01</v>
      </c>
      <c r="V1266" s="0" t="n">
        <v>0.073</v>
      </c>
      <c r="W1266" s="0" t="n">
        <v>0.625333333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2.586666667</v>
      </c>
      <c r="AF1266" s="0" t="s">
        <v>693</v>
      </c>
      <c r="AJ1266" s="2"/>
    </row>
    <row r="1267" customFormat="false" ht="15" hidden="false" customHeight="false" outlineLevel="0" collapsed="false">
      <c r="C1267" s="0" t="n">
        <v>1205</v>
      </c>
      <c r="D1267" s="0" t="s">
        <v>1379</v>
      </c>
      <c r="E1267" s="73" t="n">
        <v>43024</v>
      </c>
      <c r="F1267" s="2" t="n">
        <v>1508112000</v>
      </c>
      <c r="G1267" s="0" t="n">
        <v>52.0217912847</v>
      </c>
      <c r="H1267" s="0" t="n">
        <v>4.13864899116</v>
      </c>
      <c r="I1267" s="0" t="n">
        <v>69304</v>
      </c>
      <c r="J1267" s="0" t="n">
        <v>448897</v>
      </c>
      <c r="K1267" s="0" t="n">
        <v>-6.95</v>
      </c>
      <c r="L1267" s="0"/>
      <c r="M1267" s="0"/>
      <c r="N1267" s="0" t="n">
        <v>2.296666667</v>
      </c>
      <c r="O1267" s="0" t="n">
        <v>136.18</v>
      </c>
      <c r="P1267" s="0" t="n">
        <v>388.26</v>
      </c>
      <c r="Q1267" s="0" t="n">
        <v>228.2333333</v>
      </c>
      <c r="R1267" s="0" t="n">
        <v>2.13</v>
      </c>
      <c r="S1267" s="0" t="n">
        <v>52.11</v>
      </c>
      <c r="T1267" s="0" t="n">
        <v>39.22666667</v>
      </c>
      <c r="V1267" s="0" t="n">
        <v>0.072</v>
      </c>
      <c r="W1267" s="0" t="n">
        <v>0.853666667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6.37</v>
      </c>
      <c r="AF1267" s="0" t="s">
        <v>693</v>
      </c>
      <c r="AJ1267" s="2"/>
    </row>
    <row r="1268" customFormat="false" ht="15" hidden="false" customHeight="false" outlineLevel="0" collapsed="false">
      <c r="C1268" s="0" t="n">
        <v>1206</v>
      </c>
      <c r="D1268" s="0" t="s">
        <v>1380</v>
      </c>
      <c r="E1268" s="73" t="n">
        <v>43024</v>
      </c>
      <c r="F1268" s="2" t="n">
        <v>1508112000</v>
      </c>
      <c r="G1268" s="0" t="n">
        <v>52.0221818223</v>
      </c>
      <c r="H1268" s="0" t="n">
        <v>4.13788421983</v>
      </c>
      <c r="I1268" s="0" t="n">
        <v>69252</v>
      </c>
      <c r="J1268" s="0" t="n">
        <v>448941</v>
      </c>
      <c r="K1268" s="0" t="n">
        <v>-8.06</v>
      </c>
      <c r="L1268" s="0"/>
      <c r="M1268" s="0"/>
      <c r="N1268" s="0" t="n">
        <v>3.08</v>
      </c>
      <c r="O1268" s="0" t="n">
        <v>138.7366667</v>
      </c>
      <c r="P1268" s="0" t="n">
        <v>405.0266667</v>
      </c>
      <c r="Q1268" s="0" t="n">
        <v>236.3966667</v>
      </c>
      <c r="R1268" s="0" t="n">
        <v>2.08</v>
      </c>
      <c r="S1268" s="0" t="n">
        <v>49.25666667</v>
      </c>
      <c r="T1268" s="0" t="n">
        <v>41.8</v>
      </c>
      <c r="V1268" s="0" t="n">
        <v>0.07</v>
      </c>
      <c r="W1268" s="0" t="n">
        <v>0.871666667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5.863333333</v>
      </c>
      <c r="AF1268" s="0" t="s">
        <v>693</v>
      </c>
      <c r="AJ1268" s="2"/>
    </row>
    <row r="1269" customFormat="false" ht="15" hidden="false" customHeight="false" outlineLevel="0" collapsed="false">
      <c r="C1269" s="0" t="n">
        <v>1207</v>
      </c>
      <c r="D1269" s="0" t="s">
        <v>1381</v>
      </c>
      <c r="E1269" s="73" t="n">
        <v>43024</v>
      </c>
      <c r="F1269" s="2" t="n">
        <v>1508112000</v>
      </c>
      <c r="G1269" s="0" t="n">
        <v>52.0227193425</v>
      </c>
      <c r="H1269" s="0" t="n">
        <v>4.13683160424</v>
      </c>
      <c r="I1269" s="0" t="n">
        <v>69181</v>
      </c>
      <c r="J1269" s="0" t="n">
        <v>449002</v>
      </c>
      <c r="K1269" s="0" t="n">
        <v>-8.97</v>
      </c>
      <c r="L1269" s="0"/>
      <c r="M1269" s="0"/>
      <c r="N1269" s="0" t="n">
        <v>1.73</v>
      </c>
      <c r="O1269" s="0" t="n">
        <v>126.05</v>
      </c>
      <c r="P1269" s="0" t="n">
        <v>372.5266667</v>
      </c>
      <c r="Q1269" s="0" t="n">
        <v>215.87</v>
      </c>
      <c r="R1269" s="0" t="n">
        <v>2.213333333</v>
      </c>
      <c r="S1269" s="0" t="n">
        <v>53.48</v>
      </c>
      <c r="T1269" s="0" t="n">
        <v>35.17333333</v>
      </c>
      <c r="V1269" s="0" t="n">
        <v>0.077</v>
      </c>
      <c r="W1269" s="0" t="n">
        <v>0.882333333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9.616666667</v>
      </c>
      <c r="AF1269" s="0" t="s">
        <v>693</v>
      </c>
      <c r="AJ1269" s="2"/>
    </row>
    <row r="1270" customFormat="false" ht="15" hidden="false" customHeight="false" outlineLevel="0" collapsed="false">
      <c r="C1270" s="0" t="n">
        <v>1208</v>
      </c>
      <c r="D1270" s="0" t="s">
        <v>1382</v>
      </c>
      <c r="E1270" s="73" t="n">
        <v>43024</v>
      </c>
      <c r="F1270" s="2" t="n">
        <v>1508112000</v>
      </c>
      <c r="G1270" s="0" t="n">
        <v>52.0239165522</v>
      </c>
      <c r="H1270" s="0" t="n">
        <v>4.13448689961</v>
      </c>
      <c r="I1270" s="0" t="n">
        <v>69022</v>
      </c>
      <c r="J1270" s="0" t="n">
        <v>449138</v>
      </c>
      <c r="K1270" s="0" t="n">
        <v>-9.98</v>
      </c>
      <c r="L1270" s="0"/>
      <c r="M1270" s="0"/>
      <c r="N1270" s="0" t="n">
        <v>7.813333333</v>
      </c>
      <c r="O1270" s="0" t="n">
        <v>120.2533333</v>
      </c>
      <c r="P1270" s="0" t="n">
        <v>464.8</v>
      </c>
      <c r="Q1270" s="0" t="n">
        <v>229.3133333</v>
      </c>
      <c r="R1270" s="0" t="n">
        <v>2.126666667</v>
      </c>
      <c r="S1270" s="0" t="n">
        <v>44.70666667</v>
      </c>
      <c r="T1270" s="0" t="n">
        <v>35.9</v>
      </c>
      <c r="V1270" s="0" t="n">
        <v>0.074666667</v>
      </c>
      <c r="W1270" s="0" t="n">
        <v>1.133666667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.016666667</v>
      </c>
      <c r="AD1270" s="0" t="n">
        <v>0</v>
      </c>
      <c r="AE1270" s="0" t="n">
        <v>11.57333333</v>
      </c>
      <c r="AF1270" s="0" t="s">
        <v>693</v>
      </c>
      <c r="AJ1270" s="2"/>
    </row>
    <row r="1271" customFormat="false" ht="15" hidden="false" customHeight="false" outlineLevel="0" collapsed="false">
      <c r="C1271" s="0" t="n">
        <v>1209</v>
      </c>
      <c r="D1271" s="0" t="s">
        <v>1383</v>
      </c>
      <c r="E1271" s="73" t="n">
        <v>43024</v>
      </c>
      <c r="F1271" s="2" t="n">
        <v>1508112000</v>
      </c>
      <c r="G1271" s="0" t="n">
        <v>52.0266178143</v>
      </c>
      <c r="H1271" s="0" t="n">
        <v>4.12919579813</v>
      </c>
      <c r="I1271" s="0" t="n">
        <v>68664</v>
      </c>
      <c r="J1271" s="0" t="n">
        <v>449445</v>
      </c>
      <c r="K1271" s="0" t="n">
        <v>-11</v>
      </c>
      <c r="L1271" s="0"/>
      <c r="M1271" s="0"/>
      <c r="N1271" s="0" t="n">
        <v>9.41</v>
      </c>
      <c r="O1271" s="0" t="n">
        <v>105.5766667</v>
      </c>
      <c r="P1271" s="0" t="n">
        <v>488.9</v>
      </c>
      <c r="Q1271" s="0" t="n">
        <v>211.83</v>
      </c>
      <c r="R1271" s="0" t="n">
        <v>2.24</v>
      </c>
      <c r="S1271" s="0" t="n">
        <v>43.57</v>
      </c>
      <c r="T1271" s="0" t="n">
        <v>29.85666667</v>
      </c>
      <c r="V1271" s="0" t="n">
        <v>0.089</v>
      </c>
      <c r="W1271" s="0" t="n">
        <v>1.317666667</v>
      </c>
      <c r="X1271" s="0" t="n">
        <v>0.223333333</v>
      </c>
      <c r="Y1271" s="0" t="n">
        <v>0</v>
      </c>
      <c r="Z1271" s="0" t="n">
        <v>1.333333333</v>
      </c>
      <c r="AA1271" s="0" t="n">
        <v>0</v>
      </c>
      <c r="AB1271" s="0" t="n">
        <v>1.353333333</v>
      </c>
      <c r="AC1271" s="0" t="n">
        <v>1.406666667</v>
      </c>
      <c r="AD1271" s="0" t="n">
        <v>0</v>
      </c>
      <c r="AE1271" s="0" t="n">
        <v>15.76666667</v>
      </c>
      <c r="AF1271" s="0" t="s">
        <v>693</v>
      </c>
      <c r="AJ1271" s="2"/>
    </row>
    <row r="1272" customFormat="false" ht="15" hidden="false" customHeight="false" outlineLevel="0" collapsed="false">
      <c r="C1272" s="0" t="n">
        <v>1210</v>
      </c>
      <c r="D1272" s="0" t="s">
        <v>1384</v>
      </c>
      <c r="E1272" s="73" t="n">
        <v>43024</v>
      </c>
      <c r="F1272" s="2" t="n">
        <v>1508112000</v>
      </c>
      <c r="G1272" s="0" t="n">
        <v>52.0286053661</v>
      </c>
      <c r="H1272" s="0" t="n">
        <v>4.12530197991</v>
      </c>
      <c r="I1272" s="0" t="n">
        <v>68401</v>
      </c>
      <c r="J1272" s="0" t="n">
        <v>449671</v>
      </c>
      <c r="K1272" s="0" t="n">
        <v>-11.52</v>
      </c>
      <c r="L1272" s="0"/>
      <c r="M1272" s="0"/>
      <c r="N1272" s="0" t="n">
        <v>6.143333333</v>
      </c>
      <c r="O1272" s="0" t="n">
        <v>114.0533333</v>
      </c>
      <c r="P1272" s="0" t="n">
        <v>437.2533333</v>
      </c>
      <c r="Q1272" s="0" t="n">
        <v>216.61</v>
      </c>
      <c r="R1272" s="0" t="n">
        <v>2.206666667</v>
      </c>
      <c r="S1272" s="0" t="n">
        <v>46.29</v>
      </c>
      <c r="T1272" s="0" t="n">
        <v>33.54333333</v>
      </c>
      <c r="V1272" s="0" t="n">
        <v>0.078666667</v>
      </c>
      <c r="W1272" s="0" t="n">
        <v>1.13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.01</v>
      </c>
      <c r="AD1272" s="0" t="n">
        <v>0</v>
      </c>
      <c r="AE1272" s="0" t="n">
        <v>14.02</v>
      </c>
      <c r="AF1272" s="0" t="s">
        <v>693</v>
      </c>
      <c r="AJ1272" s="2"/>
    </row>
    <row r="1273" customFormat="false" ht="15" hidden="false" customHeight="false" outlineLevel="0" collapsed="false">
      <c r="C1273" s="0" t="n">
        <v>1211</v>
      </c>
      <c r="D1273" s="0" t="s">
        <v>1385</v>
      </c>
      <c r="E1273" s="73" t="n">
        <v>43024</v>
      </c>
      <c r="F1273" s="2" t="n">
        <v>1508112000</v>
      </c>
      <c r="G1273" s="0" t="n">
        <v>52.0256710257</v>
      </c>
      <c r="H1273" s="0" t="n">
        <v>4.1538982384</v>
      </c>
      <c r="I1273" s="0" t="n">
        <v>70358</v>
      </c>
      <c r="J1273" s="0" t="n">
        <v>449310</v>
      </c>
      <c r="K1273" s="0" t="n">
        <v>-1.69</v>
      </c>
      <c r="L1273" s="0"/>
      <c r="M1273" s="0"/>
      <c r="N1273" s="0" t="n">
        <v>28.39333333</v>
      </c>
      <c r="O1273" s="0" t="n">
        <v>200.9466667</v>
      </c>
      <c r="P1273" s="0" t="n">
        <v>713.5233333</v>
      </c>
      <c r="Q1273" s="0" t="n">
        <v>371.9133333</v>
      </c>
      <c r="R1273" s="0" t="n">
        <v>1.426666667</v>
      </c>
      <c r="S1273" s="0" t="n">
        <v>21.00333333</v>
      </c>
      <c r="T1273" s="0" t="n">
        <v>50.33333333</v>
      </c>
      <c r="V1273" s="0" t="n">
        <v>0.045666667</v>
      </c>
      <c r="W1273" s="0" t="n">
        <v>1.053666667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.27</v>
      </c>
      <c r="AF1273" s="0" t="s">
        <v>693</v>
      </c>
      <c r="AJ1273" s="2"/>
    </row>
    <row r="1274" customFormat="false" ht="15" hidden="false" customHeight="false" outlineLevel="0" collapsed="false">
      <c r="C1274" s="0" t="n">
        <v>1212</v>
      </c>
      <c r="D1274" s="0" t="s">
        <v>1386</v>
      </c>
      <c r="E1274" s="73" t="n">
        <v>43024</v>
      </c>
      <c r="F1274" s="2" t="n">
        <v>1508112000</v>
      </c>
      <c r="G1274" s="0" t="n">
        <v>52.0260921177</v>
      </c>
      <c r="H1274" s="0" t="n">
        <v>4.15307391261</v>
      </c>
      <c r="I1274" s="0" t="n">
        <v>70302</v>
      </c>
      <c r="J1274" s="0" t="n">
        <v>449358</v>
      </c>
      <c r="K1274" s="0" t="n">
        <v>-3.32</v>
      </c>
      <c r="L1274" s="0"/>
      <c r="M1274" s="0"/>
      <c r="N1274" s="0" t="n">
        <v>26.99333333</v>
      </c>
      <c r="O1274" s="0" t="n">
        <v>230.6966667</v>
      </c>
      <c r="P1274" s="0" t="n">
        <v>642.8133333</v>
      </c>
      <c r="Q1274" s="0" t="n">
        <v>389.2133333</v>
      </c>
      <c r="R1274" s="0" t="n">
        <v>1.36</v>
      </c>
      <c r="S1274" s="0" t="n">
        <v>14.12333333</v>
      </c>
      <c r="T1274" s="0" t="n">
        <v>58.88666667</v>
      </c>
      <c r="V1274" s="0" t="n">
        <v>0.043</v>
      </c>
      <c r="W1274" s="0" t="n">
        <v>0.825333333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s">
        <v>693</v>
      </c>
      <c r="AJ1274" s="2"/>
    </row>
    <row r="1275" customFormat="false" ht="15" hidden="false" customHeight="false" outlineLevel="0" collapsed="false">
      <c r="C1275" s="0" t="n">
        <v>1213</v>
      </c>
      <c r="D1275" s="0" t="s">
        <v>1387</v>
      </c>
      <c r="E1275" s="73" t="n">
        <v>43024</v>
      </c>
      <c r="F1275" s="2" t="n">
        <v>1508112000</v>
      </c>
      <c r="G1275" s="0" t="n">
        <v>52.0265316544</v>
      </c>
      <c r="H1275" s="0" t="n">
        <v>4.15221345104</v>
      </c>
      <c r="I1275" s="0" t="n">
        <v>70244</v>
      </c>
      <c r="J1275" s="0" t="n">
        <v>449408</v>
      </c>
      <c r="K1275" s="0" t="n">
        <v>-2.45</v>
      </c>
      <c r="L1275" s="0"/>
      <c r="M1275" s="0"/>
      <c r="N1275" s="0" t="n">
        <v>2.84</v>
      </c>
      <c r="O1275" s="0" t="n">
        <v>178.945</v>
      </c>
      <c r="P1275" s="0" t="n">
        <v>416.205</v>
      </c>
      <c r="Q1275" s="0" t="n">
        <v>272.19</v>
      </c>
      <c r="R1275" s="0" t="n">
        <v>1.88</v>
      </c>
      <c r="S1275" s="0" t="n">
        <v>39.745</v>
      </c>
      <c r="T1275" s="0" t="n">
        <v>57.08</v>
      </c>
      <c r="V1275" s="0" t="n">
        <v>0.059</v>
      </c>
      <c r="W1275" s="0" t="n">
        <v>0.676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.335</v>
      </c>
      <c r="AF1275" s="0" t="s">
        <v>693</v>
      </c>
      <c r="AJ1275" s="2"/>
    </row>
    <row r="1276" customFormat="false" ht="15" hidden="false" customHeight="false" outlineLevel="0" collapsed="false">
      <c r="C1276" s="0" t="n">
        <v>1214</v>
      </c>
      <c r="D1276" s="0" t="s">
        <v>1388</v>
      </c>
      <c r="E1276" s="73" t="n">
        <v>43024</v>
      </c>
      <c r="F1276" s="2" t="n">
        <v>1508112000</v>
      </c>
      <c r="G1276" s="0" t="n">
        <v>52.0272852474</v>
      </c>
      <c r="H1276" s="0" t="n">
        <v>4.15073810681</v>
      </c>
      <c r="I1276" s="0" t="n">
        <v>70144</v>
      </c>
      <c r="J1276" s="0" t="n">
        <v>449494</v>
      </c>
      <c r="K1276" s="0" t="n">
        <v>-5.02</v>
      </c>
      <c r="L1276" s="0"/>
      <c r="M1276" s="0"/>
      <c r="N1276" s="0" t="n">
        <v>0.023333333</v>
      </c>
      <c r="O1276" s="0" t="n">
        <v>134.1266667</v>
      </c>
      <c r="P1276" s="0" t="n">
        <v>306.44</v>
      </c>
      <c r="Q1276" s="0" t="n">
        <v>201.8866667</v>
      </c>
      <c r="R1276" s="0" t="n">
        <v>2.31</v>
      </c>
      <c r="S1276" s="0" t="n">
        <v>67.71</v>
      </c>
      <c r="T1276" s="0" t="n">
        <v>25.89333333</v>
      </c>
      <c r="V1276" s="0" t="n">
        <v>0.079333333</v>
      </c>
      <c r="W1276" s="0" t="n">
        <v>0.661666667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6.373333333</v>
      </c>
      <c r="AF1276" s="0" t="s">
        <v>693</v>
      </c>
      <c r="AJ1276" s="2"/>
    </row>
    <row r="1277" customFormat="false" ht="15" hidden="false" customHeight="false" outlineLevel="0" collapsed="false">
      <c r="C1277" s="0" t="n">
        <v>1215</v>
      </c>
      <c r="D1277" s="0" t="s">
        <v>1389</v>
      </c>
      <c r="E1277" s="73" t="n">
        <v>43024</v>
      </c>
      <c r="F1277" s="2" t="n">
        <v>1508112000</v>
      </c>
      <c r="G1277" s="0" t="n">
        <v>52.028896495</v>
      </c>
      <c r="H1277" s="0" t="n">
        <v>4.1475834028</v>
      </c>
      <c r="I1277" s="0" t="n">
        <v>69931</v>
      </c>
      <c r="J1277" s="0" t="n">
        <v>449677</v>
      </c>
      <c r="K1277" s="0" t="n">
        <v>-6.97</v>
      </c>
      <c r="L1277" s="0"/>
      <c r="M1277" s="0"/>
      <c r="N1277" s="0" t="n">
        <v>7.146666667</v>
      </c>
      <c r="O1277" s="0" t="n">
        <v>160.1933333</v>
      </c>
      <c r="P1277" s="0" t="n">
        <v>466.63</v>
      </c>
      <c r="Q1277" s="0" t="n">
        <v>272.7366667</v>
      </c>
      <c r="R1277" s="0" t="n">
        <v>1.876666667</v>
      </c>
      <c r="S1277" s="0" t="n">
        <v>39.83333333</v>
      </c>
      <c r="T1277" s="0" t="n">
        <v>50.8</v>
      </c>
      <c r="V1277" s="0" t="n">
        <v>0.060666667</v>
      </c>
      <c r="W1277" s="0" t="n">
        <v>0.87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2.216666667</v>
      </c>
      <c r="AF1277" s="0" t="s">
        <v>693</v>
      </c>
      <c r="AJ1277" s="2"/>
    </row>
    <row r="1278" customFormat="false" ht="15" hidden="false" customHeight="false" outlineLevel="0" collapsed="false">
      <c r="C1278" s="0" t="n">
        <v>1216</v>
      </c>
      <c r="D1278" s="0" t="s">
        <v>1390</v>
      </c>
      <c r="E1278" s="73" t="n">
        <v>43024</v>
      </c>
      <c r="F1278" s="2" t="n">
        <v>1508112000</v>
      </c>
      <c r="G1278" s="0" t="n">
        <v>52.0292749072</v>
      </c>
      <c r="H1278" s="0" t="n">
        <v>4.14684244238</v>
      </c>
      <c r="I1278" s="0" t="n">
        <v>69880</v>
      </c>
      <c r="J1278" s="0" t="n">
        <v>449720</v>
      </c>
      <c r="K1278" s="0" t="n">
        <v>-7.8</v>
      </c>
      <c r="L1278" s="0"/>
      <c r="M1278" s="0"/>
      <c r="N1278" s="0" t="n">
        <v>27.96333333</v>
      </c>
      <c r="O1278" s="0" t="n">
        <v>221.5133333</v>
      </c>
      <c r="P1278" s="0" t="n">
        <v>657.96</v>
      </c>
      <c r="Q1278" s="0" t="n">
        <v>387.9766667</v>
      </c>
      <c r="R1278" s="0" t="n">
        <v>1.366666667</v>
      </c>
      <c r="S1278" s="0" t="n">
        <v>15.95333333</v>
      </c>
      <c r="T1278" s="0" t="n">
        <v>56.01666667</v>
      </c>
      <c r="V1278" s="0" t="n">
        <v>0.043</v>
      </c>
      <c r="W1278" s="0" t="n">
        <v>0.879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.063333333</v>
      </c>
      <c r="AF1278" s="0" t="s">
        <v>693</v>
      </c>
      <c r="AJ1278" s="2"/>
    </row>
    <row r="1279" customFormat="false" ht="15" hidden="false" customHeight="false" outlineLevel="0" collapsed="false">
      <c r="C1279" s="0" t="n">
        <v>1217</v>
      </c>
      <c r="D1279" s="0" t="s">
        <v>1391</v>
      </c>
      <c r="E1279" s="73" t="n">
        <v>43024</v>
      </c>
      <c r="F1279" s="2" t="n">
        <v>1508112000</v>
      </c>
      <c r="G1279" s="0" t="n">
        <v>52.0296167541</v>
      </c>
      <c r="H1279" s="0" t="n">
        <v>4.14617306112</v>
      </c>
      <c r="I1279" s="0" t="n">
        <v>69835</v>
      </c>
      <c r="J1279" s="0" t="n">
        <v>449758</v>
      </c>
      <c r="K1279" s="0" t="n">
        <v>-8.96</v>
      </c>
      <c r="L1279" s="0"/>
      <c r="M1279" s="0"/>
      <c r="N1279" s="0" t="n">
        <v>59.59666667</v>
      </c>
      <c r="O1279" s="0" t="n">
        <v>323.0266667</v>
      </c>
      <c r="P1279" s="0" t="n">
        <v>969.3066667</v>
      </c>
      <c r="Q1279" s="0" t="n">
        <v>556.6933333</v>
      </c>
      <c r="R1279" s="0" t="n">
        <v>0.846666667</v>
      </c>
      <c r="S1279" s="0" t="n">
        <v>2.226666667</v>
      </c>
      <c r="T1279" s="0" t="n">
        <v>38.17666667</v>
      </c>
      <c r="V1279" s="0" t="n">
        <v>0.03</v>
      </c>
      <c r="W1279" s="0" t="n">
        <v>0.894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s">
        <v>693</v>
      </c>
      <c r="AJ1279" s="2"/>
    </row>
    <row r="1280" customFormat="false" ht="15" hidden="false" customHeight="false" outlineLevel="0" collapsed="false">
      <c r="C1280" s="0" t="n">
        <v>1218</v>
      </c>
      <c r="D1280" s="0" t="s">
        <v>1392</v>
      </c>
      <c r="E1280" s="73" t="n">
        <v>43024</v>
      </c>
      <c r="F1280" s="2" t="n">
        <v>1508112000</v>
      </c>
      <c r="G1280" s="0" t="n">
        <v>52.0304689495</v>
      </c>
      <c r="H1280" s="0" t="n">
        <v>4.14450427261</v>
      </c>
      <c r="I1280" s="0" t="n">
        <v>69722</v>
      </c>
      <c r="J1280" s="0" t="n">
        <v>449855</v>
      </c>
      <c r="K1280" s="0" t="n">
        <v>-9.98</v>
      </c>
      <c r="L1280" s="0"/>
      <c r="M1280" s="0"/>
      <c r="N1280" s="0" t="n">
        <v>41.61</v>
      </c>
      <c r="O1280" s="0" t="n">
        <v>264.73</v>
      </c>
      <c r="P1280" s="0" t="n">
        <v>769.8533333</v>
      </c>
      <c r="Q1280" s="0" t="n">
        <v>456.1366667</v>
      </c>
      <c r="R1280" s="0" t="n">
        <v>1.133333333</v>
      </c>
      <c r="S1280" s="0" t="n">
        <v>7.656666667</v>
      </c>
      <c r="T1280" s="0" t="n">
        <v>50.73333333</v>
      </c>
      <c r="V1280" s="0" t="n">
        <v>0.037</v>
      </c>
      <c r="W1280" s="0" t="n">
        <v>0.863333333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s">
        <v>693</v>
      </c>
      <c r="AJ1280" s="2"/>
    </row>
    <row r="1281" customFormat="false" ht="15" hidden="false" customHeight="false" outlineLevel="0" collapsed="false">
      <c r="C1281" s="0" t="n">
        <v>1219</v>
      </c>
      <c r="D1281" s="0" t="s">
        <v>1393</v>
      </c>
      <c r="E1281" s="73" t="n">
        <v>43024</v>
      </c>
      <c r="F1281" s="2" t="n">
        <v>1508112000</v>
      </c>
      <c r="G1281" s="0" t="n">
        <v>52.0323287086</v>
      </c>
      <c r="H1281" s="0" t="n">
        <v>4.14086206636</v>
      </c>
      <c r="I1281" s="0" t="n">
        <v>69476</v>
      </c>
      <c r="J1281" s="0" t="n">
        <v>450066</v>
      </c>
      <c r="K1281" s="0" t="n">
        <v>-11.01</v>
      </c>
      <c r="L1281" s="0"/>
      <c r="M1281" s="0"/>
      <c r="N1281" s="0" t="n">
        <v>65.42</v>
      </c>
      <c r="O1281" s="0" t="n">
        <v>302.25</v>
      </c>
      <c r="P1281" s="0" t="n">
        <v>1178.226667</v>
      </c>
      <c r="Q1281" s="0" t="n">
        <v>618.7733333</v>
      </c>
      <c r="R1281" s="0" t="n">
        <v>0.693333333</v>
      </c>
      <c r="S1281" s="0" t="n">
        <v>4.373333333</v>
      </c>
      <c r="T1281" s="0" t="n">
        <v>28.77333333</v>
      </c>
      <c r="V1281" s="0" t="n">
        <v>0.031</v>
      </c>
      <c r="W1281" s="0" t="n">
        <v>1.083666667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.04</v>
      </c>
      <c r="AC1281" s="0" t="n">
        <v>0.223333333</v>
      </c>
      <c r="AD1281" s="0" t="n">
        <v>0</v>
      </c>
      <c r="AE1281" s="0" t="n">
        <v>1.223333333</v>
      </c>
      <c r="AF1281" s="0" t="s">
        <v>693</v>
      </c>
      <c r="AJ1281" s="2"/>
    </row>
    <row r="1282" customFormat="false" ht="15" hidden="false" customHeight="false" outlineLevel="0" collapsed="false">
      <c r="C1282" s="0" t="n">
        <v>1220</v>
      </c>
      <c r="D1282" s="0" t="s">
        <v>1394</v>
      </c>
      <c r="E1282" s="73" t="n">
        <v>43024</v>
      </c>
      <c r="F1282" s="2" t="n">
        <v>1508112000</v>
      </c>
      <c r="G1282" s="0" t="n">
        <v>52.0350505495</v>
      </c>
      <c r="H1282" s="0" t="n">
        <v>4.13553058614</v>
      </c>
      <c r="I1282" s="0" t="n">
        <v>69115</v>
      </c>
      <c r="J1282" s="0" t="n">
        <v>450375</v>
      </c>
      <c r="K1282" s="0" t="n">
        <v>-11.5</v>
      </c>
      <c r="L1282" s="0"/>
      <c r="M1282" s="0"/>
      <c r="N1282" s="0" t="n">
        <v>17.46666667</v>
      </c>
      <c r="O1282" s="0" t="n">
        <v>156.5033333</v>
      </c>
      <c r="P1282" s="0" t="n">
        <v>584.1433333</v>
      </c>
      <c r="Q1282" s="0" t="n">
        <v>313.8733333</v>
      </c>
      <c r="R1282" s="0" t="n">
        <v>1.673333333</v>
      </c>
      <c r="S1282" s="0" t="n">
        <v>27.72333333</v>
      </c>
      <c r="T1282" s="0" t="n">
        <v>49.31666667</v>
      </c>
      <c r="V1282" s="0" t="n">
        <v>0.089333333</v>
      </c>
      <c r="W1282" s="0" t="n">
        <v>1.048666667</v>
      </c>
      <c r="X1282" s="0" t="n">
        <v>1.25</v>
      </c>
      <c r="Y1282" s="0" t="n">
        <v>0</v>
      </c>
      <c r="Z1282" s="0" t="n">
        <v>2.436666667</v>
      </c>
      <c r="AA1282" s="0" t="n">
        <v>0.063333333</v>
      </c>
      <c r="AB1282" s="0" t="n">
        <v>3.516666667</v>
      </c>
      <c r="AC1282" s="0" t="n">
        <v>3.73</v>
      </c>
      <c r="AD1282" s="0" t="n">
        <v>0.58</v>
      </c>
      <c r="AE1282" s="0" t="n">
        <v>1.763333333</v>
      </c>
      <c r="AF1282" s="0" t="s">
        <v>693</v>
      </c>
      <c r="AJ1282" s="2"/>
    </row>
    <row r="1283" customFormat="false" ht="15" hidden="false" customHeight="false" outlineLevel="0" collapsed="false">
      <c r="C1283" s="0" t="n">
        <v>1221</v>
      </c>
      <c r="D1283" s="0" t="s">
        <v>1395</v>
      </c>
      <c r="E1283" s="73" t="n">
        <v>43024</v>
      </c>
      <c r="F1283" s="2" t="n">
        <v>1508112000</v>
      </c>
      <c r="G1283" s="0" t="n">
        <v>52.0327646089</v>
      </c>
      <c r="H1283" s="0" t="n">
        <v>4.16285635305</v>
      </c>
      <c r="I1283" s="0" t="n">
        <v>70986</v>
      </c>
      <c r="J1283" s="0" t="n">
        <v>450089</v>
      </c>
      <c r="K1283" s="0" t="n">
        <v>-1.31</v>
      </c>
      <c r="L1283" s="0"/>
      <c r="M1283" s="0"/>
      <c r="N1283" s="0" t="n">
        <v>7.233333333</v>
      </c>
      <c r="O1283" s="0" t="n">
        <v>198.7633333</v>
      </c>
      <c r="P1283" s="0" t="n">
        <v>473.17</v>
      </c>
      <c r="Q1283" s="0" t="n">
        <v>306.4433333</v>
      </c>
      <c r="R1283" s="0" t="n">
        <v>1.706666667</v>
      </c>
      <c r="S1283" s="0" t="n">
        <v>27.79</v>
      </c>
      <c r="T1283" s="0" t="n">
        <v>64.91666667</v>
      </c>
      <c r="V1283" s="0" t="n">
        <v>0.053</v>
      </c>
      <c r="W1283" s="0" t="n">
        <v>0.695666667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.063333333</v>
      </c>
      <c r="AF1283" s="0" t="s">
        <v>693</v>
      </c>
      <c r="AJ1283" s="2"/>
    </row>
    <row r="1284" customFormat="false" ht="15" hidden="false" customHeight="false" outlineLevel="0" collapsed="false">
      <c r="C1284" s="0" t="n">
        <v>1222</v>
      </c>
      <c r="D1284" s="0" t="s">
        <v>1396</v>
      </c>
      <c r="E1284" s="73" t="n">
        <v>43024</v>
      </c>
      <c r="F1284" s="2" t="n">
        <v>1508112000</v>
      </c>
      <c r="G1284" s="0" t="n">
        <v>52.0339155754</v>
      </c>
      <c r="H1284" s="0" t="n">
        <v>4.16060337071</v>
      </c>
      <c r="I1284" s="0" t="n">
        <v>70833</v>
      </c>
      <c r="J1284" s="0" t="n">
        <v>450220</v>
      </c>
      <c r="K1284" s="0" t="n">
        <v>-4.64</v>
      </c>
      <c r="L1284" s="0"/>
      <c r="M1284" s="0"/>
      <c r="N1284" s="0" t="n">
        <v>32.28333333</v>
      </c>
      <c r="O1284" s="0" t="n">
        <v>247.2966667</v>
      </c>
      <c r="P1284" s="0" t="n">
        <v>684.06</v>
      </c>
      <c r="Q1284" s="0" t="n">
        <v>414.3366667</v>
      </c>
      <c r="R1284" s="0" t="n">
        <v>1.27</v>
      </c>
      <c r="S1284" s="0" t="n">
        <v>10.52</v>
      </c>
      <c r="T1284" s="0" t="n">
        <v>57.19333333</v>
      </c>
      <c r="V1284" s="0" t="n">
        <v>0.04</v>
      </c>
      <c r="W1284" s="0" t="n">
        <v>0.820666667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s">
        <v>693</v>
      </c>
      <c r="AJ1284" s="2"/>
    </row>
    <row r="1285" customFormat="false" ht="15" hidden="false" customHeight="false" outlineLevel="0" collapsed="false">
      <c r="C1285" s="0" t="n">
        <v>1223</v>
      </c>
      <c r="D1285" s="0" t="s">
        <v>1397</v>
      </c>
      <c r="E1285" s="73" t="n">
        <v>43024</v>
      </c>
      <c r="F1285" s="2" t="n">
        <v>1508112000</v>
      </c>
      <c r="G1285" s="0" t="n">
        <v>52.0343429426</v>
      </c>
      <c r="H1285" s="0" t="n">
        <v>4.15976676125</v>
      </c>
      <c r="I1285" s="0" t="n">
        <v>70777</v>
      </c>
      <c r="J1285" s="0" t="n">
        <v>450268</v>
      </c>
      <c r="K1285" s="0" t="n">
        <v>-2.83</v>
      </c>
      <c r="L1285" s="0"/>
      <c r="M1285" s="0"/>
      <c r="N1285" s="0" t="n">
        <v>28.01333333</v>
      </c>
      <c r="O1285" s="0" t="n">
        <v>278.4766667</v>
      </c>
      <c r="P1285" s="0" t="n">
        <v>617.23</v>
      </c>
      <c r="Q1285" s="0" t="n">
        <v>415.5933333</v>
      </c>
      <c r="R1285" s="0" t="n">
        <v>1.266666667</v>
      </c>
      <c r="S1285" s="0" t="n">
        <v>4.86</v>
      </c>
      <c r="T1285" s="0" t="n">
        <v>67.12666667</v>
      </c>
      <c r="V1285" s="0" t="n">
        <v>0.038333333</v>
      </c>
      <c r="W1285" s="0" t="n">
        <v>0.635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s">
        <v>693</v>
      </c>
      <c r="AJ1285" s="2"/>
    </row>
    <row r="1286" customFormat="false" ht="15" hidden="false" customHeight="false" outlineLevel="0" collapsed="false">
      <c r="C1286" s="0" t="n">
        <v>1224</v>
      </c>
      <c r="D1286" s="0" t="s">
        <v>1398</v>
      </c>
      <c r="E1286" s="73" t="n">
        <v>43017</v>
      </c>
      <c r="F1286" s="2" t="n">
        <v>1507507200</v>
      </c>
      <c r="G1286" s="0" t="n">
        <v>52.0348421488</v>
      </c>
      <c r="H1286" s="0" t="n">
        <v>4.15878948517</v>
      </c>
      <c r="I1286" s="0" t="n">
        <v>70711</v>
      </c>
      <c r="J1286" s="0" t="n">
        <v>450325</v>
      </c>
      <c r="K1286" s="0" t="n">
        <v>-4.91</v>
      </c>
      <c r="L1286" s="0"/>
      <c r="M1286" s="0"/>
      <c r="N1286" s="0" t="n">
        <v>1.763333333</v>
      </c>
      <c r="O1286" s="0" t="n">
        <v>153.6733333</v>
      </c>
      <c r="P1286" s="0" t="n">
        <v>387.56</v>
      </c>
      <c r="Q1286" s="0" t="n">
        <v>243.1233333</v>
      </c>
      <c r="R1286" s="0" t="n">
        <v>2.04</v>
      </c>
      <c r="S1286" s="0" t="n">
        <v>50.51</v>
      </c>
      <c r="T1286" s="0" t="n">
        <v>45.26333333</v>
      </c>
      <c r="V1286" s="0" t="n">
        <v>0.067</v>
      </c>
      <c r="W1286" s="0" t="n">
        <v>0.746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2.463333333</v>
      </c>
      <c r="AF1286" s="0" t="s">
        <v>693</v>
      </c>
      <c r="AJ1286" s="2"/>
    </row>
    <row r="1287" customFormat="false" ht="15" hidden="false" customHeight="false" outlineLevel="0" collapsed="false">
      <c r="C1287" s="0" t="n">
        <v>1225</v>
      </c>
      <c r="D1287" s="0" t="s">
        <v>1399</v>
      </c>
      <c r="E1287" s="73" t="n">
        <v>43017</v>
      </c>
      <c r="F1287" s="2" t="n">
        <v>1507507200</v>
      </c>
      <c r="G1287" s="0" t="n">
        <v>52.0357344398</v>
      </c>
      <c r="H1287" s="0" t="n">
        <v>4.15704258844</v>
      </c>
      <c r="I1287" s="0" t="n">
        <v>70593</v>
      </c>
      <c r="J1287" s="0" t="n">
        <v>450426</v>
      </c>
      <c r="K1287" s="0" t="n">
        <v>-6.97</v>
      </c>
      <c r="L1287" s="0"/>
      <c r="M1287" s="0"/>
      <c r="N1287" s="0" t="n">
        <v>20.46</v>
      </c>
      <c r="O1287" s="0" t="n">
        <v>211.8433333</v>
      </c>
      <c r="P1287" s="0" t="n">
        <v>593.2133333</v>
      </c>
      <c r="Q1287" s="0" t="n">
        <v>357.2433333</v>
      </c>
      <c r="R1287" s="0" t="n">
        <v>1.483333333</v>
      </c>
      <c r="S1287" s="0" t="n">
        <v>19.39333333</v>
      </c>
      <c r="T1287" s="0" t="n">
        <v>60.06333333</v>
      </c>
      <c r="V1287" s="0" t="n">
        <v>0.046333333</v>
      </c>
      <c r="W1287" s="0" t="n">
        <v>0.830666667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.083333333</v>
      </c>
      <c r="AF1287" s="0" t="s">
        <v>693</v>
      </c>
      <c r="AJ1287" s="2"/>
    </row>
    <row r="1288" customFormat="false" ht="15" hidden="false" customHeight="false" outlineLevel="0" collapsed="false">
      <c r="C1288" s="0" t="n">
        <v>1226</v>
      </c>
      <c r="D1288" s="0" t="s">
        <v>1400</v>
      </c>
      <c r="E1288" s="73" t="n">
        <v>43017</v>
      </c>
      <c r="F1288" s="2" t="n">
        <v>1507507200</v>
      </c>
      <c r="G1288" s="0" t="n">
        <v>52.0363011741</v>
      </c>
      <c r="H1288" s="0" t="n">
        <v>4.1559329926</v>
      </c>
      <c r="I1288" s="0" t="n">
        <v>70518</v>
      </c>
      <c r="J1288" s="0" t="n">
        <v>450491</v>
      </c>
      <c r="K1288" s="0" t="n">
        <v>-8.04</v>
      </c>
      <c r="L1288" s="0"/>
      <c r="M1288" s="0"/>
      <c r="N1288" s="0" t="n">
        <v>20.58666667</v>
      </c>
      <c r="O1288" s="0" t="n">
        <v>214.2433333</v>
      </c>
      <c r="P1288" s="0" t="n">
        <v>593.33</v>
      </c>
      <c r="Q1288" s="0" t="n">
        <v>358.99</v>
      </c>
      <c r="R1288" s="0" t="n">
        <v>1.476666667</v>
      </c>
      <c r="S1288" s="0" t="n">
        <v>18.82</v>
      </c>
      <c r="T1288" s="0" t="n">
        <v>60.55333333</v>
      </c>
      <c r="V1288" s="0" t="n">
        <v>0.046</v>
      </c>
      <c r="W1288" s="0" t="n">
        <v>0.822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.036666667</v>
      </c>
      <c r="AF1288" s="0" t="s">
        <v>693</v>
      </c>
      <c r="AJ1288" s="2"/>
    </row>
    <row r="1289" customFormat="false" ht="15" hidden="false" customHeight="false" outlineLevel="0" collapsed="false">
      <c r="C1289" s="0" t="n">
        <v>1227</v>
      </c>
      <c r="D1289" s="0" t="s">
        <v>1401</v>
      </c>
      <c r="E1289" s="73" t="n">
        <v>43017</v>
      </c>
      <c r="F1289" s="2" t="n">
        <v>1507507200</v>
      </c>
      <c r="G1289" s="0" t="n">
        <v>52.0367551952</v>
      </c>
      <c r="H1289" s="0" t="n">
        <v>4.1550440401</v>
      </c>
      <c r="I1289" s="0" t="n">
        <v>70457</v>
      </c>
      <c r="J1289" s="0" t="n">
        <v>450542</v>
      </c>
      <c r="K1289" s="0" t="n">
        <v>-9.06</v>
      </c>
      <c r="L1289" s="0"/>
      <c r="M1289" s="0"/>
      <c r="N1289" s="0" t="n">
        <v>12.94</v>
      </c>
      <c r="O1289" s="0" t="n">
        <v>188.77</v>
      </c>
      <c r="P1289" s="0" t="n">
        <v>528.97</v>
      </c>
      <c r="Q1289" s="0" t="n">
        <v>317.09</v>
      </c>
      <c r="R1289" s="0" t="n">
        <v>1.656666667</v>
      </c>
      <c r="S1289" s="0" t="n">
        <v>28.08</v>
      </c>
      <c r="T1289" s="0" t="n">
        <v>58.64666667</v>
      </c>
      <c r="V1289" s="0" t="n">
        <v>0.052</v>
      </c>
      <c r="W1289" s="0" t="n">
        <v>0.833666667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.33</v>
      </c>
      <c r="AF1289" s="0" t="s">
        <v>693</v>
      </c>
      <c r="AJ1289" s="2"/>
    </row>
    <row r="1290" customFormat="false" ht="15" hidden="false" customHeight="false" outlineLevel="0" collapsed="false">
      <c r="C1290" s="0" t="n">
        <v>1228</v>
      </c>
      <c r="D1290" s="0" t="s">
        <v>1402</v>
      </c>
      <c r="E1290" s="73" t="n">
        <v>43017</v>
      </c>
      <c r="F1290" s="2" t="n">
        <v>1507507200</v>
      </c>
      <c r="G1290" s="0" t="n">
        <v>52.0375474061</v>
      </c>
      <c r="H1290" s="0" t="n">
        <v>4.15349285238</v>
      </c>
      <c r="I1290" s="0" t="n">
        <v>70352</v>
      </c>
      <c r="J1290" s="0" t="n">
        <v>450632</v>
      </c>
      <c r="K1290" s="0" t="n">
        <v>-10</v>
      </c>
      <c r="L1290" s="0"/>
      <c r="M1290" s="0"/>
      <c r="N1290" s="0" t="n">
        <v>63.95333333</v>
      </c>
      <c r="O1290" s="0" t="n">
        <v>341.4566667</v>
      </c>
      <c r="P1290" s="0" t="n">
        <v>1021.24</v>
      </c>
      <c r="Q1290" s="0" t="n">
        <v>585.0833333</v>
      </c>
      <c r="R1290" s="0" t="n">
        <v>0.773333333</v>
      </c>
      <c r="S1290" s="0" t="n">
        <v>1.206666667</v>
      </c>
      <c r="T1290" s="0" t="n">
        <v>34.84</v>
      </c>
      <c r="V1290" s="0" t="n">
        <v>0.028</v>
      </c>
      <c r="W1290" s="0" t="n">
        <v>0.894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s">
        <v>693</v>
      </c>
      <c r="AJ1290" s="2"/>
    </row>
    <row r="1291" customFormat="false" ht="15" hidden="false" customHeight="false" outlineLevel="0" collapsed="false">
      <c r="C1291" s="0" t="n">
        <v>1229</v>
      </c>
      <c r="D1291" s="0" t="s">
        <v>1403</v>
      </c>
      <c r="E1291" s="73" t="n">
        <v>43017</v>
      </c>
      <c r="F1291" s="2" t="n">
        <v>1507507200</v>
      </c>
      <c r="G1291" s="0" t="n">
        <v>52.0405966506</v>
      </c>
      <c r="H1291" s="0" t="n">
        <v>4.14752139248</v>
      </c>
      <c r="I1291" s="0" t="n">
        <v>69949</v>
      </c>
      <c r="J1291" s="0" t="n">
        <v>450978</v>
      </c>
      <c r="K1291" s="0" t="n">
        <v>-11</v>
      </c>
      <c r="L1291" s="0"/>
      <c r="M1291" s="0"/>
      <c r="N1291" s="0" t="n">
        <v>3.306666667</v>
      </c>
      <c r="O1291" s="0" t="n">
        <v>169.6133333</v>
      </c>
      <c r="P1291" s="0" t="n">
        <v>420.29</v>
      </c>
      <c r="Q1291" s="0" t="n">
        <v>266.5166667</v>
      </c>
      <c r="R1291" s="0" t="n">
        <v>1.91</v>
      </c>
      <c r="S1291" s="0" t="n">
        <v>42.16</v>
      </c>
      <c r="T1291" s="0" t="n">
        <v>53.64</v>
      </c>
      <c r="V1291" s="0" t="n">
        <v>0.061</v>
      </c>
      <c r="W1291" s="0" t="n">
        <v>0.729666667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.893333333</v>
      </c>
      <c r="AF1291" s="0" t="s">
        <v>693</v>
      </c>
      <c r="AJ1291" s="2"/>
    </row>
    <row r="1292" customFormat="false" ht="15" hidden="false" customHeight="false" outlineLevel="0" collapsed="false">
      <c r="C1292" s="0" t="n">
        <v>1230</v>
      </c>
      <c r="D1292" s="0" t="s">
        <v>1404</v>
      </c>
      <c r="E1292" s="73" t="n">
        <v>43017</v>
      </c>
      <c r="F1292" s="2" t="n">
        <v>1507507200</v>
      </c>
      <c r="G1292" s="0" t="n">
        <v>52.0427546334</v>
      </c>
      <c r="H1292" s="0" t="n">
        <v>4.14329447251</v>
      </c>
      <c r="I1292" s="0" t="n">
        <v>69663</v>
      </c>
      <c r="J1292" s="0" t="n">
        <v>451223</v>
      </c>
      <c r="K1292" s="0" t="n">
        <v>-11.49</v>
      </c>
      <c r="L1292" s="0"/>
      <c r="M1292" s="0"/>
      <c r="N1292" s="0" t="n">
        <v>10.92</v>
      </c>
      <c r="O1292" s="0" t="n">
        <v>169.2533333</v>
      </c>
      <c r="P1292" s="0" t="n">
        <v>510.6</v>
      </c>
      <c r="Q1292" s="0" t="n">
        <v>291.6133333</v>
      </c>
      <c r="R1292" s="0" t="n">
        <v>1.776666667</v>
      </c>
      <c r="S1292" s="0" t="n">
        <v>34.91333333</v>
      </c>
      <c r="T1292" s="0" t="n">
        <v>52.66333333</v>
      </c>
      <c r="V1292" s="0" t="n">
        <v>0.057</v>
      </c>
      <c r="W1292" s="0" t="n">
        <v>0.901666667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1.503333333</v>
      </c>
      <c r="AF1292" s="0" t="s">
        <v>693</v>
      </c>
      <c r="AJ1292" s="2"/>
    </row>
    <row r="1293" customFormat="false" ht="15" hidden="false" customHeight="false" outlineLevel="0" collapsed="false">
      <c r="C1293" s="0" t="n">
        <v>1231</v>
      </c>
      <c r="D1293" s="0" t="s">
        <v>1405</v>
      </c>
      <c r="E1293" s="73" t="n">
        <v>43024</v>
      </c>
      <c r="F1293" s="2" t="n">
        <v>1508112000</v>
      </c>
      <c r="G1293" s="0" t="n">
        <v>52.0364943697</v>
      </c>
      <c r="H1293" s="0" t="n">
        <v>4.16697784665</v>
      </c>
      <c r="I1293" s="0" t="n">
        <v>71276</v>
      </c>
      <c r="J1293" s="0" t="n">
        <v>450499</v>
      </c>
      <c r="K1293" s="0" t="n">
        <v>-1.42</v>
      </c>
      <c r="L1293" s="0"/>
      <c r="M1293" s="0"/>
      <c r="N1293" s="0" t="n">
        <v>5.56</v>
      </c>
      <c r="O1293" s="0" t="n">
        <v>195.75</v>
      </c>
      <c r="P1293" s="0" t="n">
        <v>454.7166667</v>
      </c>
      <c r="Q1293" s="0" t="n">
        <v>297.5033333</v>
      </c>
      <c r="R1293" s="0" t="n">
        <v>1.75</v>
      </c>
      <c r="S1293" s="0" t="n">
        <v>30.14666667</v>
      </c>
      <c r="T1293" s="0" t="n">
        <v>64.20333333</v>
      </c>
      <c r="V1293" s="0" t="n">
        <v>0.054</v>
      </c>
      <c r="W1293" s="0" t="n">
        <v>0.675333333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.09</v>
      </c>
      <c r="AF1293" s="0" t="s">
        <v>693</v>
      </c>
      <c r="AJ1293" s="2"/>
    </row>
    <row r="1294" customFormat="false" ht="15" hidden="false" customHeight="false" outlineLevel="0" collapsed="false">
      <c r="C1294" s="0" t="n">
        <v>1232</v>
      </c>
      <c r="D1294" s="0" t="s">
        <v>1406</v>
      </c>
      <c r="E1294" s="73" t="n">
        <v>43024</v>
      </c>
      <c r="F1294" s="2" t="n">
        <v>1508112000</v>
      </c>
      <c r="G1294" s="0" t="n">
        <v>52.0372906692</v>
      </c>
      <c r="H1294" s="0" t="n">
        <v>4.16541918375</v>
      </c>
      <c r="I1294" s="0" t="n">
        <v>71170</v>
      </c>
      <c r="J1294" s="0" t="n">
        <v>450590</v>
      </c>
      <c r="K1294" s="0" t="n">
        <v>-5.27</v>
      </c>
      <c r="L1294" s="0"/>
      <c r="M1294" s="0"/>
      <c r="N1294" s="0" t="n">
        <v>12.68666667</v>
      </c>
      <c r="O1294" s="0" t="n">
        <v>191.5966667</v>
      </c>
      <c r="P1294" s="0" t="n">
        <v>525.4866667</v>
      </c>
      <c r="Q1294" s="0" t="n">
        <v>319.4333333</v>
      </c>
      <c r="R1294" s="0" t="n">
        <v>1.646666667</v>
      </c>
      <c r="S1294" s="0" t="n">
        <v>27.23666667</v>
      </c>
      <c r="T1294" s="0" t="n">
        <v>59.82333333</v>
      </c>
      <c r="V1294" s="0" t="n">
        <v>0.052</v>
      </c>
      <c r="W1294" s="0" t="n">
        <v>0.814666667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.25</v>
      </c>
      <c r="AF1294" s="0" t="s">
        <v>693</v>
      </c>
      <c r="AJ1294" s="2"/>
    </row>
    <row r="1295" customFormat="false" ht="15" hidden="false" customHeight="false" outlineLevel="0" collapsed="false">
      <c r="C1295" s="0" t="n">
        <v>1233</v>
      </c>
      <c r="D1295" s="0" t="s">
        <v>1407</v>
      </c>
      <c r="E1295" s="73" t="n">
        <v>43017</v>
      </c>
      <c r="F1295" s="2" t="n">
        <v>1507507200</v>
      </c>
      <c r="G1295" s="0" t="n">
        <v>52.0377745829</v>
      </c>
      <c r="H1295" s="0" t="n">
        <v>4.16447193244</v>
      </c>
      <c r="I1295" s="0" t="n">
        <v>71106</v>
      </c>
      <c r="J1295" s="0" t="n">
        <v>450645</v>
      </c>
      <c r="K1295" s="0" t="n">
        <v>-2.46</v>
      </c>
      <c r="L1295" s="0"/>
      <c r="M1295" s="0"/>
      <c r="N1295" s="0" t="n">
        <v>5.7</v>
      </c>
      <c r="O1295" s="0" t="n">
        <v>179.6733333</v>
      </c>
      <c r="P1295" s="0" t="n">
        <v>453.9633333</v>
      </c>
      <c r="Q1295" s="0" t="n">
        <v>285.7966667</v>
      </c>
      <c r="R1295" s="0" t="n">
        <v>1.81</v>
      </c>
      <c r="S1295" s="0" t="n">
        <v>35.56</v>
      </c>
      <c r="T1295" s="0" t="n">
        <v>58.28333333</v>
      </c>
      <c r="V1295" s="0" t="n">
        <v>0.057</v>
      </c>
      <c r="W1295" s="0" t="n">
        <v>0.745666667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.46</v>
      </c>
      <c r="AF1295" s="0" t="s">
        <v>693</v>
      </c>
      <c r="AJ1295" s="2"/>
    </row>
    <row r="1296" customFormat="false" ht="15" hidden="false" customHeight="false" outlineLevel="0" collapsed="false">
      <c r="C1296" s="0" t="n">
        <v>1234</v>
      </c>
      <c r="D1296" s="0" t="s">
        <v>1408</v>
      </c>
      <c r="E1296" s="73" t="n">
        <v>43017</v>
      </c>
      <c r="F1296" s="2" t="n">
        <v>1507507200</v>
      </c>
      <c r="G1296" s="0" t="n">
        <v>52.0382481772</v>
      </c>
      <c r="H1296" s="0" t="n">
        <v>4.16354484676</v>
      </c>
      <c r="I1296" s="0" t="n">
        <v>71043</v>
      </c>
      <c r="J1296" s="0" t="n">
        <v>450698</v>
      </c>
      <c r="K1296" s="0" t="n">
        <v>-4.87</v>
      </c>
      <c r="L1296" s="0"/>
      <c r="M1296" s="0"/>
      <c r="N1296" s="0" t="n">
        <v>3.296666667</v>
      </c>
      <c r="O1296" s="0" t="n">
        <v>149.8333333</v>
      </c>
      <c r="P1296" s="0" t="n">
        <v>409.8133333</v>
      </c>
      <c r="Q1296" s="0" t="n">
        <v>245.63</v>
      </c>
      <c r="R1296" s="0" t="n">
        <v>2.026666667</v>
      </c>
      <c r="S1296" s="0" t="n">
        <v>48.39</v>
      </c>
      <c r="T1296" s="0" t="n">
        <v>44.97</v>
      </c>
      <c r="V1296" s="0" t="n">
        <v>0.066666667</v>
      </c>
      <c r="W1296" s="0" t="n">
        <v>0.817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3.346666667</v>
      </c>
      <c r="AF1296" s="0" t="s">
        <v>693</v>
      </c>
      <c r="AJ1296" s="2"/>
    </row>
    <row r="1297" customFormat="false" ht="15" hidden="false" customHeight="false" outlineLevel="0" collapsed="false">
      <c r="C1297" s="0" t="n">
        <v>1235</v>
      </c>
      <c r="D1297" s="0" t="s">
        <v>1409</v>
      </c>
      <c r="E1297" s="73" t="n">
        <v>43017</v>
      </c>
      <c r="F1297" s="2" t="n">
        <v>1507507200</v>
      </c>
      <c r="G1297" s="0" t="n">
        <v>52.0386145482</v>
      </c>
      <c r="H1297" s="0" t="n">
        <v>4.16282763281</v>
      </c>
      <c r="I1297" s="0" t="n">
        <v>70995</v>
      </c>
      <c r="J1297" s="0" t="n">
        <v>450740</v>
      </c>
      <c r="K1297" s="0" t="n">
        <v>-6.92</v>
      </c>
      <c r="L1297" s="0"/>
      <c r="M1297" s="0"/>
      <c r="N1297" s="0" t="n">
        <v>0.01</v>
      </c>
      <c r="O1297" s="0" t="n">
        <v>129.5466667</v>
      </c>
      <c r="P1297" s="0" t="n">
        <v>296.5233333</v>
      </c>
      <c r="Q1297" s="0" t="n">
        <v>195.07</v>
      </c>
      <c r="R1297" s="0" t="n">
        <v>2.36</v>
      </c>
      <c r="S1297" s="0" t="n">
        <v>69.28333333</v>
      </c>
      <c r="T1297" s="0" t="n">
        <v>22.68666667</v>
      </c>
      <c r="V1297" s="0" t="n">
        <v>0.082</v>
      </c>
      <c r="W1297" s="0" t="n">
        <v>0.663333333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8.023333333</v>
      </c>
      <c r="AF1297" s="0" t="s">
        <v>693</v>
      </c>
      <c r="AJ1297" s="2"/>
    </row>
    <row r="1298" customFormat="false" ht="15" hidden="false" customHeight="false" outlineLevel="0" collapsed="false">
      <c r="C1298" s="0" t="n">
        <v>1236</v>
      </c>
      <c r="D1298" s="0" t="s">
        <v>1410</v>
      </c>
      <c r="E1298" s="73" t="n">
        <v>43017</v>
      </c>
      <c r="F1298" s="2" t="n">
        <v>1507507200</v>
      </c>
      <c r="G1298" s="0" t="n">
        <v>52.038981329</v>
      </c>
      <c r="H1298" s="0" t="n">
        <v>4.16210959638</v>
      </c>
      <c r="I1298" s="0" t="n">
        <v>70946</v>
      </c>
      <c r="J1298" s="0" t="n">
        <v>450782</v>
      </c>
      <c r="K1298" s="0" t="n">
        <v>-8.05</v>
      </c>
      <c r="L1298" s="0"/>
      <c r="M1298" s="0"/>
      <c r="N1298" s="0" t="n">
        <v>3.51</v>
      </c>
      <c r="O1298" s="0" t="n">
        <v>113.8866667</v>
      </c>
      <c r="P1298" s="0" t="n">
        <v>336.4133333</v>
      </c>
      <c r="Q1298" s="0" t="n">
        <v>187.8933333</v>
      </c>
      <c r="R1298" s="0" t="n">
        <v>2.413333333</v>
      </c>
      <c r="S1298" s="0" t="n">
        <v>59.21333333</v>
      </c>
      <c r="T1298" s="0" t="n">
        <v>21.96333333</v>
      </c>
      <c r="V1298" s="0" t="n">
        <v>0.086</v>
      </c>
      <c r="W1298" s="0" t="n">
        <v>0.879666667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15.31333333</v>
      </c>
      <c r="AF1298" s="0" t="s">
        <v>693</v>
      </c>
      <c r="AJ1298" s="2"/>
    </row>
    <row r="1299" customFormat="false" ht="15" hidden="false" customHeight="false" outlineLevel="0" collapsed="false">
      <c r="C1299" s="0" t="n">
        <v>1237</v>
      </c>
      <c r="D1299" s="0" t="s">
        <v>1411</v>
      </c>
      <c r="E1299" s="73" t="n">
        <v>43017</v>
      </c>
      <c r="F1299" s="2" t="n">
        <v>1507507200</v>
      </c>
      <c r="G1299" s="0" t="n">
        <v>52.0394165276</v>
      </c>
      <c r="H1299" s="0" t="n">
        <v>4.16125759366</v>
      </c>
      <c r="I1299" s="0" t="n">
        <v>70889</v>
      </c>
      <c r="J1299" s="0" t="n">
        <v>450831</v>
      </c>
      <c r="K1299" s="0" t="n">
        <v>-9.06</v>
      </c>
      <c r="L1299" s="0"/>
      <c r="M1299" s="0"/>
      <c r="N1299" s="0" t="n">
        <v>3.45</v>
      </c>
      <c r="O1299" s="0" t="n">
        <v>130.6433333</v>
      </c>
      <c r="P1299" s="0" t="n">
        <v>396.6166667</v>
      </c>
      <c r="Q1299" s="0" t="n">
        <v>221.3966667</v>
      </c>
      <c r="R1299" s="0" t="n">
        <v>2.176666667</v>
      </c>
      <c r="S1299" s="0" t="n">
        <v>52.63333333</v>
      </c>
      <c r="T1299" s="0" t="n">
        <v>35.91333333</v>
      </c>
      <c r="V1299" s="0" t="n">
        <v>0.074</v>
      </c>
      <c r="W1299" s="0" t="n">
        <v>0.915666667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8.003333333</v>
      </c>
      <c r="AF1299" s="0" t="s">
        <v>693</v>
      </c>
      <c r="AJ1299" s="2"/>
    </row>
    <row r="1300" customFormat="false" ht="15" hidden="false" customHeight="false" outlineLevel="0" collapsed="false">
      <c r="C1300" s="0" t="n">
        <v>1238</v>
      </c>
      <c r="D1300" s="0" t="s">
        <v>1412</v>
      </c>
      <c r="E1300" s="73" t="n">
        <v>43017</v>
      </c>
      <c r="F1300" s="2" t="n">
        <v>1507507200</v>
      </c>
      <c r="G1300" s="0" t="n">
        <v>52.0412901782</v>
      </c>
      <c r="H1300" s="0" t="n">
        <v>4.15758915742</v>
      </c>
      <c r="I1300" s="0" t="n">
        <v>70641</v>
      </c>
      <c r="J1300" s="0" t="n">
        <v>451044</v>
      </c>
      <c r="K1300" s="0" t="n">
        <v>-9.97</v>
      </c>
      <c r="L1300" s="0"/>
      <c r="M1300" s="0"/>
      <c r="N1300" s="0" t="n">
        <v>50.32</v>
      </c>
      <c r="O1300" s="0" t="n">
        <v>279.3133333</v>
      </c>
      <c r="P1300" s="0" t="n">
        <v>903.69</v>
      </c>
      <c r="Q1300" s="0" t="n">
        <v>501.9966667</v>
      </c>
      <c r="R1300" s="0" t="n">
        <v>0.993333333</v>
      </c>
      <c r="S1300" s="0" t="n">
        <v>6.02</v>
      </c>
      <c r="T1300" s="0" t="n">
        <v>43.65666667</v>
      </c>
      <c r="V1300" s="0" t="n">
        <v>0.033666667</v>
      </c>
      <c r="W1300" s="0" t="n">
        <v>0.958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s">
        <v>693</v>
      </c>
      <c r="AJ1300" s="2"/>
    </row>
    <row r="1301" customFormat="false" ht="15" hidden="false" customHeight="false" outlineLevel="0" collapsed="false">
      <c r="C1301" s="0" t="n">
        <v>1239</v>
      </c>
      <c r="D1301" s="0" t="s">
        <v>1413</v>
      </c>
      <c r="E1301" s="73" t="n">
        <v>43017</v>
      </c>
      <c r="F1301" s="2" t="n">
        <v>1507507200</v>
      </c>
      <c r="G1301" s="0" t="n">
        <v>52.0440958992</v>
      </c>
      <c r="H1301" s="0" t="n">
        <v>4.15209482598</v>
      </c>
      <c r="I1301" s="0" t="n">
        <v>70269</v>
      </c>
      <c r="J1301" s="0" t="n">
        <v>451362</v>
      </c>
      <c r="K1301" s="0" t="n">
        <v>-11.1</v>
      </c>
      <c r="L1301" s="0"/>
      <c r="M1301" s="0"/>
      <c r="N1301" s="0" t="n">
        <v>7.826666667</v>
      </c>
      <c r="O1301" s="0" t="n">
        <v>154.7833333</v>
      </c>
      <c r="P1301" s="0" t="n">
        <v>470.93</v>
      </c>
      <c r="Q1301" s="0" t="n">
        <v>264.1166667</v>
      </c>
      <c r="R1301" s="0" t="n">
        <v>1.92</v>
      </c>
      <c r="S1301" s="0" t="n">
        <v>42.24</v>
      </c>
      <c r="T1301" s="0" t="n">
        <v>47.09333333</v>
      </c>
      <c r="V1301" s="0" t="n">
        <v>0.062333333</v>
      </c>
      <c r="W1301" s="0" t="n">
        <v>0.912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2.84</v>
      </c>
      <c r="AF1301" s="0" t="s">
        <v>693</v>
      </c>
      <c r="AJ1301" s="2"/>
    </row>
    <row r="1302" customFormat="false" ht="15" hidden="false" customHeight="false" outlineLevel="0" collapsed="false">
      <c r="C1302" s="0" t="n">
        <v>1240</v>
      </c>
      <c r="D1302" s="0" t="s">
        <v>1414</v>
      </c>
      <c r="E1302" s="73" t="n">
        <v>43017</v>
      </c>
      <c r="F1302" s="2" t="n">
        <v>1507507200</v>
      </c>
      <c r="G1302" s="0" t="n">
        <v>52.0456828421</v>
      </c>
      <c r="H1302" s="0" t="n">
        <v>4.14898663213</v>
      </c>
      <c r="I1302" s="0" t="n">
        <v>70059</v>
      </c>
      <c r="J1302" s="0" t="n">
        <v>451542</v>
      </c>
      <c r="K1302" s="0" t="n">
        <v>-11.54</v>
      </c>
      <c r="L1302" s="0"/>
      <c r="M1302" s="0"/>
      <c r="N1302" s="0" t="n">
        <v>2.57</v>
      </c>
      <c r="O1302" s="0" t="n">
        <v>135.0966667</v>
      </c>
      <c r="P1302" s="0" t="n">
        <v>388.9</v>
      </c>
      <c r="Q1302" s="0" t="n">
        <v>226.6</v>
      </c>
      <c r="R1302" s="0" t="n">
        <v>2.143333333</v>
      </c>
      <c r="S1302" s="0" t="n">
        <v>52.40666667</v>
      </c>
      <c r="T1302" s="0" t="n">
        <v>38.34</v>
      </c>
      <c r="V1302" s="0" t="n">
        <v>0.072666667</v>
      </c>
      <c r="W1302" s="0" t="n">
        <v>0.862333333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6.676666667</v>
      </c>
      <c r="AF1302" s="0" t="s">
        <v>693</v>
      </c>
      <c r="AJ1302" s="2"/>
    </row>
    <row r="1303" customFormat="false" ht="15" hidden="false" customHeight="false" outlineLevel="0" collapsed="false">
      <c r="C1303" s="0" t="n">
        <v>1241</v>
      </c>
      <c r="D1303" s="0" t="s">
        <v>1415</v>
      </c>
      <c r="E1303" s="73" t="n">
        <v>43024</v>
      </c>
      <c r="F1303" s="2" t="n">
        <v>1508112000</v>
      </c>
      <c r="G1303" s="0" t="n">
        <v>52.0403505046</v>
      </c>
      <c r="H1303" s="0" t="n">
        <v>4.17085239441</v>
      </c>
      <c r="I1303" s="0" t="n">
        <v>71549</v>
      </c>
      <c r="J1303" s="0" t="n">
        <v>450924</v>
      </c>
      <c r="K1303" s="0" t="n">
        <v>-1.62</v>
      </c>
      <c r="L1303" s="0"/>
      <c r="M1303" s="0"/>
      <c r="N1303" s="0" t="n">
        <v>4.793333333</v>
      </c>
      <c r="O1303" s="0" t="n">
        <v>172.1866667</v>
      </c>
      <c r="P1303" s="0" t="n">
        <v>439.77</v>
      </c>
      <c r="Q1303" s="0" t="n">
        <v>273.7733333</v>
      </c>
      <c r="R1303" s="0" t="n">
        <v>1.87</v>
      </c>
      <c r="S1303" s="0" t="n">
        <v>39.73666667</v>
      </c>
      <c r="T1303" s="0" t="n">
        <v>54.71333333</v>
      </c>
      <c r="V1303" s="0" t="n">
        <v>0.059333333</v>
      </c>
      <c r="W1303" s="0" t="n">
        <v>0.757333333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.753333333</v>
      </c>
      <c r="AF1303" s="0" t="s">
        <v>693</v>
      </c>
      <c r="AJ1303" s="2"/>
    </row>
    <row r="1304" customFormat="false" ht="15" hidden="false" customHeight="false" outlineLevel="0" collapsed="false">
      <c r="C1304" s="0" t="n">
        <v>1242</v>
      </c>
      <c r="D1304" s="0" t="s">
        <v>1416</v>
      </c>
      <c r="E1304" s="73" t="n">
        <v>43024</v>
      </c>
      <c r="F1304" s="2" t="n">
        <v>1508112000</v>
      </c>
      <c r="G1304" s="0" t="n">
        <v>52.0411605951</v>
      </c>
      <c r="H1304" s="0" t="n">
        <v>4.16926676982</v>
      </c>
      <c r="I1304" s="0" t="n">
        <v>71441</v>
      </c>
      <c r="J1304" s="0" t="n">
        <v>451016</v>
      </c>
      <c r="K1304" s="0" t="n">
        <v>-5.39</v>
      </c>
      <c r="L1304" s="0"/>
      <c r="M1304" s="0"/>
      <c r="N1304" s="0" t="n">
        <v>26.46</v>
      </c>
      <c r="O1304" s="0" t="n">
        <v>224.2866667</v>
      </c>
      <c r="P1304" s="0" t="n">
        <v>643.6666667</v>
      </c>
      <c r="Q1304" s="0" t="n">
        <v>384.1133333</v>
      </c>
      <c r="R1304" s="0" t="n">
        <v>1.38</v>
      </c>
      <c r="S1304" s="0" t="n">
        <v>15.50666667</v>
      </c>
      <c r="T1304" s="0" t="n">
        <v>57.98333333</v>
      </c>
      <c r="V1304" s="0" t="n">
        <v>0.043333333</v>
      </c>
      <c r="W1304" s="0" t="n">
        <v>0.849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.046666667</v>
      </c>
      <c r="AF1304" s="0" t="s">
        <v>693</v>
      </c>
      <c r="AJ1304" s="2"/>
    </row>
    <row r="1305" customFormat="false" ht="15" hidden="false" customHeight="false" outlineLevel="0" collapsed="false">
      <c r="C1305" s="0" t="n">
        <v>1243</v>
      </c>
      <c r="D1305" s="0" t="s">
        <v>1417</v>
      </c>
      <c r="E1305" s="73" t="n">
        <v>43024</v>
      </c>
      <c r="F1305" s="2" t="n">
        <v>1508112000</v>
      </c>
      <c r="G1305" s="0" t="n">
        <v>52.0416585808</v>
      </c>
      <c r="H1305" s="0" t="n">
        <v>4.16829200251</v>
      </c>
      <c r="I1305" s="0" t="n">
        <v>71375</v>
      </c>
      <c r="J1305" s="0" t="n">
        <v>451072</v>
      </c>
      <c r="K1305" s="0" t="n">
        <v>-3.01</v>
      </c>
      <c r="L1305" s="0"/>
      <c r="M1305" s="0"/>
      <c r="N1305" s="0" t="n">
        <v>47.63</v>
      </c>
      <c r="O1305" s="0" t="n">
        <v>326.5733333</v>
      </c>
      <c r="P1305" s="0" t="n">
        <v>736.0233333</v>
      </c>
      <c r="Q1305" s="0" t="n">
        <v>490.4066667</v>
      </c>
      <c r="R1305" s="0" t="n">
        <v>1.026666667</v>
      </c>
      <c r="S1305" s="0" t="n">
        <v>1.14</v>
      </c>
      <c r="T1305" s="0" t="n">
        <v>51.23</v>
      </c>
      <c r="V1305" s="0" t="n">
        <v>0.033</v>
      </c>
      <c r="W1305" s="0" t="n">
        <v>0.648666667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s">
        <v>693</v>
      </c>
      <c r="AJ1305" s="2"/>
    </row>
    <row r="1306" customFormat="false" ht="15" hidden="false" customHeight="false" outlineLevel="0" collapsed="false">
      <c r="C1306" s="0" t="n">
        <v>1244</v>
      </c>
      <c r="D1306" s="0" t="s">
        <v>1418</v>
      </c>
      <c r="E1306" s="73" t="n">
        <v>43024</v>
      </c>
      <c r="F1306" s="2" t="n">
        <v>1508112000</v>
      </c>
      <c r="G1306" s="0" t="n">
        <v>52.0420042707</v>
      </c>
      <c r="H1306" s="0" t="n">
        <v>4.16761530175</v>
      </c>
      <c r="I1306" s="0" t="n">
        <v>71330</v>
      </c>
      <c r="J1306" s="0" t="n">
        <v>451112</v>
      </c>
      <c r="K1306" s="0" t="n">
        <v>-5.24</v>
      </c>
      <c r="L1306" s="0"/>
      <c r="M1306" s="0"/>
      <c r="N1306" s="0" t="n">
        <v>9.036666667</v>
      </c>
      <c r="O1306" s="0" t="n">
        <v>191.74</v>
      </c>
      <c r="P1306" s="0" t="n">
        <v>490.7166667</v>
      </c>
      <c r="Q1306" s="0" t="n">
        <v>307.6333333</v>
      </c>
      <c r="R1306" s="0" t="n">
        <v>1.7</v>
      </c>
      <c r="S1306" s="0" t="n">
        <v>28.99666667</v>
      </c>
      <c r="T1306" s="0" t="n">
        <v>61.77</v>
      </c>
      <c r="V1306" s="0" t="n">
        <v>0.053</v>
      </c>
      <c r="W1306" s="0" t="n">
        <v>0.755333333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.193333333</v>
      </c>
      <c r="AF1306" s="0" t="s">
        <v>693</v>
      </c>
      <c r="AJ1306" s="2"/>
    </row>
    <row r="1307" customFormat="false" ht="15" hidden="false" customHeight="false" outlineLevel="0" collapsed="false">
      <c r="C1307" s="0" t="n">
        <v>1245</v>
      </c>
      <c r="D1307" s="0" t="s">
        <v>1419</v>
      </c>
      <c r="E1307" s="73" t="n">
        <v>43024</v>
      </c>
      <c r="F1307" s="2" t="n">
        <v>1508112000</v>
      </c>
      <c r="G1307" s="0" t="n">
        <v>52.0423504862</v>
      </c>
      <c r="H1307" s="0" t="n">
        <v>4.16693756466</v>
      </c>
      <c r="I1307" s="0" t="n">
        <v>71284</v>
      </c>
      <c r="J1307" s="0" t="n">
        <v>451151</v>
      </c>
      <c r="K1307" s="0" t="n">
        <v>-7.04</v>
      </c>
      <c r="L1307" s="0"/>
      <c r="M1307" s="0"/>
      <c r="N1307" s="0" t="n">
        <v>0.21</v>
      </c>
      <c r="O1307" s="0" t="n">
        <v>130.55</v>
      </c>
      <c r="P1307" s="0" t="n">
        <v>324.5833333</v>
      </c>
      <c r="Q1307" s="0" t="n">
        <v>204.4766667</v>
      </c>
      <c r="R1307" s="0" t="n">
        <v>2.29</v>
      </c>
      <c r="S1307" s="0" t="n">
        <v>62.99333333</v>
      </c>
      <c r="T1307" s="0" t="n">
        <v>29</v>
      </c>
      <c r="V1307" s="0" t="n">
        <v>0.079</v>
      </c>
      <c r="W1307" s="0" t="n">
        <v>0.734333333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7.793333333</v>
      </c>
      <c r="AF1307" s="0" t="s">
        <v>693</v>
      </c>
      <c r="AJ1307" s="2"/>
    </row>
    <row r="1308" customFormat="false" ht="15" hidden="false" customHeight="false" outlineLevel="0" collapsed="false">
      <c r="C1308" s="0" t="n">
        <v>1246</v>
      </c>
      <c r="D1308" s="0" t="s">
        <v>1420</v>
      </c>
      <c r="E1308" s="73" t="n">
        <v>43024</v>
      </c>
      <c r="F1308" s="2" t="n">
        <v>1508112000</v>
      </c>
      <c r="G1308" s="0" t="n">
        <v>52.0427448629</v>
      </c>
      <c r="H1308" s="0" t="n">
        <v>4.16616552705</v>
      </c>
      <c r="I1308" s="0" t="n">
        <v>71232</v>
      </c>
      <c r="J1308" s="0" t="n">
        <v>451196</v>
      </c>
      <c r="K1308" s="0" t="n">
        <v>-7.96</v>
      </c>
      <c r="L1308" s="0"/>
      <c r="M1308" s="0"/>
      <c r="N1308" s="0" t="n">
        <v>4.493333333</v>
      </c>
      <c r="O1308" s="0" t="n">
        <v>148.1733333</v>
      </c>
      <c r="P1308" s="0" t="n">
        <v>428.86</v>
      </c>
      <c r="Q1308" s="0" t="n">
        <v>250.9333333</v>
      </c>
      <c r="R1308" s="0" t="n">
        <v>1.993333333</v>
      </c>
      <c r="S1308" s="0" t="n">
        <v>45.77333333</v>
      </c>
      <c r="T1308" s="0" t="n">
        <v>45.85</v>
      </c>
      <c r="V1308" s="0" t="n">
        <v>0.066</v>
      </c>
      <c r="W1308" s="0" t="n">
        <v>0.865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3.88</v>
      </c>
      <c r="AF1308" s="0" t="s">
        <v>693</v>
      </c>
      <c r="AJ1308" s="2"/>
    </row>
    <row r="1309" customFormat="false" ht="15" hidden="false" customHeight="false" outlineLevel="0" collapsed="false">
      <c r="C1309" s="0" t="n">
        <v>1247</v>
      </c>
      <c r="D1309" s="0" t="s">
        <v>1421</v>
      </c>
      <c r="E1309" s="73" t="n">
        <v>43024</v>
      </c>
      <c r="F1309" s="2" t="n">
        <v>1508112000</v>
      </c>
      <c r="G1309" s="0" t="n">
        <v>52.0435036562</v>
      </c>
      <c r="H1309" s="0" t="n">
        <v>4.16468003572</v>
      </c>
      <c r="I1309" s="0" t="n">
        <v>71131</v>
      </c>
      <c r="J1309" s="0" t="n">
        <v>451282</v>
      </c>
      <c r="K1309" s="0" t="n">
        <v>-9</v>
      </c>
      <c r="L1309" s="0"/>
      <c r="M1309" s="0"/>
      <c r="N1309" s="0" t="n">
        <v>10.83333333</v>
      </c>
      <c r="O1309" s="0" t="n">
        <v>202.5866667</v>
      </c>
      <c r="P1309" s="0" t="n">
        <v>507.7933333</v>
      </c>
      <c r="Q1309" s="0" t="n">
        <v>320.4866667</v>
      </c>
      <c r="R1309" s="0" t="n">
        <v>1.643333333</v>
      </c>
      <c r="S1309" s="0" t="n">
        <v>24.87666667</v>
      </c>
      <c r="T1309" s="0" t="n">
        <v>64.22</v>
      </c>
      <c r="V1309" s="0" t="n">
        <v>0.050666667</v>
      </c>
      <c r="W1309" s="0" t="n">
        <v>0.739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.066666667</v>
      </c>
      <c r="AF1309" s="0" t="s">
        <v>693</v>
      </c>
      <c r="AJ1309" s="2"/>
    </row>
    <row r="1310" customFormat="false" ht="15" hidden="false" customHeight="false" outlineLevel="0" collapsed="false">
      <c r="C1310" s="0" t="n">
        <v>1248</v>
      </c>
      <c r="D1310" s="0" t="s">
        <v>1422</v>
      </c>
      <c r="E1310" s="73" t="n">
        <v>43024</v>
      </c>
      <c r="F1310" s="2" t="n">
        <v>1508112000</v>
      </c>
      <c r="G1310" s="0" t="n">
        <v>52.0449902209</v>
      </c>
      <c r="H1310" s="0" t="n">
        <v>4.16176953097</v>
      </c>
      <c r="I1310" s="0" t="n">
        <v>70934</v>
      </c>
      <c r="J1310" s="0" t="n">
        <v>451450</v>
      </c>
      <c r="K1310" s="0" t="n">
        <v>-10.02</v>
      </c>
      <c r="L1310" s="0"/>
      <c r="M1310" s="0"/>
      <c r="N1310" s="0" t="n">
        <v>1.466666667</v>
      </c>
      <c r="O1310" s="0" t="n">
        <v>135.9266667</v>
      </c>
      <c r="P1310" s="0" t="n">
        <v>374.2533333</v>
      </c>
      <c r="Q1310" s="0" t="n">
        <v>225.4</v>
      </c>
      <c r="R1310" s="0" t="n">
        <v>2.15</v>
      </c>
      <c r="S1310" s="0" t="n">
        <v>53.55333333</v>
      </c>
      <c r="T1310" s="0" t="n">
        <v>38.55333333</v>
      </c>
      <c r="V1310" s="0" t="n">
        <v>0.073</v>
      </c>
      <c r="W1310" s="0" t="n">
        <v>0.819666667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6.426666667</v>
      </c>
      <c r="AF1310" s="0" t="s">
        <v>693</v>
      </c>
      <c r="AJ1310" s="2"/>
    </row>
    <row r="1311" customFormat="false" ht="15" hidden="false" customHeight="false" outlineLevel="0" collapsed="false">
      <c r="C1311" s="0" t="n">
        <v>1249</v>
      </c>
      <c r="D1311" s="0" t="s">
        <v>1423</v>
      </c>
      <c r="E1311" s="73" t="n">
        <v>43024</v>
      </c>
      <c r="F1311" s="2" t="n">
        <v>1508112000</v>
      </c>
      <c r="G1311" s="0" t="n">
        <v>52.0473569987</v>
      </c>
      <c r="H1311" s="0" t="n">
        <v>4.15713498778</v>
      </c>
      <c r="I1311" s="0" t="n">
        <v>70621</v>
      </c>
      <c r="J1311" s="0" t="n">
        <v>451719</v>
      </c>
      <c r="K1311" s="0" t="n">
        <v>-10.99</v>
      </c>
      <c r="L1311" s="0"/>
      <c r="M1311" s="0"/>
      <c r="N1311" s="0" t="n">
        <v>0.51</v>
      </c>
      <c r="O1311" s="0" t="n">
        <v>134.73</v>
      </c>
      <c r="P1311" s="0" t="n">
        <v>341.09</v>
      </c>
      <c r="Q1311" s="0" t="n">
        <v>213.2333333</v>
      </c>
      <c r="R1311" s="0" t="n">
        <v>2.23</v>
      </c>
      <c r="S1311" s="0" t="n">
        <v>59.96666667</v>
      </c>
      <c r="T1311" s="0" t="n">
        <v>33.02666667</v>
      </c>
      <c r="V1311" s="0" t="n">
        <v>0.076</v>
      </c>
      <c r="W1311" s="0" t="n">
        <v>0.748666667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6.496666667</v>
      </c>
      <c r="AF1311" s="0" t="s">
        <v>693</v>
      </c>
      <c r="AJ1311" s="2"/>
    </row>
    <row r="1312" customFormat="false" ht="15" hidden="false" customHeight="false" outlineLevel="0" collapsed="false">
      <c r="C1312" s="0" t="n">
        <v>1250</v>
      </c>
      <c r="D1312" s="0" t="s">
        <v>1424</v>
      </c>
      <c r="E1312" s="73" t="n">
        <v>43024</v>
      </c>
      <c r="F1312" s="2" t="n">
        <v>1508112000</v>
      </c>
      <c r="G1312" s="0" t="n">
        <v>52.0487032447</v>
      </c>
      <c r="H1312" s="0" t="n">
        <v>4.15449843502</v>
      </c>
      <c r="I1312" s="0" t="n">
        <v>70442</v>
      </c>
      <c r="J1312" s="0" t="n">
        <v>451872</v>
      </c>
      <c r="K1312" s="0" t="n">
        <v>-11.49</v>
      </c>
      <c r="L1312" s="0"/>
      <c r="M1312" s="0"/>
      <c r="N1312" s="0" t="n">
        <v>1.576666667</v>
      </c>
      <c r="O1312" s="0" t="n">
        <v>131.4</v>
      </c>
      <c r="P1312" s="0" t="n">
        <v>367.23</v>
      </c>
      <c r="Q1312" s="0" t="n">
        <v>217.2666667</v>
      </c>
      <c r="R1312" s="0" t="n">
        <v>2.203333333</v>
      </c>
      <c r="S1312" s="0" t="n">
        <v>55.49</v>
      </c>
      <c r="T1312" s="0" t="n">
        <v>35.22666667</v>
      </c>
      <c r="V1312" s="0" t="n">
        <v>0.075333333</v>
      </c>
      <c r="W1312" s="0" t="n">
        <v>0.836666667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7.706666667</v>
      </c>
      <c r="AF1312" s="0" t="s">
        <v>693</v>
      </c>
      <c r="AJ1312" s="2"/>
    </row>
    <row r="1313" customFormat="false" ht="15" hidden="false" customHeight="false" outlineLevel="0" collapsed="false">
      <c r="C1313" s="0" t="n">
        <v>1251</v>
      </c>
      <c r="D1313" s="0" t="s">
        <v>1425</v>
      </c>
      <c r="E1313" s="73" t="n">
        <v>43024</v>
      </c>
      <c r="F1313" s="2" t="n">
        <v>1508112000</v>
      </c>
      <c r="G1313" s="0" t="n">
        <v>52.0474427299</v>
      </c>
      <c r="H1313" s="0" t="n">
        <v>4.17753173063</v>
      </c>
      <c r="I1313" s="0" t="n">
        <v>72020</v>
      </c>
      <c r="J1313" s="0" t="n">
        <v>451705</v>
      </c>
      <c r="K1313" s="0" t="n">
        <v>-1.24</v>
      </c>
      <c r="L1313" s="0"/>
      <c r="M1313" s="0"/>
      <c r="N1313" s="0" t="n">
        <v>32.64666667</v>
      </c>
      <c r="O1313" s="0" t="n">
        <v>261.8</v>
      </c>
      <c r="P1313" s="0" t="n">
        <v>675.9</v>
      </c>
      <c r="Q1313" s="0" t="n">
        <v>421.37</v>
      </c>
      <c r="R1313" s="0" t="n">
        <v>1.246666667</v>
      </c>
      <c r="S1313" s="0" t="n">
        <v>7.84</v>
      </c>
      <c r="T1313" s="0" t="n">
        <v>59.51333333</v>
      </c>
      <c r="V1313" s="0" t="n">
        <v>0.039</v>
      </c>
      <c r="W1313" s="0" t="n">
        <v>0.762666667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s">
        <v>693</v>
      </c>
      <c r="AJ1313" s="2"/>
    </row>
    <row r="1314" customFormat="false" ht="15" hidden="false" customHeight="false" outlineLevel="0" collapsed="false">
      <c r="C1314" s="0" t="n">
        <v>1252</v>
      </c>
      <c r="D1314" s="0" t="s">
        <v>1426</v>
      </c>
      <c r="E1314" s="73" t="n">
        <v>43024</v>
      </c>
      <c r="F1314" s="2" t="n">
        <v>1508112000</v>
      </c>
      <c r="G1314" s="0" t="n">
        <v>52.0482236198</v>
      </c>
      <c r="H1314" s="0" t="n">
        <v>4.17600330325</v>
      </c>
      <c r="I1314" s="0" t="n">
        <v>71917</v>
      </c>
      <c r="J1314" s="0" t="n">
        <v>451794</v>
      </c>
      <c r="K1314" s="0" t="n">
        <v>-4.19</v>
      </c>
      <c r="L1314" s="0"/>
      <c r="M1314" s="0"/>
      <c r="N1314" s="0" t="n">
        <v>30.79</v>
      </c>
      <c r="O1314" s="0" t="n">
        <v>262.73</v>
      </c>
      <c r="P1314" s="0" t="n">
        <v>653.98</v>
      </c>
      <c r="Q1314" s="0" t="n">
        <v>416.33</v>
      </c>
      <c r="R1314" s="0" t="n">
        <v>1.263333333</v>
      </c>
      <c r="S1314" s="0" t="n">
        <v>7.623333333</v>
      </c>
      <c r="T1314" s="0" t="n">
        <v>61.58</v>
      </c>
      <c r="V1314" s="0" t="n">
        <v>0.039</v>
      </c>
      <c r="W1314" s="0" t="n">
        <v>0.731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s">
        <v>693</v>
      </c>
      <c r="AJ1314" s="2"/>
    </row>
    <row r="1315" customFormat="false" ht="15" hidden="false" customHeight="false" outlineLevel="0" collapsed="false">
      <c r="C1315" s="0" t="n">
        <v>1253</v>
      </c>
      <c r="D1315" s="0" t="s">
        <v>1427</v>
      </c>
      <c r="E1315" s="73" t="n">
        <v>43024</v>
      </c>
      <c r="F1315" s="2" t="n">
        <v>1508112000</v>
      </c>
      <c r="G1315" s="0" t="n">
        <v>52.0486552001</v>
      </c>
      <c r="H1315" s="0" t="n">
        <v>4.17515853613</v>
      </c>
      <c r="I1315" s="0" t="n">
        <v>71859</v>
      </c>
      <c r="J1315" s="0" t="n">
        <v>451843</v>
      </c>
      <c r="K1315" s="0" t="n">
        <v>-2.58</v>
      </c>
      <c r="L1315" s="0"/>
      <c r="M1315" s="0"/>
      <c r="N1315" s="0" t="n">
        <v>11.34666667</v>
      </c>
      <c r="O1315" s="0" t="n">
        <v>224.9566667</v>
      </c>
      <c r="P1315" s="0" t="n">
        <v>511.0166667</v>
      </c>
      <c r="Q1315" s="0" t="n">
        <v>339.5466667</v>
      </c>
      <c r="R1315" s="0" t="n">
        <v>1.56</v>
      </c>
      <c r="S1315" s="0" t="n">
        <v>17.37666667</v>
      </c>
      <c r="T1315" s="0" t="n">
        <v>71.27666667</v>
      </c>
      <c r="V1315" s="0" t="n">
        <v>0.047333333</v>
      </c>
      <c r="W1315" s="0" t="n">
        <v>0.655333333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s">
        <v>693</v>
      </c>
      <c r="AJ1315" s="2"/>
    </row>
    <row r="1316" customFormat="false" ht="15" hidden="false" customHeight="false" outlineLevel="0" collapsed="false">
      <c r="C1316" s="0" t="n">
        <v>1254</v>
      </c>
      <c r="D1316" s="0" t="s">
        <v>1428</v>
      </c>
      <c r="E1316" s="73" t="n">
        <v>43024</v>
      </c>
      <c r="F1316" s="2" t="n">
        <v>1508112000</v>
      </c>
      <c r="G1316" s="0" t="n">
        <v>52.0491787247</v>
      </c>
      <c r="H1316" s="0" t="n">
        <v>4.1741337609</v>
      </c>
      <c r="I1316" s="0" t="n">
        <v>71790</v>
      </c>
      <c r="J1316" s="0" t="n">
        <v>451902</v>
      </c>
      <c r="K1316" s="0" t="n">
        <v>-4.92</v>
      </c>
      <c r="L1316" s="0"/>
      <c r="M1316" s="0"/>
      <c r="N1316" s="0" t="n">
        <v>1.626666667</v>
      </c>
      <c r="O1316" s="0" t="n">
        <v>153.58</v>
      </c>
      <c r="P1316" s="0" t="n">
        <v>385.3033333</v>
      </c>
      <c r="Q1316" s="0" t="n">
        <v>242.4866667</v>
      </c>
      <c r="R1316" s="0" t="n">
        <v>2.04</v>
      </c>
      <c r="S1316" s="0" t="n">
        <v>50.81</v>
      </c>
      <c r="T1316" s="0" t="n">
        <v>45.1</v>
      </c>
      <c r="V1316" s="0" t="n">
        <v>0.067</v>
      </c>
      <c r="W1316" s="0" t="n">
        <v>0.741333333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2.463333333</v>
      </c>
      <c r="AF1316" s="0" t="s">
        <v>693</v>
      </c>
      <c r="AJ1316" s="2"/>
    </row>
    <row r="1317" customFormat="false" ht="15" hidden="false" customHeight="false" outlineLevel="0" collapsed="false">
      <c r="C1317" s="0" t="n">
        <v>1255</v>
      </c>
      <c r="D1317" s="0" t="s">
        <v>1429</v>
      </c>
      <c r="E1317" s="73" t="n">
        <v>43024</v>
      </c>
      <c r="F1317" s="2" t="n">
        <v>1508112000</v>
      </c>
      <c r="G1317" s="0" t="n">
        <v>52.0495556666</v>
      </c>
      <c r="H1317" s="0" t="n">
        <v>4.17339588891</v>
      </c>
      <c r="I1317" s="0" t="n">
        <v>71740</v>
      </c>
      <c r="J1317" s="0" t="n">
        <v>451945</v>
      </c>
      <c r="K1317" s="0" t="n">
        <v>-6.82</v>
      </c>
      <c r="L1317" s="0"/>
      <c r="M1317" s="0"/>
      <c r="N1317" s="0" t="n">
        <v>10.30333333</v>
      </c>
      <c r="O1317" s="0" t="n">
        <v>179.56</v>
      </c>
      <c r="P1317" s="0" t="n">
        <v>503.2</v>
      </c>
      <c r="Q1317" s="0" t="n">
        <v>301.2266667</v>
      </c>
      <c r="R1317" s="0" t="n">
        <v>1.73</v>
      </c>
      <c r="S1317" s="0" t="n">
        <v>32.07666667</v>
      </c>
      <c r="T1317" s="0" t="n">
        <v>56.95</v>
      </c>
      <c r="V1317" s="0" t="n">
        <v>0.055</v>
      </c>
      <c r="W1317" s="0" t="n">
        <v>0.834333333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.673333333</v>
      </c>
      <c r="AF1317" s="0" t="s">
        <v>693</v>
      </c>
      <c r="AJ1317" s="2"/>
    </row>
    <row r="1318" customFormat="false" ht="15" hidden="false" customHeight="false" outlineLevel="0" collapsed="false">
      <c r="C1318" s="0" t="n">
        <v>1256</v>
      </c>
      <c r="D1318" s="0" t="s">
        <v>1430</v>
      </c>
      <c r="E1318" s="73" t="n">
        <v>43024</v>
      </c>
      <c r="F1318" s="2" t="n">
        <v>1508112000</v>
      </c>
      <c r="G1318" s="0" t="n">
        <v>52.0501401222</v>
      </c>
      <c r="H1318" s="0" t="n">
        <v>4.17225176132</v>
      </c>
      <c r="I1318" s="0" t="n">
        <v>71663</v>
      </c>
      <c r="J1318" s="0" t="n">
        <v>452011</v>
      </c>
      <c r="K1318" s="0" t="n">
        <v>-7.96</v>
      </c>
      <c r="L1318" s="0"/>
      <c r="M1318" s="0"/>
      <c r="N1318" s="0" t="n">
        <v>45.58666667</v>
      </c>
      <c r="O1318" s="0" t="n">
        <v>280.67</v>
      </c>
      <c r="P1318" s="0" t="n">
        <v>803.63</v>
      </c>
      <c r="Q1318" s="0" t="n">
        <v>476.9266667</v>
      </c>
      <c r="R1318" s="0" t="n">
        <v>1.066666667</v>
      </c>
      <c r="S1318" s="0" t="n">
        <v>5.58</v>
      </c>
      <c r="T1318" s="0" t="n">
        <v>48.83333333</v>
      </c>
      <c r="V1318" s="0" t="n">
        <v>0.034666667</v>
      </c>
      <c r="W1318" s="0" t="n">
        <v>0.851333333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s">
        <v>693</v>
      </c>
      <c r="AJ1318" s="2"/>
    </row>
    <row r="1319" customFormat="false" ht="15" hidden="false" customHeight="false" outlineLevel="0" collapsed="false">
      <c r="C1319" s="0" t="n">
        <v>1257</v>
      </c>
      <c r="D1319" s="0" t="s">
        <v>1431</v>
      </c>
      <c r="E1319" s="73" t="n">
        <v>43024</v>
      </c>
      <c r="F1319" s="2" t="n">
        <v>1508112000</v>
      </c>
      <c r="G1319" s="0" t="n">
        <v>52.0506500461</v>
      </c>
      <c r="H1319" s="0" t="n">
        <v>4.17125349451</v>
      </c>
      <c r="I1319" s="0" t="n">
        <v>71595</v>
      </c>
      <c r="J1319" s="0" t="n">
        <v>452069</v>
      </c>
      <c r="K1319" s="0" t="n">
        <v>-9</v>
      </c>
      <c r="L1319" s="0"/>
      <c r="M1319" s="0"/>
      <c r="N1319" s="0" t="n">
        <v>16.18666667</v>
      </c>
      <c r="O1319" s="0" t="n">
        <v>106.1966667</v>
      </c>
      <c r="P1319" s="0" t="n">
        <v>584.76</v>
      </c>
      <c r="Q1319" s="0" t="n">
        <v>277.89</v>
      </c>
      <c r="R1319" s="0" t="n">
        <v>1.85</v>
      </c>
      <c r="S1319" s="0" t="n">
        <v>30.42333333</v>
      </c>
      <c r="T1319" s="0" t="n">
        <v>40.36666667</v>
      </c>
      <c r="V1319" s="0" t="n">
        <v>0.143</v>
      </c>
      <c r="W1319" s="0" t="n">
        <v>1.304</v>
      </c>
      <c r="X1319" s="0" t="n">
        <v>2.723333333</v>
      </c>
      <c r="Y1319" s="0" t="n">
        <v>0</v>
      </c>
      <c r="Z1319" s="0" t="n">
        <v>5.066666667</v>
      </c>
      <c r="AA1319" s="0" t="n">
        <v>0.4</v>
      </c>
      <c r="AB1319" s="0" t="n">
        <v>6.383333333</v>
      </c>
      <c r="AC1319" s="0" t="n">
        <v>6.79</v>
      </c>
      <c r="AD1319" s="0" t="n">
        <v>1.333333333</v>
      </c>
      <c r="AE1319" s="0" t="n">
        <v>6.253333333</v>
      </c>
      <c r="AF1319" s="0" t="s">
        <v>693</v>
      </c>
      <c r="AJ1319" s="2"/>
    </row>
    <row r="1320" customFormat="false" ht="15" hidden="false" customHeight="false" outlineLevel="0" collapsed="false">
      <c r="C1320" s="0" t="n">
        <v>1258</v>
      </c>
      <c r="D1320" s="0" t="s">
        <v>1432</v>
      </c>
      <c r="E1320" s="73" t="n">
        <v>43024</v>
      </c>
      <c r="F1320" s="2" t="n">
        <v>1508112000</v>
      </c>
      <c r="G1320" s="0" t="n">
        <v>52.0517144252</v>
      </c>
      <c r="H1320" s="0" t="n">
        <v>4.16916965522</v>
      </c>
      <c r="I1320" s="0" t="n">
        <v>71454</v>
      </c>
      <c r="J1320" s="0" t="n">
        <v>452190</v>
      </c>
      <c r="K1320" s="0" t="n">
        <v>-9.94</v>
      </c>
      <c r="L1320" s="0"/>
      <c r="M1320" s="0"/>
      <c r="N1320" s="0" t="n">
        <v>58.56</v>
      </c>
      <c r="O1320" s="0" t="n">
        <v>246.1866667</v>
      </c>
      <c r="P1320" s="0" t="n">
        <v>1103.003333</v>
      </c>
      <c r="Q1320" s="0" t="n">
        <v>565.7766667</v>
      </c>
      <c r="R1320" s="0" t="n">
        <v>0.823333333</v>
      </c>
      <c r="S1320" s="0" t="n">
        <v>8.893333333</v>
      </c>
      <c r="T1320" s="0" t="n">
        <v>31.08</v>
      </c>
      <c r="V1320" s="0" t="n">
        <v>0.034333333</v>
      </c>
      <c r="W1320" s="0" t="n">
        <v>1.155333333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1.473333333</v>
      </c>
      <c r="AF1320" s="0" t="s">
        <v>693</v>
      </c>
      <c r="AJ1320" s="2"/>
    </row>
    <row r="1321" customFormat="false" ht="15" hidden="false" customHeight="false" outlineLevel="0" collapsed="false">
      <c r="C1321" s="0" t="n">
        <v>1259</v>
      </c>
      <c r="D1321" s="0" t="s">
        <v>1433</v>
      </c>
      <c r="E1321" s="73" t="n">
        <v>43024</v>
      </c>
      <c r="F1321" s="2" t="n">
        <v>1508112000</v>
      </c>
      <c r="G1321" s="0" t="n">
        <v>52.0531533722</v>
      </c>
      <c r="H1321" s="0" t="n">
        <v>4.16635221422</v>
      </c>
      <c r="I1321" s="0" t="n">
        <v>71264</v>
      </c>
      <c r="J1321" s="0" t="n">
        <v>452353</v>
      </c>
      <c r="K1321" s="0" t="n">
        <v>-11</v>
      </c>
      <c r="L1321" s="0"/>
      <c r="M1321" s="0"/>
      <c r="N1321" s="0" t="n">
        <v>0.453333333</v>
      </c>
      <c r="O1321" s="0" t="n">
        <v>138.8033333</v>
      </c>
      <c r="P1321" s="0" t="n">
        <v>341.4566667</v>
      </c>
      <c r="Q1321" s="0" t="n">
        <v>216.6366667</v>
      </c>
      <c r="R1321" s="0" t="n">
        <v>2.21</v>
      </c>
      <c r="S1321" s="0" t="n">
        <v>60.12</v>
      </c>
      <c r="T1321" s="0" t="n">
        <v>34.18333333</v>
      </c>
      <c r="V1321" s="0" t="n">
        <v>0.075</v>
      </c>
      <c r="W1321" s="0" t="n">
        <v>0.724333333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5.243333333</v>
      </c>
      <c r="AF1321" s="0" t="s">
        <v>693</v>
      </c>
      <c r="AJ1321" s="2"/>
    </row>
    <row r="1322" customFormat="false" ht="15" hidden="false" customHeight="false" outlineLevel="0" collapsed="false">
      <c r="C1322" s="0" t="n">
        <v>1260</v>
      </c>
      <c r="D1322" s="0" t="s">
        <v>1434</v>
      </c>
      <c r="E1322" s="73" t="n">
        <v>43024</v>
      </c>
      <c r="F1322" s="2" t="n">
        <v>1508112000</v>
      </c>
      <c r="G1322" s="0" t="n">
        <v>52.054422733</v>
      </c>
      <c r="H1322" s="0" t="n">
        <v>4.16386655952</v>
      </c>
      <c r="I1322" s="0" t="n">
        <v>71096</v>
      </c>
      <c r="J1322" s="0" t="n">
        <v>452497</v>
      </c>
      <c r="K1322" s="0" t="n">
        <v>-11.5</v>
      </c>
      <c r="L1322" s="0"/>
      <c r="M1322" s="0"/>
      <c r="N1322" s="0" t="n">
        <v>16.79333333</v>
      </c>
      <c r="O1322" s="0" t="n">
        <v>159.0833333</v>
      </c>
      <c r="P1322" s="0" t="n">
        <v>628.9533333</v>
      </c>
      <c r="Q1322" s="0" t="n">
        <v>287.5133333</v>
      </c>
      <c r="R1322" s="0" t="n">
        <v>1.8</v>
      </c>
      <c r="S1322" s="0" t="n">
        <v>36.61333333</v>
      </c>
      <c r="T1322" s="0" t="n">
        <v>44.04</v>
      </c>
      <c r="V1322" s="0" t="n">
        <v>0.057333333</v>
      </c>
      <c r="W1322" s="0" t="n">
        <v>1.160333333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2.553333333</v>
      </c>
      <c r="AF1322" s="0" t="s">
        <v>693</v>
      </c>
      <c r="AJ1322" s="2"/>
    </row>
    <row r="1323" customFormat="false" ht="15" hidden="false" customHeight="false" outlineLevel="0" collapsed="false">
      <c r="C1323" s="0" t="n">
        <v>1261</v>
      </c>
      <c r="D1323" s="0" t="s">
        <v>1435</v>
      </c>
      <c r="E1323" s="73" t="n">
        <v>43024</v>
      </c>
      <c r="F1323" s="2" t="n">
        <v>1508112000</v>
      </c>
      <c r="G1323" s="0" t="n">
        <v>52.054082199</v>
      </c>
      <c r="H1323" s="0" t="n">
        <v>4.1828138751</v>
      </c>
      <c r="I1323" s="0" t="n">
        <v>72395</v>
      </c>
      <c r="J1323" s="0" t="n">
        <v>452438</v>
      </c>
      <c r="K1323" s="0" t="n">
        <v>-1.47</v>
      </c>
      <c r="L1323" s="0"/>
      <c r="M1323" s="0"/>
      <c r="N1323" s="0" t="n">
        <v>28.99</v>
      </c>
      <c r="O1323" s="0" t="n">
        <v>226.1833333</v>
      </c>
      <c r="P1323" s="0" t="n">
        <v>674.25</v>
      </c>
      <c r="Q1323" s="0" t="n">
        <v>392.2466667</v>
      </c>
      <c r="R1323" s="0" t="n">
        <v>1.35</v>
      </c>
      <c r="S1323" s="0" t="n">
        <v>15.00333333</v>
      </c>
      <c r="T1323" s="0" t="n">
        <v>55.99</v>
      </c>
      <c r="V1323" s="0" t="n">
        <v>0.042666667</v>
      </c>
      <c r="W1323" s="0" t="n">
        <v>0.886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.016666667</v>
      </c>
      <c r="AF1323" s="0" t="s">
        <v>693</v>
      </c>
      <c r="AJ1323" s="2"/>
    </row>
    <row r="1324" customFormat="false" ht="15" hidden="false" customHeight="false" outlineLevel="0" collapsed="false">
      <c r="C1324" s="0" t="n">
        <v>1262</v>
      </c>
      <c r="D1324" s="0" t="s">
        <v>1436</v>
      </c>
      <c r="E1324" s="73" t="n">
        <v>43024</v>
      </c>
      <c r="F1324" s="2" t="n">
        <v>1508112000</v>
      </c>
      <c r="G1324" s="0" t="n">
        <v>52.0548095726</v>
      </c>
      <c r="H1324" s="0" t="n">
        <v>4.18139019367</v>
      </c>
      <c r="I1324" s="0" t="n">
        <v>72298</v>
      </c>
      <c r="J1324" s="0" t="n">
        <v>452520</v>
      </c>
      <c r="K1324" s="0" t="n">
        <v>-2.35</v>
      </c>
      <c r="L1324" s="0"/>
      <c r="M1324" s="0"/>
      <c r="N1324" s="0" t="n">
        <v>39.9</v>
      </c>
      <c r="O1324" s="0" t="n">
        <v>289.4166667</v>
      </c>
      <c r="P1324" s="0" t="n">
        <v>717.2</v>
      </c>
      <c r="Q1324" s="0" t="n">
        <v>455.3066667</v>
      </c>
      <c r="R1324" s="0" t="n">
        <v>1.133333333</v>
      </c>
      <c r="S1324" s="0" t="n">
        <v>3.98</v>
      </c>
      <c r="T1324" s="0" t="n">
        <v>56.12</v>
      </c>
      <c r="V1324" s="0" t="n">
        <v>0.036</v>
      </c>
      <c r="W1324" s="0" t="n">
        <v>0.729666667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s">
        <v>693</v>
      </c>
      <c r="AJ1324" s="2"/>
    </row>
    <row r="1325" customFormat="false" ht="15" hidden="false" customHeight="false" outlineLevel="0" collapsed="false">
      <c r="C1325" s="0" t="n">
        <v>1263</v>
      </c>
      <c r="D1325" s="0" t="s">
        <v>1437</v>
      </c>
      <c r="E1325" s="73" t="n">
        <v>43024</v>
      </c>
      <c r="F1325" s="2" t="n">
        <v>1508112000</v>
      </c>
      <c r="G1325" s="0" t="n">
        <v>52.055201627</v>
      </c>
      <c r="H1325" s="0" t="n">
        <v>4.18062279596</v>
      </c>
      <c r="I1325" s="0" t="n">
        <v>72246</v>
      </c>
      <c r="J1325" s="0" t="n">
        <v>452565</v>
      </c>
      <c r="K1325" s="0" t="n">
        <v>-2.17</v>
      </c>
      <c r="L1325" s="0"/>
      <c r="M1325" s="0"/>
      <c r="N1325" s="0" t="n">
        <v>29.78666667</v>
      </c>
      <c r="O1325" s="0" t="n">
        <v>313.2333333</v>
      </c>
      <c r="P1325" s="0" t="n">
        <v>603.7533333</v>
      </c>
      <c r="Q1325" s="0" t="n">
        <v>435.7966667</v>
      </c>
      <c r="R1325" s="0" t="n">
        <v>1.2</v>
      </c>
      <c r="S1325" s="0" t="n">
        <v>0.986666667</v>
      </c>
      <c r="T1325" s="0" t="n">
        <v>69.22333333</v>
      </c>
      <c r="V1325" s="0" t="n">
        <v>0.036</v>
      </c>
      <c r="W1325" s="0" t="n">
        <v>0.508666667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s">
        <v>693</v>
      </c>
      <c r="AJ1325" s="2"/>
    </row>
    <row r="1326" customFormat="false" ht="15" hidden="false" customHeight="false" outlineLevel="0" collapsed="false">
      <c r="C1326" s="0" t="n">
        <v>1264</v>
      </c>
      <c r="D1326" s="0" t="s">
        <v>1438</v>
      </c>
      <c r="E1326" s="73" t="n">
        <v>43024</v>
      </c>
      <c r="F1326" s="2" t="n">
        <v>1508112000</v>
      </c>
      <c r="G1326" s="0" t="n">
        <v>52.0563818204</v>
      </c>
      <c r="H1326" s="0" t="n">
        <v>4.17831257335</v>
      </c>
      <c r="I1326" s="0" t="n">
        <v>72090</v>
      </c>
      <c r="J1326" s="0" t="n">
        <v>452699</v>
      </c>
      <c r="K1326" s="0" t="n">
        <v>-4.88</v>
      </c>
      <c r="L1326" s="0"/>
      <c r="M1326" s="0"/>
      <c r="N1326" s="0" t="n">
        <v>35.97333333</v>
      </c>
      <c r="O1326" s="0" t="n">
        <v>280.0266667</v>
      </c>
      <c r="P1326" s="0" t="n">
        <v>687.5766667</v>
      </c>
      <c r="Q1326" s="0" t="n">
        <v>439.04</v>
      </c>
      <c r="R1326" s="0" t="n">
        <v>1.183333333</v>
      </c>
      <c r="S1326" s="0" t="n">
        <v>5.016666667</v>
      </c>
      <c r="T1326" s="0" t="n">
        <v>59.01</v>
      </c>
      <c r="V1326" s="0" t="n">
        <v>0.037</v>
      </c>
      <c r="W1326" s="0" t="n">
        <v>0.722333333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s">
        <v>693</v>
      </c>
      <c r="AJ1326" s="2"/>
    </row>
    <row r="1327" customFormat="false" ht="15" hidden="false" customHeight="false" outlineLevel="0" collapsed="false">
      <c r="C1327" s="0" t="n">
        <v>1265</v>
      </c>
      <c r="D1327" s="0" t="s">
        <v>1439</v>
      </c>
      <c r="E1327" s="73" t="n">
        <v>43024</v>
      </c>
      <c r="F1327" s="2" t="n">
        <v>1508112000</v>
      </c>
      <c r="G1327" s="0" t="n">
        <v>52.0570730788</v>
      </c>
      <c r="H1327" s="0" t="n">
        <v>4.17695934027</v>
      </c>
      <c r="I1327" s="0" t="n">
        <v>71999</v>
      </c>
      <c r="J1327" s="0" t="n">
        <v>452777</v>
      </c>
      <c r="K1327" s="0" t="n">
        <v>-7.04</v>
      </c>
      <c r="L1327" s="0"/>
      <c r="M1327" s="0"/>
      <c r="N1327" s="0" t="n">
        <v>27.58</v>
      </c>
      <c r="O1327" s="0" t="n">
        <v>275.99</v>
      </c>
      <c r="P1327" s="0" t="n">
        <v>617.3466667</v>
      </c>
      <c r="Q1327" s="0" t="n">
        <v>412.8066667</v>
      </c>
      <c r="R1327" s="0" t="n">
        <v>1.276666667</v>
      </c>
      <c r="S1327" s="0" t="n">
        <v>5.17</v>
      </c>
      <c r="T1327" s="0" t="n">
        <v>67.25333333</v>
      </c>
      <c r="V1327" s="0" t="n">
        <v>0.039</v>
      </c>
      <c r="W1327" s="0" t="n">
        <v>0.643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s">
        <v>693</v>
      </c>
      <c r="AJ1327" s="2"/>
    </row>
    <row r="1328" customFormat="false" ht="15" hidden="false" customHeight="false" outlineLevel="0" collapsed="false">
      <c r="C1328" s="0" t="n">
        <v>1266</v>
      </c>
      <c r="D1328" s="0" t="s">
        <v>1440</v>
      </c>
      <c r="E1328" s="73" t="n">
        <v>43024</v>
      </c>
      <c r="F1328" s="2" t="n">
        <v>1508112000</v>
      </c>
      <c r="G1328" s="0" t="n">
        <v>52.0574859684</v>
      </c>
      <c r="H1328" s="0" t="n">
        <v>4.17615101781</v>
      </c>
      <c r="I1328" s="0" t="n">
        <v>71944</v>
      </c>
      <c r="J1328" s="0" t="n">
        <v>452824</v>
      </c>
      <c r="K1328" s="0" t="n">
        <v>-7.99</v>
      </c>
      <c r="L1328" s="0"/>
      <c r="M1328" s="0"/>
      <c r="N1328" s="0" t="n">
        <v>24.22</v>
      </c>
      <c r="O1328" s="0" t="n">
        <v>265.72</v>
      </c>
      <c r="P1328" s="0" t="n">
        <v>597.96</v>
      </c>
      <c r="Q1328" s="0" t="n">
        <v>398.8533333</v>
      </c>
      <c r="R1328" s="0" t="n">
        <v>1.326666667</v>
      </c>
      <c r="S1328" s="0" t="n">
        <v>6.82</v>
      </c>
      <c r="T1328" s="0" t="n">
        <v>68.96</v>
      </c>
      <c r="V1328" s="0" t="n">
        <v>0.04</v>
      </c>
      <c r="W1328" s="0" t="n">
        <v>0.648333333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s">
        <v>693</v>
      </c>
      <c r="AJ1328" s="2"/>
    </row>
    <row r="1329" customFormat="false" ht="15" hidden="false" customHeight="false" outlineLevel="0" collapsed="false">
      <c r="C1329" s="0" t="n">
        <v>1267</v>
      </c>
      <c r="D1329" s="0" t="s">
        <v>1441</v>
      </c>
      <c r="E1329" s="73" t="n">
        <v>43024</v>
      </c>
      <c r="F1329" s="2" t="n">
        <v>1508112000</v>
      </c>
      <c r="G1329" s="0" t="n">
        <v>52.0578360065</v>
      </c>
      <c r="H1329" s="0" t="n">
        <v>4.17546572044</v>
      </c>
      <c r="I1329" s="0" t="n">
        <v>71898</v>
      </c>
      <c r="J1329" s="0" t="n">
        <v>452864</v>
      </c>
      <c r="K1329" s="0" t="n">
        <v>-9.05</v>
      </c>
      <c r="L1329" s="0"/>
      <c r="M1329" s="0"/>
      <c r="N1329" s="0" t="n">
        <v>20.55666667</v>
      </c>
      <c r="O1329" s="0" t="n">
        <v>254.58</v>
      </c>
      <c r="P1329" s="0" t="n">
        <v>575.7466667</v>
      </c>
      <c r="Q1329" s="0" t="n">
        <v>383.2666667</v>
      </c>
      <c r="R1329" s="0" t="n">
        <v>1.383333333</v>
      </c>
      <c r="S1329" s="0" t="n">
        <v>8.976666667</v>
      </c>
      <c r="T1329" s="0" t="n">
        <v>70.47</v>
      </c>
      <c r="V1329" s="0" t="n">
        <v>0.042</v>
      </c>
      <c r="W1329" s="0" t="n">
        <v>0.651666667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s">
        <v>693</v>
      </c>
      <c r="AJ1329" s="2"/>
    </row>
    <row r="1330" customFormat="false" ht="15" hidden="false" customHeight="false" outlineLevel="0" collapsed="false">
      <c r="C1330" s="0" t="n">
        <v>1268</v>
      </c>
      <c r="D1330" s="0" t="s">
        <v>1442</v>
      </c>
      <c r="E1330" s="73" t="n">
        <v>43024</v>
      </c>
      <c r="F1330" s="2" t="n">
        <v>1508112000</v>
      </c>
      <c r="G1330" s="0" t="n">
        <v>52.0582867067</v>
      </c>
      <c r="H1330" s="0" t="n">
        <v>4.17458332167</v>
      </c>
      <c r="I1330" s="0" t="n">
        <v>71838</v>
      </c>
      <c r="J1330" s="0" t="n">
        <v>452915</v>
      </c>
      <c r="K1330" s="0" t="n">
        <v>-10.04</v>
      </c>
      <c r="L1330" s="0"/>
      <c r="M1330" s="0"/>
      <c r="N1330" s="0" t="n">
        <v>36.15666667</v>
      </c>
      <c r="O1330" s="0" t="n">
        <v>229.7333333</v>
      </c>
      <c r="P1330" s="0" t="n">
        <v>765.6333333</v>
      </c>
      <c r="Q1330" s="0" t="n">
        <v>420.7</v>
      </c>
      <c r="R1330" s="0" t="n">
        <v>1.25</v>
      </c>
      <c r="S1330" s="0" t="n">
        <v>13.79</v>
      </c>
      <c r="T1330" s="0" t="n">
        <v>50.05</v>
      </c>
      <c r="V1330" s="0" t="n">
        <v>0.040333333</v>
      </c>
      <c r="W1330" s="0" t="n">
        <v>0.985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s">
        <v>693</v>
      </c>
      <c r="AJ1330" s="2"/>
    </row>
    <row r="1331" customFormat="false" ht="15" hidden="false" customHeight="false" outlineLevel="0" collapsed="false">
      <c r="C1331" s="0" t="n">
        <v>1269</v>
      </c>
      <c r="D1331" s="0" t="s">
        <v>1443</v>
      </c>
      <c r="E1331" s="73" t="n">
        <v>43024</v>
      </c>
      <c r="F1331" s="2" t="n">
        <v>1508112000</v>
      </c>
      <c r="G1331" s="0" t="n">
        <v>52.0590054919</v>
      </c>
      <c r="H1331" s="0" t="n">
        <v>4.17317599162</v>
      </c>
      <c r="I1331" s="0" t="n">
        <v>71743</v>
      </c>
      <c r="J1331" s="0" t="n">
        <v>452996</v>
      </c>
      <c r="K1331" s="0" t="n">
        <v>-10.98</v>
      </c>
      <c r="L1331" s="0"/>
      <c r="M1331" s="0"/>
      <c r="N1331" s="0" t="n">
        <v>69.83333333</v>
      </c>
      <c r="O1331" s="0" t="n">
        <v>335.81</v>
      </c>
      <c r="P1331" s="0" t="n">
        <v>1193.116667</v>
      </c>
      <c r="Q1331" s="0" t="n">
        <v>647.8433333</v>
      </c>
      <c r="R1331" s="0" t="n">
        <v>0.626666667</v>
      </c>
      <c r="S1331" s="0" t="n">
        <v>1.66</v>
      </c>
      <c r="T1331" s="0" t="n">
        <v>25.80666667</v>
      </c>
      <c r="V1331" s="0" t="n">
        <v>0.039</v>
      </c>
      <c r="W1331" s="0" t="n">
        <v>1.011333333</v>
      </c>
      <c r="X1331" s="0" t="n">
        <v>0.433333333</v>
      </c>
      <c r="Y1331" s="0" t="n">
        <v>0</v>
      </c>
      <c r="Z1331" s="0" t="n">
        <v>0.97</v>
      </c>
      <c r="AA1331" s="0" t="n">
        <v>0</v>
      </c>
      <c r="AB1331" s="0" t="n">
        <v>1.273333333</v>
      </c>
      <c r="AC1331" s="0" t="n">
        <v>1.51</v>
      </c>
      <c r="AD1331" s="0" t="n">
        <v>0.043333333</v>
      </c>
      <c r="AE1331" s="0" t="n">
        <v>1.196666667</v>
      </c>
      <c r="AF1331" s="0" t="s">
        <v>693</v>
      </c>
      <c r="AJ1331" s="2"/>
    </row>
    <row r="1332" customFormat="false" ht="15" hidden="false" customHeight="false" outlineLevel="0" collapsed="false">
      <c r="C1332" s="0" t="n">
        <v>1270</v>
      </c>
      <c r="D1332" s="0" t="s">
        <v>1444</v>
      </c>
      <c r="E1332" s="73" t="n">
        <v>43024</v>
      </c>
      <c r="F1332" s="2" t="n">
        <v>1508112000</v>
      </c>
      <c r="G1332" s="0" t="n">
        <v>52.0593444111</v>
      </c>
      <c r="H1332" s="0" t="n">
        <v>4.17251238466</v>
      </c>
      <c r="I1332" s="0" t="n">
        <v>71698</v>
      </c>
      <c r="J1332" s="0" t="n">
        <v>453035</v>
      </c>
      <c r="K1332" s="0" t="n">
        <v>-11.53</v>
      </c>
      <c r="L1332" s="0"/>
      <c r="M1332" s="0"/>
      <c r="N1332" s="0" t="n">
        <v>58.88333333</v>
      </c>
      <c r="O1332" s="0" t="n">
        <v>298.71</v>
      </c>
      <c r="P1332" s="0" t="n">
        <v>1039.97</v>
      </c>
      <c r="Q1332" s="0" t="n">
        <v>559.4933333</v>
      </c>
      <c r="R1332" s="0" t="n">
        <v>0.84</v>
      </c>
      <c r="S1332" s="0" t="n">
        <v>4.67</v>
      </c>
      <c r="T1332" s="0" t="n">
        <v>36.45333333</v>
      </c>
      <c r="V1332" s="0" t="n">
        <v>0.030666667</v>
      </c>
      <c r="W1332" s="0" t="n">
        <v>1.015333333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s">
        <v>693</v>
      </c>
      <c r="AJ1332" s="2"/>
    </row>
    <row r="1333" customFormat="false" ht="15" hidden="false" customHeight="false" outlineLevel="0" collapsed="false">
      <c r="C1333" s="0" t="n">
        <v>1271</v>
      </c>
      <c r="D1333" s="0" t="s">
        <v>1445</v>
      </c>
      <c r="E1333" s="73" t="n">
        <v>43024</v>
      </c>
      <c r="F1333" s="2" t="n">
        <v>1508112000</v>
      </c>
      <c r="G1333" s="0" t="n">
        <v>52.0592426252</v>
      </c>
      <c r="H1333" s="0" t="n">
        <v>4.19095795081</v>
      </c>
      <c r="I1333" s="0" t="n">
        <v>72963</v>
      </c>
      <c r="J1333" s="0" t="n">
        <v>453003</v>
      </c>
      <c r="K1333" s="0" t="n">
        <v>-2.58</v>
      </c>
      <c r="L1333" s="0"/>
      <c r="M1333" s="0"/>
      <c r="N1333" s="0" t="n">
        <v>17.28</v>
      </c>
      <c r="O1333" s="0" t="n">
        <v>249.3533333</v>
      </c>
      <c r="P1333" s="0" t="n">
        <v>552.4666667</v>
      </c>
      <c r="Q1333" s="0" t="n">
        <v>371.89</v>
      </c>
      <c r="R1333" s="0" t="n">
        <v>1.43</v>
      </c>
      <c r="S1333" s="0" t="n">
        <v>10.18</v>
      </c>
      <c r="T1333" s="0" t="n">
        <v>72.54</v>
      </c>
      <c r="V1333" s="0" t="n">
        <v>0.043333333</v>
      </c>
      <c r="W1333" s="0" t="n">
        <v>0.634666667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s">
        <v>693</v>
      </c>
      <c r="AJ1333" s="2"/>
    </row>
    <row r="1334" customFormat="false" ht="15" hidden="false" customHeight="false" outlineLevel="0" collapsed="false">
      <c r="C1334" s="0" t="n">
        <v>1272</v>
      </c>
      <c r="D1334" s="0" t="s">
        <v>1446</v>
      </c>
      <c r="E1334" s="73" t="n">
        <v>43024</v>
      </c>
      <c r="F1334" s="2" t="n">
        <v>1508112000</v>
      </c>
      <c r="G1334" s="0" t="n">
        <v>52.0595280858</v>
      </c>
      <c r="H1334" s="0" t="n">
        <v>4.19043313187</v>
      </c>
      <c r="I1334" s="0" t="n">
        <v>72927</v>
      </c>
      <c r="J1334" s="0" t="n">
        <v>453035</v>
      </c>
      <c r="K1334" s="0" t="n">
        <v>-1.35</v>
      </c>
      <c r="L1334" s="0"/>
      <c r="M1334" s="0"/>
      <c r="N1334" s="0" t="n">
        <v>17.77</v>
      </c>
      <c r="O1334" s="0" t="n">
        <v>229.4</v>
      </c>
      <c r="P1334" s="0" t="n">
        <v>562.0533333</v>
      </c>
      <c r="Q1334" s="0" t="n">
        <v>360.8133333</v>
      </c>
      <c r="R1334" s="0" t="n">
        <v>1.47</v>
      </c>
      <c r="S1334" s="0" t="n">
        <v>15.22666667</v>
      </c>
      <c r="T1334" s="0" t="n">
        <v>67.00333333</v>
      </c>
      <c r="V1334" s="0" t="n">
        <v>0.045</v>
      </c>
      <c r="W1334" s="0" t="n">
        <v>0.718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s">
        <v>693</v>
      </c>
      <c r="AJ1334" s="2"/>
    </row>
    <row r="1335" customFormat="false" ht="15" hidden="false" customHeight="false" outlineLevel="0" collapsed="false">
      <c r="C1335" s="0" t="n">
        <v>1273</v>
      </c>
      <c r="D1335" s="0" t="s">
        <v>1447</v>
      </c>
      <c r="E1335" s="73" t="n">
        <v>43024</v>
      </c>
      <c r="F1335" s="2" t="n">
        <v>1508112000</v>
      </c>
      <c r="G1335" s="0" t="n">
        <v>52.0611517264</v>
      </c>
      <c r="H1335" s="0" t="n">
        <v>4.18725537058</v>
      </c>
      <c r="I1335" s="0" t="n">
        <v>72712</v>
      </c>
      <c r="J1335" s="0" t="n">
        <v>453219</v>
      </c>
      <c r="K1335" s="0" t="n">
        <v>-4.93</v>
      </c>
      <c r="L1335" s="0"/>
      <c r="M1335" s="0"/>
      <c r="N1335" s="0" t="n">
        <v>3.613333333</v>
      </c>
      <c r="O1335" s="0" t="n">
        <v>166.97</v>
      </c>
      <c r="P1335" s="0" t="n">
        <v>423.5966667</v>
      </c>
      <c r="Q1335" s="0" t="n">
        <v>265.22</v>
      </c>
      <c r="R1335" s="0" t="n">
        <v>1.913333333</v>
      </c>
      <c r="S1335" s="0" t="n">
        <v>42.60666667</v>
      </c>
      <c r="T1335" s="0" t="n">
        <v>52.64</v>
      </c>
      <c r="V1335" s="0" t="n">
        <v>0.061333333</v>
      </c>
      <c r="W1335" s="0" t="n">
        <v>0.750333333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.143333333</v>
      </c>
      <c r="AF1335" s="0" t="s">
        <v>693</v>
      </c>
      <c r="AJ1335" s="2"/>
    </row>
    <row r="1336" customFormat="false" ht="15" hidden="false" customHeight="false" outlineLevel="0" collapsed="false">
      <c r="C1336" s="0" t="n">
        <v>1274</v>
      </c>
      <c r="D1336" s="0" t="s">
        <v>1448</v>
      </c>
      <c r="E1336" s="73" t="n">
        <v>43017</v>
      </c>
      <c r="F1336" s="2" t="n">
        <v>1507507200</v>
      </c>
      <c r="G1336" s="0" t="n">
        <v>52.0621837757</v>
      </c>
      <c r="H1336" s="0" t="n">
        <v>4.18523525335</v>
      </c>
      <c r="I1336" s="0" t="n">
        <v>72576</v>
      </c>
      <c r="J1336" s="0" t="n">
        <v>453336</v>
      </c>
      <c r="K1336" s="0" t="n">
        <v>-7</v>
      </c>
      <c r="L1336" s="0"/>
      <c r="M1336" s="0"/>
      <c r="N1336" s="0" t="n">
        <v>12.62</v>
      </c>
      <c r="O1336" s="0" t="n">
        <v>231.1866667</v>
      </c>
      <c r="P1336" s="0" t="n">
        <v>520.91</v>
      </c>
      <c r="Q1336" s="0" t="n">
        <v>347.42</v>
      </c>
      <c r="R1336" s="0" t="n">
        <v>1.523333333</v>
      </c>
      <c r="S1336" s="0" t="n">
        <v>15.28666667</v>
      </c>
      <c r="T1336" s="0" t="n">
        <v>72.08666667</v>
      </c>
      <c r="V1336" s="0" t="n">
        <v>0.046</v>
      </c>
      <c r="W1336" s="0" t="n">
        <v>0.648666667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s">
        <v>693</v>
      </c>
      <c r="AJ1336" s="2"/>
    </row>
    <row r="1337" customFormat="false" ht="15" hidden="false" customHeight="false" outlineLevel="0" collapsed="false">
      <c r="C1337" s="0" t="n">
        <v>1275</v>
      </c>
      <c r="D1337" s="0" t="s">
        <v>1449</v>
      </c>
      <c r="E1337" s="73" t="n">
        <v>43017</v>
      </c>
      <c r="F1337" s="2" t="n">
        <v>1507507200</v>
      </c>
      <c r="G1337" s="0" t="n">
        <v>52.0628827174</v>
      </c>
      <c r="H1337" s="0" t="n">
        <v>4.18386706394</v>
      </c>
      <c r="I1337" s="0" t="n">
        <v>72483</v>
      </c>
      <c r="J1337" s="0" t="n">
        <v>453416</v>
      </c>
      <c r="K1337" s="0" t="n">
        <v>-7.99</v>
      </c>
      <c r="L1337" s="0"/>
      <c r="M1337" s="0"/>
      <c r="N1337" s="0" t="n">
        <v>15.48333333</v>
      </c>
      <c r="O1337" s="0" t="n">
        <v>260.27</v>
      </c>
      <c r="P1337" s="0" t="n">
        <v>537.3533333</v>
      </c>
      <c r="Q1337" s="0" t="n">
        <v>374.0933333</v>
      </c>
      <c r="R1337" s="0" t="n">
        <v>1.42</v>
      </c>
      <c r="S1337" s="0" t="n">
        <v>7.596666667</v>
      </c>
      <c r="T1337" s="0" t="n">
        <v>76.92</v>
      </c>
      <c r="V1337" s="0" t="n">
        <v>0.042333333</v>
      </c>
      <c r="W1337" s="0" t="n">
        <v>0.576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s">
        <v>693</v>
      </c>
      <c r="AJ1337" s="2"/>
    </row>
    <row r="1338" customFormat="false" ht="15" hidden="false" customHeight="false" outlineLevel="0" collapsed="false">
      <c r="C1338" s="0" t="n">
        <v>1276</v>
      </c>
      <c r="D1338" s="0" t="s">
        <v>1450</v>
      </c>
      <c r="E1338" s="73" t="n">
        <v>43017</v>
      </c>
      <c r="F1338" s="2" t="n">
        <v>1507507200</v>
      </c>
      <c r="G1338" s="0" t="n">
        <v>52.0634907522</v>
      </c>
      <c r="H1338" s="0" t="n">
        <v>4.18267676583</v>
      </c>
      <c r="I1338" s="0" t="n">
        <v>72403</v>
      </c>
      <c r="J1338" s="0" t="n">
        <v>453485</v>
      </c>
      <c r="K1338" s="0" t="n">
        <v>-8.99</v>
      </c>
      <c r="L1338" s="0"/>
      <c r="M1338" s="0"/>
      <c r="N1338" s="0" t="n">
        <v>19.81</v>
      </c>
      <c r="O1338" s="0" t="n">
        <v>272.8833333</v>
      </c>
      <c r="P1338" s="0" t="n">
        <v>563.2633333</v>
      </c>
      <c r="Q1338" s="0" t="n">
        <v>391.8833333</v>
      </c>
      <c r="R1338" s="0" t="n">
        <v>1.35</v>
      </c>
      <c r="S1338" s="0" t="n">
        <v>5.293333333</v>
      </c>
      <c r="T1338" s="0" t="n">
        <v>74.89666667</v>
      </c>
      <c r="V1338" s="0" t="n">
        <v>0.041</v>
      </c>
      <c r="W1338" s="0" t="n">
        <v>0.576333333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s">
        <v>693</v>
      </c>
      <c r="AJ1338" s="2"/>
    </row>
    <row r="1339" customFormat="false" ht="15" hidden="false" customHeight="false" outlineLevel="0" collapsed="false">
      <c r="C1339" s="0" t="n">
        <v>1277</v>
      </c>
      <c r="D1339" s="0" t="s">
        <v>1451</v>
      </c>
      <c r="E1339" s="73" t="n">
        <v>43017</v>
      </c>
      <c r="F1339" s="2" t="n">
        <v>1507507200</v>
      </c>
      <c r="G1339" s="0" t="n">
        <v>52.0640319416</v>
      </c>
      <c r="H1339" s="0" t="n">
        <v>4.18161727803</v>
      </c>
      <c r="I1339" s="0" t="n">
        <v>72331</v>
      </c>
      <c r="J1339" s="0" t="n">
        <v>453546</v>
      </c>
      <c r="K1339" s="0" t="n">
        <v>-9.95</v>
      </c>
      <c r="L1339" s="0"/>
      <c r="M1339" s="0"/>
      <c r="N1339" s="0" t="n">
        <v>15.83</v>
      </c>
      <c r="O1339" s="0" t="n">
        <v>242.4066667</v>
      </c>
      <c r="P1339" s="0" t="n">
        <v>544.2733333</v>
      </c>
      <c r="Q1339" s="0" t="n">
        <v>363.0566667</v>
      </c>
      <c r="R1339" s="0" t="n">
        <v>1.463333333</v>
      </c>
      <c r="S1339" s="0" t="n">
        <v>11.94333333</v>
      </c>
      <c r="T1339" s="0" t="n">
        <v>72.22666667</v>
      </c>
      <c r="V1339" s="0" t="n">
        <v>0.044</v>
      </c>
      <c r="W1339" s="0" t="n">
        <v>0.646333333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s">
        <v>693</v>
      </c>
      <c r="AJ1339" s="2"/>
    </row>
    <row r="1340" customFormat="false" ht="15" hidden="false" customHeight="false" outlineLevel="0" collapsed="false">
      <c r="C1340" s="0" t="n">
        <v>1278</v>
      </c>
      <c r="D1340" s="0" t="s">
        <v>1452</v>
      </c>
      <c r="E1340" s="73" t="n">
        <v>43017</v>
      </c>
      <c r="F1340" s="2" t="n">
        <v>1507507200</v>
      </c>
      <c r="G1340" s="0" t="n">
        <v>52.0646019799</v>
      </c>
      <c r="H1340" s="0" t="n">
        <v>4.18050126463</v>
      </c>
      <c r="I1340" s="0" t="n">
        <v>72255</v>
      </c>
      <c r="J1340" s="0" t="n">
        <v>453611</v>
      </c>
      <c r="K1340" s="0" t="n">
        <v>-11.04</v>
      </c>
      <c r="L1340" s="0"/>
      <c r="M1340" s="0"/>
      <c r="N1340" s="0" t="n">
        <v>12.34333333</v>
      </c>
      <c r="O1340" s="0" t="n">
        <v>224.2133333</v>
      </c>
      <c r="P1340" s="0" t="n">
        <v>520.1733333</v>
      </c>
      <c r="Q1340" s="0" t="n">
        <v>339.95</v>
      </c>
      <c r="R1340" s="0" t="n">
        <v>1.56</v>
      </c>
      <c r="S1340" s="0" t="n">
        <v>17.59333333</v>
      </c>
      <c r="T1340" s="0" t="n">
        <v>70.06333333</v>
      </c>
      <c r="V1340" s="0" t="n">
        <v>0.047</v>
      </c>
      <c r="W1340" s="0" t="n">
        <v>0.674333333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s">
        <v>693</v>
      </c>
      <c r="AJ1340" s="2"/>
    </row>
    <row r="1341" customFormat="false" ht="15" hidden="false" customHeight="false" outlineLevel="0" collapsed="false">
      <c r="C1341" s="0" t="n">
        <v>1279</v>
      </c>
      <c r="D1341" s="0" t="s">
        <v>1453</v>
      </c>
      <c r="E1341" s="73" t="n">
        <v>43017</v>
      </c>
      <c r="F1341" s="2" t="n">
        <v>1507507200</v>
      </c>
      <c r="G1341" s="0" t="n">
        <v>52.0650160421</v>
      </c>
      <c r="H1341" s="0" t="n">
        <v>4.17969058802</v>
      </c>
      <c r="I1341" s="0" t="n">
        <v>72201</v>
      </c>
      <c r="J1341" s="0" t="n">
        <v>453658</v>
      </c>
      <c r="K1341" s="0" t="n">
        <v>-11.41</v>
      </c>
      <c r="L1341" s="0"/>
      <c r="M1341" s="0"/>
      <c r="N1341" s="0" t="n">
        <v>22.1</v>
      </c>
      <c r="O1341" s="0" t="n">
        <v>201.4633333</v>
      </c>
      <c r="P1341" s="0" t="n">
        <v>632.05</v>
      </c>
      <c r="Q1341" s="0" t="n">
        <v>349.84</v>
      </c>
      <c r="R1341" s="0" t="n">
        <v>1.516666667</v>
      </c>
      <c r="S1341" s="0" t="n">
        <v>22.40666667</v>
      </c>
      <c r="T1341" s="0" t="n">
        <v>55.34333333</v>
      </c>
      <c r="V1341" s="0" t="n">
        <v>0.047333333</v>
      </c>
      <c r="W1341" s="0" t="n">
        <v>0.940666667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.153333333</v>
      </c>
      <c r="AF1341" s="0" t="s">
        <v>693</v>
      </c>
      <c r="AJ1341" s="2"/>
    </row>
    <row r="1342" customFormat="false" ht="15" hidden="false" customHeight="false" outlineLevel="0" collapsed="false">
      <c r="C1342" s="0" t="n">
        <v>1280</v>
      </c>
      <c r="D1342" s="0" t="s">
        <v>1454</v>
      </c>
      <c r="E1342" s="73" t="n">
        <v>43024</v>
      </c>
      <c r="F1342" s="2" t="n">
        <v>1508112000</v>
      </c>
      <c r="G1342" s="0" t="n">
        <v>52.0637752564</v>
      </c>
      <c r="H1342" s="0" t="n">
        <v>4.20268342082</v>
      </c>
      <c r="I1342" s="0" t="n">
        <v>73775</v>
      </c>
      <c r="J1342" s="0" t="n">
        <v>453494</v>
      </c>
      <c r="K1342" s="0" t="n">
        <v>-1.53</v>
      </c>
      <c r="L1342" s="0"/>
      <c r="M1342" s="0"/>
      <c r="N1342" s="0" t="n">
        <v>9.94</v>
      </c>
      <c r="O1342" s="0" t="n">
        <v>219.6566667</v>
      </c>
      <c r="P1342" s="0" t="n">
        <v>499.4933333</v>
      </c>
      <c r="Q1342" s="0" t="n">
        <v>331.7133333</v>
      </c>
      <c r="R1342" s="0" t="n">
        <v>1.59</v>
      </c>
      <c r="S1342" s="0" t="n">
        <v>19.32666667</v>
      </c>
      <c r="T1342" s="0" t="n">
        <v>70.73</v>
      </c>
      <c r="V1342" s="0" t="n">
        <v>0.048666667</v>
      </c>
      <c r="W1342" s="0" t="n">
        <v>0.656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s">
        <v>693</v>
      </c>
      <c r="AJ1342" s="2"/>
    </row>
    <row r="1343" customFormat="false" ht="15" hidden="false" customHeight="false" outlineLevel="0" collapsed="false">
      <c r="C1343" s="0" t="n">
        <v>1281</v>
      </c>
      <c r="D1343" s="0" t="s">
        <v>1455</v>
      </c>
      <c r="E1343" s="73" t="n">
        <v>43024</v>
      </c>
      <c r="F1343" s="2" t="n">
        <v>1508112000</v>
      </c>
      <c r="G1343" s="0" t="n">
        <v>52.0647391757</v>
      </c>
      <c r="H1343" s="0" t="n">
        <v>4.20079736869</v>
      </c>
      <c r="I1343" s="0" t="n">
        <v>73647</v>
      </c>
      <c r="J1343" s="0" t="n">
        <v>453603</v>
      </c>
      <c r="K1343" s="0" t="n">
        <v>-4.27</v>
      </c>
      <c r="L1343" s="0"/>
      <c r="M1343" s="0"/>
      <c r="N1343" s="0" t="n">
        <v>0.503333333</v>
      </c>
      <c r="O1343" s="0" t="n">
        <v>140.3633333</v>
      </c>
      <c r="P1343" s="0" t="n">
        <v>348.44</v>
      </c>
      <c r="Q1343" s="0" t="n">
        <v>220.2833333</v>
      </c>
      <c r="R1343" s="0" t="n">
        <v>2.183333333</v>
      </c>
      <c r="S1343" s="0" t="n">
        <v>58.6</v>
      </c>
      <c r="T1343" s="0" t="n">
        <v>36.01333333</v>
      </c>
      <c r="V1343" s="0" t="n">
        <v>0.073333333</v>
      </c>
      <c r="W1343" s="0" t="n">
        <v>0.732666667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4.876666667</v>
      </c>
      <c r="AF1343" s="0" t="s">
        <v>693</v>
      </c>
      <c r="AJ1343" s="2"/>
    </row>
    <row r="1344" customFormat="false" ht="15" hidden="false" customHeight="false" outlineLevel="0" collapsed="false">
      <c r="C1344" s="0" t="n">
        <v>1282</v>
      </c>
      <c r="D1344" s="0" t="s">
        <v>1456</v>
      </c>
      <c r="E1344" s="73" t="n">
        <v>43017</v>
      </c>
      <c r="F1344" s="2" t="n">
        <v>1507507200</v>
      </c>
      <c r="G1344" s="0" t="n">
        <v>52.0649924469</v>
      </c>
      <c r="H1344" s="0" t="n">
        <v>4.2003017823</v>
      </c>
      <c r="I1344" s="0" t="n">
        <v>73614</v>
      </c>
      <c r="J1344" s="0" t="n">
        <v>453632</v>
      </c>
      <c r="K1344" s="0" t="n">
        <v>-3.91</v>
      </c>
      <c r="L1344" s="0"/>
      <c r="M1344" s="0"/>
      <c r="N1344" s="0" t="n">
        <v>3.753333333</v>
      </c>
      <c r="O1344" s="0" t="n">
        <v>190.13</v>
      </c>
      <c r="P1344" s="0" t="n">
        <v>434.0333333</v>
      </c>
      <c r="Q1344" s="0" t="n">
        <v>287.7033333</v>
      </c>
      <c r="R1344" s="0" t="n">
        <v>1.796666667</v>
      </c>
      <c r="S1344" s="0" t="n">
        <v>33.47</v>
      </c>
      <c r="T1344" s="0" t="n">
        <v>62.66333333</v>
      </c>
      <c r="V1344" s="0" t="n">
        <v>0.056</v>
      </c>
      <c r="W1344" s="0" t="n">
        <v>0.659333333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.11</v>
      </c>
      <c r="AF1344" s="0" t="s">
        <v>693</v>
      </c>
      <c r="AJ1344" s="2"/>
    </row>
    <row r="1345" customFormat="false" ht="15" hidden="false" customHeight="false" outlineLevel="0" collapsed="false">
      <c r="C1345" s="0" t="n">
        <v>1283</v>
      </c>
      <c r="D1345" s="0" t="s">
        <v>1457</v>
      </c>
      <c r="E1345" s="73" t="n">
        <v>43017</v>
      </c>
      <c r="F1345" s="2" t="n">
        <v>1507507200</v>
      </c>
      <c r="G1345" s="0" t="n">
        <v>52.0653326518</v>
      </c>
      <c r="H1345" s="0" t="n">
        <v>4.19963607383</v>
      </c>
      <c r="I1345" s="0" t="n">
        <v>73569</v>
      </c>
      <c r="J1345" s="0" t="n">
        <v>453670</v>
      </c>
      <c r="K1345" s="0" t="n">
        <v>-5.18</v>
      </c>
      <c r="L1345" s="0"/>
      <c r="M1345" s="0"/>
      <c r="N1345" s="0" t="n">
        <v>6.483333333</v>
      </c>
      <c r="O1345" s="0" t="n">
        <v>160.52</v>
      </c>
      <c r="P1345" s="0" t="n">
        <v>459.2566667</v>
      </c>
      <c r="Q1345" s="0" t="n">
        <v>271.68</v>
      </c>
      <c r="R1345" s="0" t="n">
        <v>1.88</v>
      </c>
      <c r="S1345" s="0" t="n">
        <v>40.11333333</v>
      </c>
      <c r="T1345" s="0" t="n">
        <v>51.24333333</v>
      </c>
      <c r="V1345" s="0" t="n">
        <v>0.061</v>
      </c>
      <c r="W1345" s="0" t="n">
        <v>0.853333333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2.163333333</v>
      </c>
      <c r="AF1345" s="0" t="s">
        <v>693</v>
      </c>
      <c r="AJ1345" s="2"/>
    </row>
    <row r="1346" customFormat="false" ht="15" hidden="false" customHeight="false" outlineLevel="0" collapsed="false">
      <c r="C1346" s="0" t="n">
        <v>1284</v>
      </c>
      <c r="D1346" s="0" t="s">
        <v>1458</v>
      </c>
      <c r="E1346" s="73" t="n">
        <v>43017</v>
      </c>
      <c r="F1346" s="2" t="n">
        <v>1507507200</v>
      </c>
      <c r="G1346" s="0" t="n">
        <v>52.065853451</v>
      </c>
      <c r="H1346" s="0" t="n">
        <v>4.19861694694</v>
      </c>
      <c r="I1346" s="0" t="n">
        <v>73500</v>
      </c>
      <c r="J1346" s="0" t="n">
        <v>453729</v>
      </c>
      <c r="K1346" s="0" t="n">
        <v>-6.99</v>
      </c>
      <c r="L1346" s="0"/>
      <c r="M1346" s="0"/>
      <c r="N1346" s="0" t="n">
        <v>0.003333333</v>
      </c>
      <c r="O1346" s="0" t="n">
        <v>111.6866667</v>
      </c>
      <c r="P1346" s="0" t="n">
        <v>276.7633333</v>
      </c>
      <c r="Q1346" s="0" t="n">
        <v>174.98</v>
      </c>
      <c r="R1346" s="0" t="n">
        <v>2.516666667</v>
      </c>
      <c r="S1346" s="0" t="n">
        <v>66.49666667</v>
      </c>
      <c r="T1346" s="0" t="n">
        <v>16.20666667</v>
      </c>
      <c r="V1346" s="0" t="n">
        <v>0.092666667</v>
      </c>
      <c r="W1346" s="0" t="n">
        <v>0.731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17.29</v>
      </c>
      <c r="AF1346" s="0" t="s">
        <v>693</v>
      </c>
      <c r="AJ1346" s="2"/>
    </row>
    <row r="1347" customFormat="false" ht="15" hidden="false" customHeight="false" outlineLevel="0" collapsed="false">
      <c r="C1347" s="0" t="n">
        <v>1285</v>
      </c>
      <c r="D1347" s="0" t="s">
        <v>1459</v>
      </c>
      <c r="E1347" s="73" t="n">
        <v>43017</v>
      </c>
      <c r="F1347" s="2" t="n">
        <v>1507507200</v>
      </c>
      <c r="G1347" s="0" t="n">
        <v>52.0663593403</v>
      </c>
      <c r="H1347" s="0" t="n">
        <v>4.19762695686</v>
      </c>
      <c r="I1347" s="0" t="n">
        <v>73433</v>
      </c>
      <c r="J1347" s="0" t="n">
        <v>453787</v>
      </c>
      <c r="K1347" s="0" t="n">
        <v>-7.98</v>
      </c>
      <c r="L1347" s="0"/>
      <c r="M1347" s="0"/>
      <c r="N1347" s="0" t="n">
        <v>0</v>
      </c>
      <c r="O1347" s="0" t="n">
        <v>110.6933333</v>
      </c>
      <c r="P1347" s="0" t="n">
        <v>276.1866667</v>
      </c>
      <c r="Q1347" s="0" t="n">
        <v>174.5766667</v>
      </c>
      <c r="R1347" s="0" t="n">
        <v>2.52</v>
      </c>
      <c r="S1347" s="0" t="n">
        <v>66.09</v>
      </c>
      <c r="T1347" s="0" t="n">
        <v>16.11333333</v>
      </c>
      <c r="V1347" s="0" t="n">
        <v>0.093</v>
      </c>
      <c r="W1347" s="0" t="n">
        <v>0.736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17.79333333</v>
      </c>
      <c r="AF1347" s="0" t="s">
        <v>693</v>
      </c>
      <c r="AJ1347" s="2"/>
    </row>
    <row r="1348" customFormat="false" ht="15" hidden="false" customHeight="false" outlineLevel="0" collapsed="false">
      <c r="C1348" s="0" t="n">
        <v>1286</v>
      </c>
      <c r="D1348" s="0" t="s">
        <v>1460</v>
      </c>
      <c r="E1348" s="73" t="n">
        <v>43017</v>
      </c>
      <c r="F1348" s="2" t="n">
        <v>1507507200</v>
      </c>
      <c r="G1348" s="0" t="n">
        <v>52.0671576805</v>
      </c>
      <c r="H1348" s="0" t="n">
        <v>4.19606458179</v>
      </c>
      <c r="I1348" s="0" t="n">
        <v>73327</v>
      </c>
      <c r="J1348" s="0" t="n">
        <v>453877</v>
      </c>
      <c r="K1348" s="0" t="n">
        <v>-9</v>
      </c>
      <c r="L1348" s="0"/>
      <c r="M1348" s="0"/>
      <c r="N1348" s="0" t="n">
        <v>0</v>
      </c>
      <c r="O1348" s="0" t="n">
        <v>121.1866667</v>
      </c>
      <c r="P1348" s="0" t="n">
        <v>298.1466667</v>
      </c>
      <c r="Q1348" s="0" t="n">
        <v>189.9633333</v>
      </c>
      <c r="R1348" s="0" t="n">
        <v>2.4</v>
      </c>
      <c r="S1348" s="0" t="n">
        <v>65.98666667</v>
      </c>
      <c r="T1348" s="0" t="n">
        <v>22.25333333</v>
      </c>
      <c r="V1348" s="0" t="n">
        <v>0.085</v>
      </c>
      <c r="W1348" s="0" t="n">
        <v>0.723666667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11.75666667</v>
      </c>
      <c r="AF1348" s="0" t="s">
        <v>693</v>
      </c>
      <c r="AJ1348" s="2"/>
    </row>
    <row r="1349" customFormat="false" ht="15" hidden="false" customHeight="false" outlineLevel="0" collapsed="false">
      <c r="C1349" s="0" t="n">
        <v>1287</v>
      </c>
      <c r="D1349" s="0" t="s">
        <v>1461</v>
      </c>
      <c r="E1349" s="73" t="n">
        <v>43017</v>
      </c>
      <c r="F1349" s="2" t="n">
        <v>1507507200</v>
      </c>
      <c r="G1349" s="0" t="n">
        <v>52.0684393054</v>
      </c>
      <c r="H1349" s="0" t="n">
        <v>4.19355620192</v>
      </c>
      <c r="I1349" s="0" t="n">
        <v>73158</v>
      </c>
      <c r="J1349" s="0" t="n">
        <v>454023</v>
      </c>
      <c r="K1349" s="0" t="n">
        <v>-10.01</v>
      </c>
      <c r="L1349" s="0"/>
      <c r="M1349" s="0"/>
      <c r="N1349" s="0" t="n">
        <v>0.616666667</v>
      </c>
      <c r="O1349" s="0" t="n">
        <v>116.5766667</v>
      </c>
      <c r="P1349" s="0" t="n">
        <v>348.1366667</v>
      </c>
      <c r="Q1349" s="0" t="n">
        <v>210.97</v>
      </c>
      <c r="R1349" s="0" t="n">
        <v>2.243333333</v>
      </c>
      <c r="S1349" s="0" t="n">
        <v>53.83333333</v>
      </c>
      <c r="T1349" s="0" t="n">
        <v>33.27</v>
      </c>
      <c r="V1349" s="0" t="n">
        <v>0.123333333</v>
      </c>
      <c r="W1349" s="0" t="n">
        <v>0.839333333</v>
      </c>
      <c r="X1349" s="0" t="n">
        <v>1.22</v>
      </c>
      <c r="Y1349" s="0" t="n">
        <v>0</v>
      </c>
      <c r="Z1349" s="0" t="n">
        <v>3.916666667</v>
      </c>
      <c r="AA1349" s="0" t="n">
        <v>0.12</v>
      </c>
      <c r="AB1349" s="0" t="n">
        <v>5.643333333</v>
      </c>
      <c r="AC1349" s="0" t="n">
        <v>5.683333333</v>
      </c>
      <c r="AD1349" s="0" t="n">
        <v>0.676666667</v>
      </c>
      <c r="AE1349" s="0" t="n">
        <v>6.6</v>
      </c>
      <c r="AF1349" s="0" t="s">
        <v>693</v>
      </c>
      <c r="AJ1349" s="2"/>
    </row>
    <row r="1350" customFormat="false" ht="15" hidden="false" customHeight="false" outlineLevel="0" collapsed="false">
      <c r="C1350" s="0" t="n">
        <v>1288</v>
      </c>
      <c r="D1350" s="0" t="s">
        <v>1462</v>
      </c>
      <c r="E1350" s="73" t="n">
        <v>43017</v>
      </c>
      <c r="F1350" s="2" t="n">
        <v>1507507200</v>
      </c>
      <c r="G1350" s="0" t="n">
        <v>52.0701821463</v>
      </c>
      <c r="H1350" s="0" t="n">
        <v>4.19014473585</v>
      </c>
      <c r="I1350" s="0" t="n">
        <v>72927</v>
      </c>
      <c r="J1350" s="0" t="n">
        <v>454221</v>
      </c>
      <c r="K1350" s="0" t="n">
        <v>-11.01</v>
      </c>
      <c r="L1350" s="0"/>
      <c r="M1350" s="0"/>
      <c r="N1350" s="0" t="n">
        <v>0.536666667</v>
      </c>
      <c r="O1350" s="0" t="n">
        <v>141.0833333</v>
      </c>
      <c r="P1350" s="0" t="n">
        <v>347.84</v>
      </c>
      <c r="Q1350" s="0" t="n">
        <v>220.51</v>
      </c>
      <c r="R1350" s="0" t="n">
        <v>2.18</v>
      </c>
      <c r="S1350" s="0" t="n">
        <v>58.80666667</v>
      </c>
      <c r="T1350" s="0" t="n">
        <v>35.96</v>
      </c>
      <c r="V1350" s="0" t="n">
        <v>0.073</v>
      </c>
      <c r="W1350" s="0" t="n">
        <v>0.726333333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4.693333333</v>
      </c>
      <c r="AF1350" s="0" t="s">
        <v>693</v>
      </c>
      <c r="AJ1350" s="2"/>
    </row>
    <row r="1351" customFormat="false" ht="15" hidden="false" customHeight="false" outlineLevel="0" collapsed="false">
      <c r="C1351" s="0" t="n">
        <v>1289</v>
      </c>
      <c r="D1351" s="0" t="s">
        <v>1463</v>
      </c>
      <c r="E1351" s="73" t="n">
        <v>43017</v>
      </c>
      <c r="F1351" s="2" t="n">
        <v>1507507200</v>
      </c>
      <c r="G1351" s="0" t="n">
        <v>52.0713970647</v>
      </c>
      <c r="H1351" s="0" t="n">
        <v>4.18779927101</v>
      </c>
      <c r="I1351" s="0" t="n">
        <v>72768</v>
      </c>
      <c r="J1351" s="0" t="n">
        <v>454358</v>
      </c>
      <c r="K1351" s="0" t="n">
        <v>-11.49</v>
      </c>
      <c r="L1351" s="0"/>
      <c r="M1351" s="0"/>
      <c r="N1351" s="0" t="n">
        <v>1.81</v>
      </c>
      <c r="O1351" s="0" t="n">
        <v>149.65</v>
      </c>
      <c r="P1351" s="0" t="n">
        <v>381.66</v>
      </c>
      <c r="Q1351" s="0" t="n">
        <v>236.92</v>
      </c>
      <c r="R1351" s="0" t="n">
        <v>2.076666667</v>
      </c>
      <c r="S1351" s="0" t="n">
        <v>52.58666667</v>
      </c>
      <c r="T1351" s="0" t="n">
        <v>42.52</v>
      </c>
      <c r="V1351" s="0" t="n">
        <v>0.068333333</v>
      </c>
      <c r="W1351" s="0" t="n">
        <v>0.755666667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3.08</v>
      </c>
      <c r="AF1351" s="0" t="s">
        <v>693</v>
      </c>
      <c r="AJ1351" s="2"/>
    </row>
    <row r="1352" customFormat="false" ht="15" hidden="false" customHeight="false" outlineLevel="0" collapsed="false">
      <c r="C1352" s="0" t="n">
        <v>1290</v>
      </c>
      <c r="D1352" s="0" t="s">
        <v>1464</v>
      </c>
      <c r="E1352" s="73" t="n">
        <v>43024</v>
      </c>
      <c r="F1352" s="2" t="n">
        <v>1508112000</v>
      </c>
      <c r="G1352" s="0" t="n">
        <v>52.0694238577</v>
      </c>
      <c r="H1352" s="0" t="n">
        <v>4.21447642595</v>
      </c>
      <c r="I1352" s="0" t="n">
        <v>74594</v>
      </c>
      <c r="J1352" s="0" t="n">
        <v>454109</v>
      </c>
      <c r="K1352" s="0" t="n">
        <v>-1.49</v>
      </c>
      <c r="L1352" s="0"/>
      <c r="M1352" s="0"/>
      <c r="N1352" s="0" t="n">
        <v>35.54333333</v>
      </c>
      <c r="O1352" s="0" t="n">
        <v>293.7066667</v>
      </c>
      <c r="P1352" s="0" t="n">
        <v>667.1466667</v>
      </c>
      <c r="Q1352" s="0" t="n">
        <v>442.5733333</v>
      </c>
      <c r="R1352" s="0" t="n">
        <v>1.176666667</v>
      </c>
      <c r="S1352" s="0" t="n">
        <v>3.223333333</v>
      </c>
      <c r="T1352" s="0" t="n">
        <v>61.23</v>
      </c>
      <c r="V1352" s="0" t="n">
        <v>0.036</v>
      </c>
      <c r="W1352" s="0" t="n">
        <v>0.656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s">
        <v>693</v>
      </c>
      <c r="AJ1352" s="2"/>
    </row>
    <row r="1353" customFormat="false" ht="15" hidden="false" customHeight="false" outlineLevel="0" collapsed="false">
      <c r="C1353" s="0" t="n">
        <v>1291</v>
      </c>
      <c r="D1353" s="0" t="s">
        <v>1465</v>
      </c>
      <c r="E1353" s="73" t="n">
        <v>43024</v>
      </c>
      <c r="F1353" s="2" t="n">
        <v>1508112000</v>
      </c>
      <c r="G1353" s="0" t="n">
        <v>52.0704555458</v>
      </c>
      <c r="H1353" s="0" t="n">
        <v>4.21245817692</v>
      </c>
      <c r="I1353" s="0" t="n">
        <v>74457</v>
      </c>
      <c r="J1353" s="0" t="n">
        <v>454226</v>
      </c>
      <c r="K1353" s="0" t="n">
        <v>-4.25</v>
      </c>
      <c r="L1353" s="0"/>
      <c r="M1353" s="0"/>
      <c r="N1353" s="0" t="n">
        <v>0.876666667</v>
      </c>
      <c r="O1353" s="0" t="n">
        <v>163.3</v>
      </c>
      <c r="P1353" s="0" t="n">
        <v>372.2833333</v>
      </c>
      <c r="Q1353" s="0" t="n">
        <v>246.0666667</v>
      </c>
      <c r="R1353" s="0" t="n">
        <v>2.02</v>
      </c>
      <c r="S1353" s="0" t="n">
        <v>50.79666667</v>
      </c>
      <c r="T1353" s="0" t="n">
        <v>47.21666667</v>
      </c>
      <c r="V1353" s="0" t="n">
        <v>0.065</v>
      </c>
      <c r="W1353" s="0" t="n">
        <v>0.659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1.11</v>
      </c>
      <c r="AF1353" s="0" t="s">
        <v>693</v>
      </c>
      <c r="AJ1353" s="2"/>
    </row>
    <row r="1354" customFormat="false" ht="15" hidden="false" customHeight="false" outlineLevel="0" collapsed="false">
      <c r="C1354" s="0" t="n">
        <v>1292</v>
      </c>
      <c r="D1354" s="0" t="s">
        <v>1466</v>
      </c>
      <c r="E1354" s="73" t="n">
        <v>43017</v>
      </c>
      <c r="F1354" s="2" t="n">
        <v>1507507200</v>
      </c>
      <c r="G1354" s="0" t="n">
        <v>52.0709380071</v>
      </c>
      <c r="H1354" s="0" t="n">
        <v>4.21151430219</v>
      </c>
      <c r="I1354" s="0" t="n">
        <v>74393</v>
      </c>
      <c r="J1354" s="0" t="n">
        <v>454281</v>
      </c>
      <c r="K1354" s="0" t="n">
        <v>-3.41</v>
      </c>
      <c r="L1354" s="0"/>
      <c r="M1354" s="0"/>
      <c r="N1354" s="0" t="n">
        <v>10.32666667</v>
      </c>
      <c r="O1354" s="0" t="n">
        <v>193.5833333</v>
      </c>
      <c r="P1354" s="0" t="n">
        <v>503.3266667</v>
      </c>
      <c r="Q1354" s="0" t="n">
        <v>310.9266667</v>
      </c>
      <c r="R1354" s="0" t="n">
        <v>1.686666667</v>
      </c>
      <c r="S1354" s="0" t="n">
        <v>28.22333333</v>
      </c>
      <c r="T1354" s="0" t="n">
        <v>61.3</v>
      </c>
      <c r="V1354" s="0" t="n">
        <v>0.052333333</v>
      </c>
      <c r="W1354" s="0" t="n">
        <v>0.771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.15</v>
      </c>
      <c r="AF1354" s="0" t="s">
        <v>693</v>
      </c>
      <c r="AJ1354" s="2"/>
    </row>
    <row r="1355" customFormat="false" ht="15" hidden="false" customHeight="false" outlineLevel="0" collapsed="false">
      <c r="C1355" s="0" t="n">
        <v>1293</v>
      </c>
      <c r="D1355" s="0" t="s">
        <v>1467</v>
      </c>
      <c r="E1355" s="73" t="n">
        <v>43017</v>
      </c>
      <c r="F1355" s="2" t="n">
        <v>1507507200</v>
      </c>
      <c r="G1355" s="0" t="n">
        <v>52.071418426</v>
      </c>
      <c r="H1355" s="0" t="n">
        <v>4.21057438805</v>
      </c>
      <c r="I1355" s="0" t="n">
        <v>74330</v>
      </c>
      <c r="J1355" s="0" t="n">
        <v>454335</v>
      </c>
      <c r="K1355" s="0" t="n">
        <v>-5.09</v>
      </c>
      <c r="L1355" s="0"/>
      <c r="M1355" s="0"/>
      <c r="N1355" s="0" t="n">
        <v>2.493333333</v>
      </c>
      <c r="O1355" s="0" t="n">
        <v>161.44</v>
      </c>
      <c r="P1355" s="0" t="n">
        <v>404.4033333</v>
      </c>
      <c r="Q1355" s="0" t="n">
        <v>254.6033333</v>
      </c>
      <c r="R1355" s="0" t="n">
        <v>1.973333333</v>
      </c>
      <c r="S1355" s="0" t="n">
        <v>46.50666667</v>
      </c>
      <c r="T1355" s="0" t="n">
        <v>49.46666667</v>
      </c>
      <c r="V1355" s="0" t="n">
        <v>0.064</v>
      </c>
      <c r="W1355" s="0" t="n">
        <v>0.740333333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1.533333333</v>
      </c>
      <c r="AF1355" s="0" t="s">
        <v>693</v>
      </c>
      <c r="AJ1355" s="2"/>
    </row>
    <row r="1356" customFormat="false" ht="15" hidden="false" customHeight="false" outlineLevel="0" collapsed="false">
      <c r="C1356" s="0" t="n">
        <v>1294</v>
      </c>
      <c r="D1356" s="0" t="s">
        <v>1468</v>
      </c>
      <c r="E1356" s="73" t="n">
        <v>43017</v>
      </c>
      <c r="F1356" s="2" t="n">
        <v>1507507200</v>
      </c>
      <c r="G1356" s="0" t="n">
        <v>52.0719811471</v>
      </c>
      <c r="H1356" s="0" t="n">
        <v>4.20947340953</v>
      </c>
      <c r="I1356" s="0" t="n">
        <v>74255</v>
      </c>
      <c r="J1356" s="0" t="n">
        <v>454399</v>
      </c>
      <c r="K1356" s="0" t="n">
        <v>-6.96</v>
      </c>
      <c r="L1356" s="0"/>
      <c r="M1356" s="0"/>
      <c r="N1356" s="0" t="n">
        <v>8.106666667</v>
      </c>
      <c r="O1356" s="0" t="n">
        <v>135.47</v>
      </c>
      <c r="P1356" s="0" t="n">
        <v>472.0466667</v>
      </c>
      <c r="Q1356" s="0" t="n">
        <v>244.2133333</v>
      </c>
      <c r="R1356" s="0" t="n">
        <v>2.033333333</v>
      </c>
      <c r="S1356" s="0" t="n">
        <v>45</v>
      </c>
      <c r="T1356" s="0" t="n">
        <v>40.04666667</v>
      </c>
      <c r="V1356" s="0" t="n">
        <v>0.068333333</v>
      </c>
      <c r="W1356" s="0" t="n">
        <v>1.045333333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6.85</v>
      </c>
      <c r="AF1356" s="0" t="s">
        <v>693</v>
      </c>
      <c r="AJ1356" s="2"/>
    </row>
    <row r="1357" customFormat="false" ht="15" hidden="false" customHeight="false" outlineLevel="0" collapsed="false">
      <c r="C1357" s="0" t="n">
        <v>1295</v>
      </c>
      <c r="D1357" s="0" t="s">
        <v>1469</v>
      </c>
      <c r="E1357" s="73" t="n">
        <v>43017</v>
      </c>
      <c r="F1357" s="2" t="n">
        <v>1507507200</v>
      </c>
      <c r="G1357" s="0" t="n">
        <v>52.0724457299</v>
      </c>
      <c r="H1357" s="0" t="n">
        <v>4.20856440505</v>
      </c>
      <c r="I1357" s="0" t="n">
        <v>74194</v>
      </c>
      <c r="J1357" s="0" t="n">
        <v>454452</v>
      </c>
      <c r="K1357" s="0" t="n">
        <v>-8.02</v>
      </c>
      <c r="L1357" s="0"/>
      <c r="M1357" s="0"/>
      <c r="N1357" s="0" t="n">
        <v>4.5</v>
      </c>
      <c r="O1357" s="0" t="n">
        <v>112.2666667</v>
      </c>
      <c r="P1357" s="0" t="n">
        <v>393.42</v>
      </c>
      <c r="Q1357" s="0" t="n">
        <v>199.49</v>
      </c>
      <c r="R1357" s="0" t="n">
        <v>2.326666667</v>
      </c>
      <c r="S1357" s="0" t="n">
        <v>51.62666667</v>
      </c>
      <c r="T1357" s="0" t="n">
        <v>28.35333333</v>
      </c>
      <c r="V1357" s="0" t="n">
        <v>0.082666667</v>
      </c>
      <c r="W1357" s="0" t="n">
        <v>1.049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15.51666667</v>
      </c>
      <c r="AF1357" s="0" t="s">
        <v>693</v>
      </c>
      <c r="AJ1357" s="2"/>
    </row>
    <row r="1358" customFormat="false" ht="15" hidden="false" customHeight="false" outlineLevel="0" collapsed="false">
      <c r="C1358" s="0" t="n">
        <v>1296</v>
      </c>
      <c r="D1358" s="0" t="s">
        <v>1470</v>
      </c>
      <c r="E1358" s="73" t="n">
        <v>43017</v>
      </c>
      <c r="F1358" s="2" t="n">
        <v>1507507200</v>
      </c>
      <c r="G1358" s="0" t="n">
        <v>52.0730948446</v>
      </c>
      <c r="H1358" s="0" t="n">
        <v>4.20729428977</v>
      </c>
      <c r="I1358" s="0" t="n">
        <v>74108</v>
      </c>
      <c r="J1358" s="0" t="n">
        <v>454525</v>
      </c>
      <c r="K1358" s="0" t="n">
        <v>-9.01</v>
      </c>
      <c r="L1358" s="0"/>
      <c r="M1358" s="0"/>
      <c r="N1358" s="0" t="n">
        <v>4.54</v>
      </c>
      <c r="O1358" s="0" t="n">
        <v>86.96333333</v>
      </c>
      <c r="P1358" s="0" t="n">
        <v>404.3566667</v>
      </c>
      <c r="Q1358" s="0" t="n">
        <v>194.34</v>
      </c>
      <c r="R1358" s="0" t="n">
        <v>2.363333333</v>
      </c>
      <c r="S1358" s="0" t="n">
        <v>44.15</v>
      </c>
      <c r="T1358" s="0" t="n">
        <v>28.70333333</v>
      </c>
      <c r="V1358" s="0" t="n">
        <v>0.149666667</v>
      </c>
      <c r="W1358" s="0" t="n">
        <v>1.223</v>
      </c>
      <c r="X1358" s="0" t="n">
        <v>2.07</v>
      </c>
      <c r="Y1358" s="0" t="n">
        <v>0</v>
      </c>
      <c r="Z1358" s="0" t="n">
        <v>4.976666667</v>
      </c>
      <c r="AA1358" s="0" t="n">
        <v>0.29</v>
      </c>
      <c r="AB1358" s="0" t="n">
        <v>5.963333333</v>
      </c>
      <c r="AC1358" s="0" t="n">
        <v>6.453333333</v>
      </c>
      <c r="AD1358" s="0" t="n">
        <v>0.953333333</v>
      </c>
      <c r="AE1358" s="0" t="n">
        <v>16.18333333</v>
      </c>
      <c r="AF1358" s="0" t="s">
        <v>693</v>
      </c>
      <c r="AJ1358" s="2"/>
    </row>
    <row r="1359" customFormat="false" ht="15" hidden="false" customHeight="false" outlineLevel="0" collapsed="false">
      <c r="C1359" s="0" t="n">
        <v>1297</v>
      </c>
      <c r="D1359" s="0" t="s">
        <v>1471</v>
      </c>
      <c r="E1359" s="73" t="n">
        <v>43017</v>
      </c>
      <c r="F1359" s="2" t="n">
        <v>1507507200</v>
      </c>
      <c r="G1359" s="0" t="n">
        <v>52.0745982318</v>
      </c>
      <c r="H1359" s="0" t="n">
        <v>4.20435238338</v>
      </c>
      <c r="I1359" s="0" t="n">
        <v>73909</v>
      </c>
      <c r="J1359" s="0" t="n">
        <v>454696</v>
      </c>
      <c r="K1359" s="0" t="n">
        <v>-10.02</v>
      </c>
      <c r="L1359" s="0"/>
      <c r="M1359" s="0"/>
      <c r="N1359" s="0" t="n">
        <v>1.526666667</v>
      </c>
      <c r="O1359" s="0" t="n">
        <v>123.2566667</v>
      </c>
      <c r="P1359" s="0" t="n">
        <v>361.1633333</v>
      </c>
      <c r="Q1359" s="0" t="n">
        <v>208.34</v>
      </c>
      <c r="R1359" s="0" t="n">
        <v>2.26</v>
      </c>
      <c r="S1359" s="0" t="n">
        <v>55.53</v>
      </c>
      <c r="T1359" s="0" t="n">
        <v>32.27333333</v>
      </c>
      <c r="V1359" s="0" t="n">
        <v>0.079</v>
      </c>
      <c r="W1359" s="0" t="n">
        <v>0.878666667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10.67</v>
      </c>
      <c r="AF1359" s="0" t="s">
        <v>693</v>
      </c>
      <c r="AJ1359" s="2"/>
    </row>
    <row r="1360" customFormat="false" ht="15" hidden="false" customHeight="false" outlineLevel="0" collapsed="false">
      <c r="C1360" s="0" t="n">
        <v>1298</v>
      </c>
      <c r="D1360" s="0" t="s">
        <v>1472</v>
      </c>
      <c r="E1360" s="73" t="n">
        <v>43017</v>
      </c>
      <c r="F1360" s="2" t="n">
        <v>1507507200</v>
      </c>
      <c r="G1360" s="0" t="n">
        <v>52.0766531269</v>
      </c>
      <c r="H1360" s="0" t="n">
        <v>4.20033070261</v>
      </c>
      <c r="I1360" s="0" t="n">
        <v>73637</v>
      </c>
      <c r="J1360" s="0" t="n">
        <v>454929</v>
      </c>
      <c r="K1360" s="0" t="n">
        <v>-11.01</v>
      </c>
      <c r="L1360" s="0"/>
      <c r="M1360" s="0"/>
      <c r="N1360" s="0" t="n">
        <v>13.31666667</v>
      </c>
      <c r="O1360" s="0" t="n">
        <v>153.13</v>
      </c>
      <c r="P1360" s="0" t="n">
        <v>537.62</v>
      </c>
      <c r="Q1360" s="0" t="n">
        <v>294.3833333</v>
      </c>
      <c r="R1360" s="0" t="n">
        <v>1.76</v>
      </c>
      <c r="S1360" s="0" t="n">
        <v>32.67666667</v>
      </c>
      <c r="T1360" s="0" t="n">
        <v>49.31</v>
      </c>
      <c r="V1360" s="0" t="n">
        <v>0.063</v>
      </c>
      <c r="W1360" s="0" t="n">
        <v>1.010666667</v>
      </c>
      <c r="X1360" s="0" t="n">
        <v>0</v>
      </c>
      <c r="Y1360" s="0" t="n">
        <v>0</v>
      </c>
      <c r="Z1360" s="0" t="n">
        <v>0.526666667</v>
      </c>
      <c r="AA1360" s="0" t="n">
        <v>0</v>
      </c>
      <c r="AB1360" s="0" t="n">
        <v>1.173333333</v>
      </c>
      <c r="AC1360" s="0" t="n">
        <v>1.21</v>
      </c>
      <c r="AD1360" s="0" t="n">
        <v>0</v>
      </c>
      <c r="AE1360" s="0" t="n">
        <v>3.49</v>
      </c>
      <c r="AF1360" s="0" t="s">
        <v>693</v>
      </c>
      <c r="AJ1360" s="2"/>
    </row>
    <row r="1361" customFormat="false" ht="15" hidden="false" customHeight="false" outlineLevel="0" collapsed="false">
      <c r="C1361" s="0" t="n">
        <v>1299</v>
      </c>
      <c r="D1361" s="0" t="s">
        <v>1473</v>
      </c>
      <c r="E1361" s="73" t="n">
        <v>43017</v>
      </c>
      <c r="F1361" s="2" t="n">
        <v>1507507200</v>
      </c>
      <c r="G1361" s="0" t="n">
        <v>52.0779977797</v>
      </c>
      <c r="H1361" s="0" t="n">
        <v>4.19769870557</v>
      </c>
      <c r="I1361" s="0" t="n">
        <v>73459</v>
      </c>
      <c r="J1361" s="0" t="n">
        <v>455081</v>
      </c>
      <c r="K1361" s="0" t="n">
        <v>-11.54</v>
      </c>
      <c r="L1361" s="0"/>
      <c r="M1361" s="0"/>
      <c r="N1361" s="0" t="n">
        <v>6.513333333</v>
      </c>
      <c r="O1361" s="0" t="n">
        <v>151.7533333</v>
      </c>
      <c r="P1361" s="0" t="n">
        <v>457.3733333</v>
      </c>
      <c r="Q1361" s="0" t="n">
        <v>263.97</v>
      </c>
      <c r="R1361" s="0" t="n">
        <v>1.923333333</v>
      </c>
      <c r="S1361" s="0" t="n">
        <v>41.52666667</v>
      </c>
      <c r="T1361" s="0" t="n">
        <v>48.33666667</v>
      </c>
      <c r="V1361" s="0" t="n">
        <v>0.063333333</v>
      </c>
      <c r="W1361" s="0" t="n">
        <v>0.895333333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3.626666667</v>
      </c>
      <c r="AF1361" s="0" t="s">
        <v>693</v>
      </c>
      <c r="AJ1361" s="2"/>
    </row>
    <row r="1362" customFormat="false" ht="15" hidden="false" customHeight="false" outlineLevel="0" collapsed="false">
      <c r="C1362" s="0" t="n">
        <v>1300</v>
      </c>
      <c r="D1362" s="0" t="s">
        <v>1474</v>
      </c>
      <c r="E1362" s="73" t="n">
        <v>43024</v>
      </c>
      <c r="F1362" s="2" t="n">
        <v>1508112000</v>
      </c>
      <c r="G1362" s="0" t="n">
        <v>52.0759666907</v>
      </c>
      <c r="H1362" s="0" t="n">
        <v>4.22452112511</v>
      </c>
      <c r="I1362" s="0" t="n">
        <v>75294</v>
      </c>
      <c r="J1362" s="0" t="n">
        <v>454826</v>
      </c>
      <c r="K1362" s="0" t="n">
        <v>-1.48</v>
      </c>
      <c r="L1362" s="0"/>
      <c r="M1362" s="0"/>
      <c r="N1362" s="0" t="n">
        <v>20.05666667</v>
      </c>
      <c r="O1362" s="0" t="n">
        <v>230.0333333</v>
      </c>
      <c r="P1362" s="0" t="n">
        <v>583.73</v>
      </c>
      <c r="Q1362" s="0" t="n">
        <v>366.06</v>
      </c>
      <c r="R1362" s="0" t="n">
        <v>1.45</v>
      </c>
      <c r="S1362" s="0" t="n">
        <v>14.95</v>
      </c>
      <c r="T1362" s="0" t="n">
        <v>64.99333333</v>
      </c>
      <c r="V1362" s="0" t="n">
        <v>0.044</v>
      </c>
      <c r="W1362" s="0" t="n">
        <v>0.75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s">
        <v>693</v>
      </c>
      <c r="AJ1362" s="2"/>
    </row>
    <row r="1363" customFormat="false" ht="15" hidden="false" customHeight="false" outlineLevel="0" collapsed="false">
      <c r="C1363" s="0" t="n">
        <v>1301</v>
      </c>
      <c r="D1363" s="0" t="s">
        <v>1475</v>
      </c>
      <c r="E1363" s="73" t="n">
        <v>43017</v>
      </c>
      <c r="F1363" s="2" t="n">
        <v>1507507200</v>
      </c>
      <c r="G1363" s="0" t="n">
        <v>52.0765130281</v>
      </c>
      <c r="H1363" s="0" t="n">
        <v>4.22345250994</v>
      </c>
      <c r="I1363" s="0" t="n">
        <v>75222</v>
      </c>
      <c r="J1363" s="0" t="n">
        <v>454888</v>
      </c>
      <c r="K1363" s="0" t="n">
        <v>-4.05</v>
      </c>
      <c r="L1363" s="0"/>
      <c r="M1363" s="0"/>
      <c r="N1363" s="0" t="n">
        <v>12.49666667</v>
      </c>
      <c r="O1363" s="0" t="n">
        <v>210.6433333</v>
      </c>
      <c r="P1363" s="0" t="n">
        <v>522.0966667</v>
      </c>
      <c r="Q1363" s="0" t="n">
        <v>332.0133333</v>
      </c>
      <c r="R1363" s="0" t="n">
        <v>1.59</v>
      </c>
      <c r="S1363" s="0" t="n">
        <v>21.72666667</v>
      </c>
      <c r="T1363" s="0" t="n">
        <v>65.77333333</v>
      </c>
      <c r="V1363" s="0" t="n">
        <v>0.049</v>
      </c>
      <c r="W1363" s="0" t="n">
        <v>0.729666667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s">
        <v>693</v>
      </c>
      <c r="AJ1363" s="2"/>
    </row>
    <row r="1364" customFormat="false" ht="15" hidden="false" customHeight="false" outlineLevel="0" collapsed="false">
      <c r="C1364" s="0" t="n">
        <v>1302</v>
      </c>
      <c r="D1364" s="0" t="s">
        <v>1476</v>
      </c>
      <c r="E1364" s="73" t="n">
        <v>43017</v>
      </c>
      <c r="F1364" s="2" t="n">
        <v>1507507200</v>
      </c>
      <c r="G1364" s="0" t="n">
        <v>52.0770761335</v>
      </c>
      <c r="H1364" s="0" t="n">
        <v>4.22235104959</v>
      </c>
      <c r="I1364" s="0" t="n">
        <v>75147</v>
      </c>
      <c r="J1364" s="0" t="n">
        <v>454952</v>
      </c>
      <c r="K1364" s="0" t="n">
        <v>-3.19</v>
      </c>
      <c r="L1364" s="0"/>
      <c r="M1364" s="0"/>
      <c r="N1364" s="0" t="n">
        <v>11.22</v>
      </c>
      <c r="O1364" s="0" t="n">
        <v>243.0766667</v>
      </c>
      <c r="P1364" s="0" t="n">
        <v>509.35</v>
      </c>
      <c r="Q1364" s="0" t="n">
        <v>351.4366667</v>
      </c>
      <c r="R1364" s="0" t="n">
        <v>1.51</v>
      </c>
      <c r="S1364" s="0" t="n">
        <v>11.93</v>
      </c>
      <c r="T1364" s="0" t="n">
        <v>76.85</v>
      </c>
      <c r="V1364" s="0" t="n">
        <v>0.045</v>
      </c>
      <c r="W1364" s="0" t="n">
        <v>0.588666667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s">
        <v>693</v>
      </c>
      <c r="AJ1364" s="2"/>
    </row>
    <row r="1365" customFormat="false" ht="15" hidden="false" customHeight="false" outlineLevel="0" collapsed="false">
      <c r="C1365" s="0" t="n">
        <v>1303</v>
      </c>
      <c r="D1365" s="0" t="s">
        <v>1477</v>
      </c>
      <c r="E1365" s="73" t="n">
        <v>43017</v>
      </c>
      <c r="F1365" s="2" t="n">
        <v>1507507200</v>
      </c>
      <c r="G1365" s="0" t="n">
        <v>52.0777515829</v>
      </c>
      <c r="H1365" s="0" t="n">
        <v>4.22102977561</v>
      </c>
      <c r="I1365" s="0" t="n">
        <v>75058</v>
      </c>
      <c r="J1365" s="0" t="n">
        <v>455028</v>
      </c>
      <c r="K1365" s="0" t="n">
        <v>-4.99</v>
      </c>
      <c r="L1365" s="0"/>
      <c r="M1365" s="0"/>
      <c r="N1365" s="0" t="n">
        <v>2.14</v>
      </c>
      <c r="O1365" s="0" t="n">
        <v>152.7366667</v>
      </c>
      <c r="P1365" s="0" t="n">
        <v>391.5833333</v>
      </c>
      <c r="Q1365" s="0" t="n">
        <v>242.8633333</v>
      </c>
      <c r="R1365" s="0" t="n">
        <v>2.043333333</v>
      </c>
      <c r="S1365" s="0" t="n">
        <v>50.39333333</v>
      </c>
      <c r="T1365" s="0" t="n">
        <v>44.81666667</v>
      </c>
      <c r="V1365" s="0" t="n">
        <v>0.067</v>
      </c>
      <c r="W1365" s="0" t="n">
        <v>0.760333333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2.646666667</v>
      </c>
      <c r="AF1365" s="0" t="s">
        <v>693</v>
      </c>
      <c r="AJ1365" s="2"/>
    </row>
    <row r="1366" customFormat="false" ht="15" hidden="false" customHeight="false" outlineLevel="0" collapsed="false">
      <c r="C1366" s="0" t="n">
        <v>1304</v>
      </c>
      <c r="D1366" s="0" t="s">
        <v>1478</v>
      </c>
      <c r="E1366" s="73" t="n">
        <v>43017</v>
      </c>
      <c r="F1366" s="2" t="n">
        <v>1507507200</v>
      </c>
      <c r="G1366" s="0" t="n">
        <v>52.0782958305</v>
      </c>
      <c r="H1366" s="0" t="n">
        <v>4.21996510053</v>
      </c>
      <c r="I1366" s="0" t="n">
        <v>74986</v>
      </c>
      <c r="J1366" s="0" t="n">
        <v>455090</v>
      </c>
      <c r="K1366" s="0" t="n">
        <v>-6.97</v>
      </c>
      <c r="L1366" s="0"/>
      <c r="M1366" s="0"/>
      <c r="N1366" s="0" t="n">
        <v>38.38666667</v>
      </c>
      <c r="O1366" s="0" t="n">
        <v>243.53</v>
      </c>
      <c r="P1366" s="0" t="n">
        <v>741.52</v>
      </c>
      <c r="Q1366" s="0" t="n">
        <v>438.99</v>
      </c>
      <c r="R1366" s="0" t="n">
        <v>1.186666667</v>
      </c>
      <c r="S1366" s="0" t="n">
        <v>9.773333333</v>
      </c>
      <c r="T1366" s="0" t="n">
        <v>50.59666667</v>
      </c>
      <c r="V1366" s="0" t="n">
        <v>0.040333333</v>
      </c>
      <c r="W1366" s="0" t="n">
        <v>0.885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.063333333</v>
      </c>
      <c r="AC1366" s="0" t="n">
        <v>0.336666667</v>
      </c>
      <c r="AD1366" s="0" t="n">
        <v>0</v>
      </c>
      <c r="AE1366" s="0" t="n">
        <v>0.916666667</v>
      </c>
      <c r="AF1366" s="0" t="s">
        <v>693</v>
      </c>
      <c r="AJ1366" s="2"/>
    </row>
    <row r="1367" customFormat="false" ht="15" hidden="false" customHeight="false" outlineLevel="0" collapsed="false">
      <c r="C1367" s="0" t="n">
        <v>1305</v>
      </c>
      <c r="D1367" s="0" t="s">
        <v>1479</v>
      </c>
      <c r="E1367" s="73" t="n">
        <v>43017</v>
      </c>
      <c r="F1367" s="2" t="n">
        <v>1507507200</v>
      </c>
      <c r="G1367" s="0" t="n">
        <v>52.078768743</v>
      </c>
      <c r="H1367" s="0" t="n">
        <v>4.21903993703</v>
      </c>
      <c r="I1367" s="0" t="n">
        <v>74923</v>
      </c>
      <c r="J1367" s="0" t="n">
        <v>455144</v>
      </c>
      <c r="K1367" s="0" t="n">
        <v>-8.01</v>
      </c>
      <c r="L1367" s="0"/>
      <c r="M1367" s="0"/>
      <c r="N1367" s="0" t="n">
        <v>32.09666667</v>
      </c>
      <c r="O1367" s="0" t="n">
        <v>212.54</v>
      </c>
      <c r="P1367" s="0" t="n">
        <v>715.5633333</v>
      </c>
      <c r="Q1367" s="0" t="n">
        <v>399.7833333</v>
      </c>
      <c r="R1367" s="0" t="n">
        <v>1.32</v>
      </c>
      <c r="S1367" s="0" t="n">
        <v>16.64</v>
      </c>
      <c r="T1367" s="0" t="n">
        <v>50.73</v>
      </c>
      <c r="V1367" s="0" t="n">
        <v>0.043</v>
      </c>
      <c r="W1367" s="0" t="n">
        <v>0.977666667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.533333333</v>
      </c>
      <c r="AF1367" s="0" t="s">
        <v>693</v>
      </c>
      <c r="AJ1367" s="2"/>
    </row>
    <row r="1368" customFormat="false" ht="15" hidden="false" customHeight="false" outlineLevel="0" collapsed="false">
      <c r="C1368" s="0" t="n">
        <v>1306</v>
      </c>
      <c r="D1368" s="0" t="s">
        <v>1480</v>
      </c>
      <c r="E1368" s="73" t="n">
        <v>43017</v>
      </c>
      <c r="F1368" s="2" t="n">
        <v>1507507200</v>
      </c>
      <c r="G1368" s="0" t="n">
        <v>52.0799695855</v>
      </c>
      <c r="H1368" s="0" t="n">
        <v>4.2166905641</v>
      </c>
      <c r="I1368" s="0" t="n">
        <v>74764</v>
      </c>
      <c r="J1368" s="0" t="n">
        <v>455280</v>
      </c>
      <c r="K1368" s="0" t="n">
        <v>-8.99</v>
      </c>
      <c r="L1368" s="0"/>
      <c r="M1368" s="0"/>
      <c r="N1368" s="0" t="n">
        <v>48.75333333</v>
      </c>
      <c r="O1368" s="0" t="n">
        <v>265.53</v>
      </c>
      <c r="P1368" s="0" t="n">
        <v>890.7966667</v>
      </c>
      <c r="Q1368" s="0" t="n">
        <v>492.5433333</v>
      </c>
      <c r="R1368" s="0" t="n">
        <v>1.023333333</v>
      </c>
      <c r="S1368" s="0" t="n">
        <v>6.943333333</v>
      </c>
      <c r="T1368" s="0" t="n">
        <v>43.26333333</v>
      </c>
      <c r="V1368" s="0" t="n">
        <v>0.036</v>
      </c>
      <c r="W1368" s="0" t="n">
        <v>0.975666667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.053333333</v>
      </c>
      <c r="AC1368" s="0" t="n">
        <v>0.29</v>
      </c>
      <c r="AD1368" s="0" t="n">
        <v>0</v>
      </c>
      <c r="AE1368" s="0" t="n">
        <v>0.763333333</v>
      </c>
      <c r="AF1368" s="0" t="s">
        <v>693</v>
      </c>
      <c r="AJ1368" s="2"/>
    </row>
    <row r="1369" customFormat="false" ht="15" hidden="false" customHeight="false" outlineLevel="0" collapsed="false">
      <c r="C1369" s="0" t="n">
        <v>1307</v>
      </c>
      <c r="D1369" s="0" t="s">
        <v>1481</v>
      </c>
      <c r="E1369" s="73" t="n">
        <v>43017</v>
      </c>
      <c r="F1369" s="2" t="n">
        <v>1507507200</v>
      </c>
      <c r="G1369" s="0" t="n">
        <v>52.0816888217</v>
      </c>
      <c r="H1369" s="0" t="n">
        <v>4.21332660547</v>
      </c>
      <c r="I1369" s="0" t="n">
        <v>74537</v>
      </c>
      <c r="J1369" s="0" t="n">
        <v>455475</v>
      </c>
      <c r="K1369" s="0" t="n">
        <v>-10</v>
      </c>
      <c r="L1369" s="0"/>
      <c r="M1369" s="0"/>
      <c r="N1369" s="0" t="n">
        <v>48.76333333</v>
      </c>
      <c r="O1369" s="0" t="n">
        <v>262.6</v>
      </c>
      <c r="P1369" s="0" t="n">
        <v>924.83</v>
      </c>
      <c r="Q1369" s="0" t="n">
        <v>492.29</v>
      </c>
      <c r="R1369" s="0" t="n">
        <v>1.023333333</v>
      </c>
      <c r="S1369" s="0" t="n">
        <v>8.236666667</v>
      </c>
      <c r="T1369" s="0" t="n">
        <v>42.98666667</v>
      </c>
      <c r="V1369" s="0" t="n">
        <v>0.034666667</v>
      </c>
      <c r="W1369" s="0" t="n">
        <v>1.028333333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.013333333</v>
      </c>
      <c r="AF1369" s="0" t="s">
        <v>693</v>
      </c>
      <c r="AJ1369" s="2"/>
    </row>
    <row r="1370" customFormat="false" ht="15" hidden="false" customHeight="false" outlineLevel="0" collapsed="false">
      <c r="C1370" s="0" t="n">
        <v>1308</v>
      </c>
      <c r="D1370" s="0" t="s">
        <v>1482</v>
      </c>
      <c r="E1370" s="73" t="n">
        <v>43017</v>
      </c>
      <c r="F1370" s="2" t="n">
        <v>1507507200</v>
      </c>
      <c r="G1370" s="0" t="n">
        <v>52.0841214918</v>
      </c>
      <c r="H1370" s="0" t="n">
        <v>4.20856593322</v>
      </c>
      <c r="I1370" s="0" t="n">
        <v>74215</v>
      </c>
      <c r="J1370" s="0" t="n">
        <v>455751</v>
      </c>
      <c r="K1370" s="0" t="n">
        <v>-11</v>
      </c>
      <c r="L1370" s="0"/>
      <c r="M1370" s="0"/>
      <c r="N1370" s="0" t="n">
        <v>3.546666667</v>
      </c>
      <c r="O1370" s="0" t="n">
        <v>139.8533333</v>
      </c>
      <c r="P1370" s="0" t="n">
        <v>408.12</v>
      </c>
      <c r="Q1370" s="0" t="n">
        <v>237.03</v>
      </c>
      <c r="R1370" s="0" t="n">
        <v>2.073333333</v>
      </c>
      <c r="S1370" s="0" t="n">
        <v>49.34333333</v>
      </c>
      <c r="T1370" s="0" t="n">
        <v>41.54666667</v>
      </c>
      <c r="V1370" s="0" t="n">
        <v>0.069666667</v>
      </c>
      <c r="W1370" s="0" t="n">
        <v>0.871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5.57</v>
      </c>
      <c r="AF1370" s="0" t="s">
        <v>693</v>
      </c>
      <c r="AJ1370" s="2"/>
    </row>
    <row r="1371" customFormat="false" ht="15" hidden="false" customHeight="false" outlineLevel="0" collapsed="false">
      <c r="C1371" s="0" t="n">
        <v>1309</v>
      </c>
      <c r="D1371" s="0" t="s">
        <v>1483</v>
      </c>
      <c r="E1371" s="73" t="n">
        <v>43017</v>
      </c>
      <c r="F1371" s="2" t="n">
        <v>1507507200</v>
      </c>
      <c r="G1371" s="0" t="n">
        <v>52.0857523881</v>
      </c>
      <c r="H1371" s="0" t="n">
        <v>4.20537380813</v>
      </c>
      <c r="I1371" s="0" t="n">
        <v>73999</v>
      </c>
      <c r="J1371" s="0" t="n">
        <v>455936</v>
      </c>
      <c r="K1371" s="0" t="n">
        <v>-11.52</v>
      </c>
      <c r="L1371" s="0"/>
      <c r="M1371" s="0"/>
      <c r="N1371" s="0" t="n">
        <v>5.543333333</v>
      </c>
      <c r="O1371" s="0" t="n">
        <v>148.7933333</v>
      </c>
      <c r="P1371" s="0" t="n">
        <v>440.8166667</v>
      </c>
      <c r="Q1371" s="0" t="n">
        <v>253.65</v>
      </c>
      <c r="R1371" s="0" t="n">
        <v>1.98</v>
      </c>
      <c r="S1371" s="0" t="n">
        <v>44.8</v>
      </c>
      <c r="T1371" s="0" t="n">
        <v>45.78</v>
      </c>
      <c r="V1371" s="0" t="n">
        <v>0.065333333</v>
      </c>
      <c r="W1371" s="0" t="n">
        <v>0.884333333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3.873333333</v>
      </c>
      <c r="AF1371" s="0" t="s">
        <v>693</v>
      </c>
      <c r="AJ1371" s="2"/>
    </row>
    <row r="1372" customFormat="false" ht="15" hidden="false" customHeight="false" outlineLevel="0" collapsed="false">
      <c r="C1372" s="0" t="n">
        <v>1310</v>
      </c>
      <c r="D1372" s="0" t="s">
        <v>1484</v>
      </c>
      <c r="E1372" s="73" t="n">
        <v>43017</v>
      </c>
      <c r="F1372" s="2" t="n">
        <v>1507507200</v>
      </c>
      <c r="G1372" s="0" t="n">
        <v>52.0828062396</v>
      </c>
      <c r="H1372" s="0" t="n">
        <v>4.23398680854</v>
      </c>
      <c r="I1372" s="0" t="n">
        <v>75955</v>
      </c>
      <c r="J1372" s="0" t="n">
        <v>455576</v>
      </c>
      <c r="K1372" s="0" t="n">
        <v>-1.46</v>
      </c>
      <c r="L1372" s="0"/>
      <c r="M1372" s="0"/>
      <c r="N1372" s="0" t="n">
        <v>22.11333333</v>
      </c>
      <c r="O1372" s="0" t="n">
        <v>216.2533333</v>
      </c>
      <c r="P1372" s="0" t="n">
        <v>615.2233333</v>
      </c>
      <c r="Q1372" s="0" t="n">
        <v>361.82</v>
      </c>
      <c r="R1372" s="0" t="n">
        <v>1.466666667</v>
      </c>
      <c r="S1372" s="0" t="n">
        <v>18.41666667</v>
      </c>
      <c r="T1372" s="0" t="n">
        <v>59.46666667</v>
      </c>
      <c r="V1372" s="0" t="n">
        <v>0.045333333</v>
      </c>
      <c r="W1372" s="0" t="n">
        <v>0.851666667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s">
        <v>693</v>
      </c>
      <c r="AJ1372" s="2"/>
    </row>
    <row r="1373" customFormat="false" ht="15" hidden="false" customHeight="false" outlineLevel="0" collapsed="false">
      <c r="C1373" s="0" t="n">
        <v>1311</v>
      </c>
      <c r="D1373" s="0" t="s">
        <v>1485</v>
      </c>
      <c r="E1373" s="73" t="n">
        <v>43017</v>
      </c>
      <c r="F1373" s="2" t="n">
        <v>1507507200</v>
      </c>
      <c r="G1373" s="0" t="n">
        <v>52.0834762863</v>
      </c>
      <c r="H1373" s="0" t="n">
        <v>4.23267636006</v>
      </c>
      <c r="I1373" s="0" t="n">
        <v>75866</v>
      </c>
      <c r="J1373" s="0" t="n">
        <v>455652</v>
      </c>
      <c r="K1373" s="0" t="n">
        <v>-4.32</v>
      </c>
      <c r="L1373" s="0"/>
      <c r="M1373" s="0"/>
      <c r="N1373" s="0" t="n">
        <v>35.50333333</v>
      </c>
      <c r="O1373" s="0" t="n">
        <v>237.3933333</v>
      </c>
      <c r="P1373" s="0" t="n">
        <v>742.45</v>
      </c>
      <c r="Q1373" s="0" t="n">
        <v>421.8133333</v>
      </c>
      <c r="R1373" s="0" t="n">
        <v>1.243333333</v>
      </c>
      <c r="S1373" s="0" t="n">
        <v>12.29666667</v>
      </c>
      <c r="T1373" s="0" t="n">
        <v>52.18</v>
      </c>
      <c r="V1373" s="0" t="n">
        <v>0.04</v>
      </c>
      <c r="W1373" s="0" t="n">
        <v>0.924666667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.016666667</v>
      </c>
      <c r="AF1373" s="0" t="s">
        <v>693</v>
      </c>
      <c r="AJ1373" s="2"/>
    </row>
    <row r="1374" customFormat="false" ht="15" hidden="false" customHeight="false" outlineLevel="0" collapsed="false">
      <c r="C1374" s="0" t="n">
        <v>1312</v>
      </c>
      <c r="D1374" s="0" t="s">
        <v>1486</v>
      </c>
      <c r="E1374" s="73" t="n">
        <v>43017</v>
      </c>
      <c r="F1374" s="2" t="n">
        <v>1507507200</v>
      </c>
      <c r="G1374" s="0" t="n">
        <v>52.0840231531</v>
      </c>
      <c r="H1374" s="0" t="n">
        <v>4.23160679222</v>
      </c>
      <c r="I1374" s="0" t="n">
        <v>75794</v>
      </c>
      <c r="J1374" s="0" t="n">
        <v>455714</v>
      </c>
      <c r="K1374" s="0" t="n">
        <v>-3.06</v>
      </c>
      <c r="L1374" s="0"/>
      <c r="M1374" s="0"/>
      <c r="N1374" s="0" t="n">
        <v>5.363333333</v>
      </c>
      <c r="O1374" s="0" t="n">
        <v>202.54</v>
      </c>
      <c r="P1374" s="0" t="n">
        <v>454.8233333</v>
      </c>
      <c r="Q1374" s="0" t="n">
        <v>303.2433333</v>
      </c>
      <c r="R1374" s="0" t="n">
        <v>1.723333333</v>
      </c>
      <c r="S1374" s="0" t="n">
        <v>27.49333333</v>
      </c>
      <c r="T1374" s="0" t="n">
        <v>67.13666667</v>
      </c>
      <c r="V1374" s="0" t="n">
        <v>0.053</v>
      </c>
      <c r="W1374" s="0" t="n">
        <v>0.646666667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.01</v>
      </c>
      <c r="AF1374" s="0" t="s">
        <v>693</v>
      </c>
      <c r="AJ1374" s="2"/>
    </row>
    <row r="1375" customFormat="false" ht="15" hidden="false" customHeight="false" outlineLevel="0" collapsed="false">
      <c r="C1375" s="0" t="n">
        <v>1313</v>
      </c>
      <c r="D1375" s="0" t="s">
        <v>1487</v>
      </c>
      <c r="E1375" s="73" t="n">
        <v>43017</v>
      </c>
      <c r="F1375" s="2" t="n">
        <v>1507507200</v>
      </c>
      <c r="G1375" s="0" t="n">
        <v>52.0846537239</v>
      </c>
      <c r="H1375" s="0" t="n">
        <v>4.23037341333</v>
      </c>
      <c r="I1375" s="0" t="n">
        <v>75711</v>
      </c>
      <c r="J1375" s="0" t="n">
        <v>455786</v>
      </c>
      <c r="K1375" s="0" t="n">
        <v>-4.89</v>
      </c>
      <c r="L1375" s="0"/>
      <c r="M1375" s="0"/>
      <c r="N1375" s="0" t="n">
        <v>2.963333333</v>
      </c>
      <c r="O1375" s="0" t="n">
        <v>139.34</v>
      </c>
      <c r="P1375" s="0" t="n">
        <v>398.0166667</v>
      </c>
      <c r="Q1375" s="0" t="n">
        <v>232.7933333</v>
      </c>
      <c r="R1375" s="0" t="n">
        <v>2.103333333</v>
      </c>
      <c r="S1375" s="0" t="n">
        <v>51.13666667</v>
      </c>
      <c r="T1375" s="0" t="n">
        <v>40.37666667</v>
      </c>
      <c r="V1375" s="0" t="n">
        <v>0.070333333</v>
      </c>
      <c r="W1375" s="0" t="n">
        <v>0.856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5.526666667</v>
      </c>
      <c r="AF1375" s="0" t="s">
        <v>693</v>
      </c>
      <c r="AJ1375" s="2"/>
    </row>
    <row r="1376" customFormat="false" ht="15" hidden="false" customHeight="false" outlineLevel="0" collapsed="false">
      <c r="C1376" s="0" t="n">
        <v>1314</v>
      </c>
      <c r="D1376" s="0" t="s">
        <v>1488</v>
      </c>
      <c r="E1376" s="73" t="n">
        <v>43017</v>
      </c>
      <c r="F1376" s="2" t="n">
        <v>1507507200</v>
      </c>
      <c r="G1376" s="0" t="n">
        <v>52.0850430095</v>
      </c>
      <c r="H1376" s="0" t="n">
        <v>4.22961196458</v>
      </c>
      <c r="I1376" s="0" t="n">
        <v>75659</v>
      </c>
      <c r="J1376" s="0" t="n">
        <v>455830</v>
      </c>
      <c r="K1376" s="0" t="n">
        <v>-7.02</v>
      </c>
      <c r="L1376" s="0"/>
      <c r="M1376" s="0"/>
      <c r="N1376" s="0" t="n">
        <v>0.01</v>
      </c>
      <c r="O1376" s="0" t="n">
        <v>126.1266667</v>
      </c>
      <c r="P1376" s="0" t="n">
        <v>305.7266667</v>
      </c>
      <c r="Q1376" s="0" t="n">
        <v>195.5633333</v>
      </c>
      <c r="R1376" s="0" t="n">
        <v>2.353333333</v>
      </c>
      <c r="S1376" s="0" t="n">
        <v>66.01</v>
      </c>
      <c r="T1376" s="0" t="n">
        <v>24.48</v>
      </c>
      <c r="V1376" s="0" t="n">
        <v>0.082666667</v>
      </c>
      <c r="W1376" s="0" t="n">
        <v>0.712666667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9.5</v>
      </c>
      <c r="AF1376" s="0" t="s">
        <v>693</v>
      </c>
      <c r="AJ1376" s="2"/>
    </row>
    <row r="1377" customFormat="false" ht="15" hidden="false" customHeight="false" outlineLevel="0" collapsed="false">
      <c r="C1377" s="0" t="n">
        <v>1315</v>
      </c>
      <c r="D1377" s="0" t="s">
        <v>1489</v>
      </c>
      <c r="E1377" s="73" t="n">
        <v>43017</v>
      </c>
      <c r="F1377" s="2" t="n">
        <v>1507507200</v>
      </c>
      <c r="G1377" s="0" t="n">
        <v>52.0853492915</v>
      </c>
      <c r="H1377" s="0" t="n">
        <v>4.22901285607</v>
      </c>
      <c r="I1377" s="0" t="n">
        <v>75619</v>
      </c>
      <c r="J1377" s="0" t="n">
        <v>455865</v>
      </c>
      <c r="K1377" s="0" t="n">
        <v>-8.05</v>
      </c>
      <c r="L1377" s="0"/>
      <c r="M1377" s="0"/>
      <c r="N1377" s="0" t="n">
        <v>73.05333333</v>
      </c>
      <c r="O1377" s="0" t="n">
        <v>222.1533333</v>
      </c>
      <c r="P1377" s="0" t="n">
        <v>1282.376667</v>
      </c>
      <c r="Q1377" s="0" t="n">
        <v>704.4166667</v>
      </c>
      <c r="R1377" s="0" t="n">
        <v>0.506666667</v>
      </c>
      <c r="S1377" s="0" t="n">
        <v>7.576666667</v>
      </c>
      <c r="T1377" s="0" t="n">
        <v>15.95333333</v>
      </c>
      <c r="V1377" s="0" t="n">
        <v>0.032</v>
      </c>
      <c r="W1377" s="0" t="n">
        <v>1.082666667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3.42</v>
      </c>
      <c r="AF1377" s="0" t="s">
        <v>693</v>
      </c>
      <c r="AJ1377" s="2"/>
    </row>
    <row r="1378" customFormat="false" ht="15" hidden="false" customHeight="false" outlineLevel="0" collapsed="false">
      <c r="C1378" s="0" t="n">
        <v>1316</v>
      </c>
      <c r="D1378" s="0" t="s">
        <v>1490</v>
      </c>
      <c r="E1378" s="73" t="n">
        <v>43017</v>
      </c>
      <c r="F1378" s="2" t="n">
        <v>1507507200</v>
      </c>
      <c r="G1378" s="0" t="n">
        <v>52.0867489109</v>
      </c>
      <c r="H1378" s="0" t="n">
        <v>4.22627492313</v>
      </c>
      <c r="I1378" s="0" t="n">
        <v>75433</v>
      </c>
      <c r="J1378" s="0" t="n">
        <v>456023</v>
      </c>
      <c r="K1378" s="0" t="n">
        <v>-9.01</v>
      </c>
      <c r="L1378" s="0"/>
      <c r="M1378" s="0"/>
      <c r="N1378" s="0" t="n">
        <v>64.49666667</v>
      </c>
      <c r="O1378" s="0" t="n">
        <v>337.7133333</v>
      </c>
      <c r="P1378" s="0" t="n">
        <v>1045.83</v>
      </c>
      <c r="Q1378" s="0" t="n">
        <v>591.2933333</v>
      </c>
      <c r="R1378" s="0" t="n">
        <v>0.76</v>
      </c>
      <c r="S1378" s="0" t="n">
        <v>1.81</v>
      </c>
      <c r="T1378" s="0" t="n">
        <v>33.69</v>
      </c>
      <c r="V1378" s="0" t="n">
        <v>0.028</v>
      </c>
      <c r="W1378" s="0" t="n">
        <v>0.918666667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s">
        <v>693</v>
      </c>
      <c r="AJ1378" s="2"/>
    </row>
    <row r="1379" customFormat="false" ht="15" hidden="false" customHeight="false" outlineLevel="0" collapsed="false">
      <c r="C1379" s="0" t="n">
        <v>1317</v>
      </c>
      <c r="D1379" s="0" t="s">
        <v>1491</v>
      </c>
      <c r="E1379" s="73" t="n">
        <v>43017</v>
      </c>
      <c r="F1379" s="2" t="n">
        <v>1507507200</v>
      </c>
      <c r="G1379" s="0" t="n">
        <v>52.088790239</v>
      </c>
      <c r="H1379" s="0" t="n">
        <v>4.2222811478</v>
      </c>
      <c r="I1379" s="0" t="n">
        <v>75163</v>
      </c>
      <c r="J1379" s="0" t="n">
        <v>456255</v>
      </c>
      <c r="K1379" s="0" t="n">
        <v>-9.99</v>
      </c>
      <c r="L1379" s="0"/>
      <c r="M1379" s="0"/>
      <c r="N1379" s="0" t="n">
        <v>63.60666667</v>
      </c>
      <c r="O1379" s="0" t="n">
        <v>349.53</v>
      </c>
      <c r="P1379" s="0" t="n">
        <v>964.7233333</v>
      </c>
      <c r="Q1379" s="0" t="n">
        <v>575.6833333</v>
      </c>
      <c r="R1379" s="0" t="n">
        <v>0.796666667</v>
      </c>
      <c r="S1379" s="0" t="n">
        <v>0.853333333</v>
      </c>
      <c r="T1379" s="0" t="n">
        <v>35.53666667</v>
      </c>
      <c r="V1379" s="0" t="n">
        <v>0.028333333</v>
      </c>
      <c r="W1379" s="0" t="n">
        <v>0.822333333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s">
        <v>693</v>
      </c>
      <c r="AJ1379" s="2"/>
    </row>
    <row r="1380" customFormat="false" ht="15" hidden="false" customHeight="false" outlineLevel="0" collapsed="false">
      <c r="C1380" s="0" t="n">
        <v>1318</v>
      </c>
      <c r="D1380" s="0" t="s">
        <v>1492</v>
      </c>
      <c r="E1380" s="73" t="n">
        <v>43017</v>
      </c>
      <c r="F1380" s="2" t="n">
        <v>1507507200</v>
      </c>
      <c r="G1380" s="0" t="n">
        <v>52.0907784328</v>
      </c>
      <c r="H1380" s="0" t="n">
        <v>4.21839071944</v>
      </c>
      <c r="I1380" s="0" t="n">
        <v>74900</v>
      </c>
      <c r="J1380" s="0" t="n">
        <v>456480</v>
      </c>
      <c r="K1380" s="0" t="n">
        <v>-11</v>
      </c>
      <c r="L1380" s="0"/>
      <c r="M1380" s="0"/>
      <c r="N1380" s="0" t="n">
        <v>9.946666667</v>
      </c>
      <c r="O1380" s="0" t="n">
        <v>37.89</v>
      </c>
      <c r="P1380" s="0" t="n">
        <v>499.1833333</v>
      </c>
      <c r="Q1380" s="0" t="n">
        <v>240.7666667</v>
      </c>
      <c r="R1380" s="0" t="n">
        <v>2.053333333</v>
      </c>
      <c r="S1380" s="0" t="n">
        <v>33.13666667</v>
      </c>
      <c r="T1380" s="0" t="n">
        <v>37.60666667</v>
      </c>
      <c r="V1380" s="0" t="n">
        <v>0.217333333</v>
      </c>
      <c r="W1380" s="0" t="n">
        <v>1.352666667</v>
      </c>
      <c r="X1380" s="0" t="n">
        <v>4.496666667</v>
      </c>
      <c r="Y1380" s="0" t="n">
        <v>0.103333333</v>
      </c>
      <c r="Z1380" s="0" t="n">
        <v>8.656666667</v>
      </c>
      <c r="AA1380" s="0" t="n">
        <v>0.833333333</v>
      </c>
      <c r="AB1380" s="0" t="n">
        <v>12.04</v>
      </c>
      <c r="AC1380" s="0" t="n">
        <v>13.24333333</v>
      </c>
      <c r="AD1380" s="0" t="n">
        <v>2.33</v>
      </c>
      <c r="AE1380" s="0" t="n">
        <v>6.116666667</v>
      </c>
      <c r="AF1380" s="0" t="s">
        <v>693</v>
      </c>
      <c r="AJ1380" s="2"/>
    </row>
    <row r="1381" customFormat="false" ht="15" hidden="false" customHeight="false" outlineLevel="0" collapsed="false">
      <c r="C1381" s="0" t="n">
        <v>1319</v>
      </c>
      <c r="D1381" s="0" t="s">
        <v>1493</v>
      </c>
      <c r="E1381" s="73" t="n">
        <v>43017</v>
      </c>
      <c r="F1381" s="2" t="n">
        <v>1507507200</v>
      </c>
      <c r="G1381" s="0" t="n">
        <v>52.0916958185</v>
      </c>
      <c r="H1381" s="0" t="n">
        <v>4.21659540867</v>
      </c>
      <c r="I1381" s="0" t="n">
        <v>74779</v>
      </c>
      <c r="J1381" s="0" t="n">
        <v>456584</v>
      </c>
      <c r="K1381" s="0" t="n">
        <v>-11.52</v>
      </c>
      <c r="L1381" s="0"/>
      <c r="M1381" s="0"/>
      <c r="N1381" s="0" t="n">
        <v>6.39</v>
      </c>
      <c r="O1381" s="0" t="n">
        <v>139.1133333</v>
      </c>
      <c r="P1381" s="0" t="n">
        <v>441.6566667</v>
      </c>
      <c r="Q1381" s="0" t="n">
        <v>238.37</v>
      </c>
      <c r="R1381" s="0" t="n">
        <v>2.07</v>
      </c>
      <c r="S1381" s="0" t="n">
        <v>48.43333333</v>
      </c>
      <c r="T1381" s="0" t="n">
        <v>39.46666667</v>
      </c>
      <c r="V1381" s="0" t="n">
        <v>0.069</v>
      </c>
      <c r="W1381" s="0" t="n">
        <v>0.952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5.71</v>
      </c>
      <c r="AF1381" s="0" t="s">
        <v>693</v>
      </c>
      <c r="AJ1381" s="2"/>
    </row>
  </sheetData>
  <hyperlinks>
    <hyperlink ref="C31" r:id="rId1" display="jeroen.wijsman@wur.nl"/>
    <hyperlink ref="C42" r:id="rId2" display="jeroen.wijsman@wur.n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2:00:14Z</dcterms:created>
  <dc:creator>ESirks</dc:creator>
  <dc:description/>
  <dc:language>en-US</dc:language>
  <cp:lastModifiedBy>Peter Herman</cp:lastModifiedBy>
  <dcterms:modified xsi:type="dcterms:W3CDTF">2018-11-17T09:31:19Z</dcterms:modified>
  <cp:revision>0</cp:revision>
  <dc:subject/>
  <dc:title/>
</cp:coreProperties>
</file>