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298">
  <si>
    <t xml:space="preserve">|</t>
  </si>
  <si>
    <t xml:space="preserve">MicroActive for TriStar II Plus 2.01</t>
  </si>
  <si>
    <t xml:space="preserve">MicroActive for TriStar II Plus Version 2.01</t>
  </si>
  <si>
    <t xml:space="preserve">Page 1</t>
  </si>
  <si>
    <t xml:space="preserve">Serial # 132  Unit 1  Port 1</t>
  </si>
  <si>
    <t xml:space="preserve">Sample:</t>
  </si>
  <si>
    <t xml:space="preserve">CG</t>
  </si>
  <si>
    <t xml:space="preserve">Operator:</t>
  </si>
  <si>
    <t xml:space="preserve">Tomas</t>
  </si>
  <si>
    <t xml:space="preserve">Submitter:</t>
  </si>
  <si>
    <t xml:space="preserve">Mahesa</t>
  </si>
  <si>
    <t xml:space="preserve">File:</t>
  </si>
  <si>
    <t xml:space="preserve">C:\MicroActive for TriStar II Plus\data\000-324.SMP</t>
  </si>
  <si>
    <t xml:space="preserve">Started:</t>
  </si>
  <si>
    <t xml:space="preserve">04/08/2017 12:48:23</t>
  </si>
  <si>
    <t xml:space="preserve">Analysis Adsorptive:</t>
  </si>
  <si>
    <t xml:space="preserve">N2</t>
  </si>
  <si>
    <t xml:space="preserve">Completed:</t>
  </si>
  <si>
    <t xml:space="preserve">07/08/2017 11:30:46</t>
  </si>
  <si>
    <t xml:space="preserve">Analysis Bath Temp.:</t>
  </si>
  <si>
    <t xml:space="preserve">77.350 K</t>
  </si>
  <si>
    <t xml:space="preserve">Report Time:</t>
  </si>
  <si>
    <t xml:space="preserve">07/08/2017 15:10:21</t>
  </si>
  <si>
    <t xml:space="preserve">Thermal Correction:</t>
  </si>
  <si>
    <t xml:space="preserve">No</t>
  </si>
  <si>
    <t xml:space="preserve">Sample Mass:</t>
  </si>
  <si>
    <t xml:space="preserve">0.0547 g</t>
  </si>
  <si>
    <t xml:space="preserve">Warm Free Space:</t>
  </si>
  <si>
    <t xml:space="preserve">10.7745 cm³ Measured</t>
  </si>
  <si>
    <t xml:space="preserve">Cold Free Space:</t>
  </si>
  <si>
    <t xml:space="preserve">30.6151 cm³</t>
  </si>
  <si>
    <t xml:space="preserve">Equilibration Interval:</t>
  </si>
  <si>
    <t xml:space="preserve">12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Comments: overnight vacuum 200C
tube 3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t-Plot Report</t>
  </si>
  <si>
    <t xml:space="preserve">t-Plot</t>
  </si>
  <si>
    <t xml:space="preserve">BJH Adsorption Pore Distribution Report</t>
  </si>
  <si>
    <t xml:space="preserve">BJH Adsorption Cumulative Pore Volume (Larger)</t>
  </si>
  <si>
    <t xml:space="preserve">BJH Adsorption dV/dw Pore Volume</t>
  </si>
  <si>
    <t xml:space="preserve">Cumulative Surface Area vs. Pore Width</t>
  </si>
  <si>
    <t xml:space="preserve">Incremental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log(W) Pore Volume vs. Pore Width</t>
  </si>
  <si>
    <t xml:space="preserve">Goodness of Fit</t>
  </si>
  <si>
    <t xml:space="preserve">Carbon Black STSA</t>
  </si>
  <si>
    <t xml:space="preserve">Carbon Black STSA : Standard</t>
  </si>
  <si>
    <t xml:space="preserve">Standard Deviation of Fit: 25.29942 cm³/g STP</t>
  </si>
  <si>
    <t xml:space="preserve">Relative Pressure (p/p°)</t>
  </si>
  <si>
    <t xml:space="preserve">Absolute Pressure (mbar)</t>
  </si>
  <si>
    <t xml:space="preserve">Quantity Adsorbed (cm³/g STP)</t>
  </si>
  <si>
    <t xml:space="preserve">Elapsed Time (h:min)</t>
  </si>
  <si>
    <t xml:space="preserve">Saturation Pressure (mbar)</t>
  </si>
  <si>
    <t xml:space="preserve">BET Surface Area:</t>
  </si>
  <si>
    <t xml:space="preserve">1101.8403 ± 8.4803 m²/g</t>
  </si>
  <si>
    <t xml:space="preserve">Micropore Volume:</t>
  </si>
  <si>
    <t xml:space="preserve">0.326287 cm³/g</t>
  </si>
  <si>
    <t xml:space="preserve">Standard</t>
  </si>
  <si>
    <t xml:space="preserve">Porosity Distribution by </t>
  </si>
  <si>
    <t xml:space="preserve">01:32</t>
  </si>
  <si>
    <t xml:space="preserve">CG - Adsorption</t>
  </si>
  <si>
    <t xml:space="preserve">CG - Desorption</t>
  </si>
  <si>
    <t xml:space="preserve">Slope:</t>
  </si>
  <si>
    <t xml:space="preserve">0.003939 ± 0.000030 g/cm³ STP</t>
  </si>
  <si>
    <t xml:space="preserve">Not Fitted</t>
  </si>
  <si>
    <t xml:space="preserve">Micropore Area:</t>
  </si>
  <si>
    <t xml:space="preserve">711.2556 m²/g</t>
  </si>
  <si>
    <t xml:space="preserve">Model: HS-2D-NLDFT, Carbon, N2, 77</t>
  </si>
  <si>
    <t xml:space="preserve">Cumulative Surface Area</t>
  </si>
  <si>
    <t xml:space="preserve">Incremental Surface Area</t>
  </si>
  <si>
    <t xml:space="preserve">dA/dlog(W) Surface Area</t>
  </si>
  <si>
    <t xml:space="preserve">Cumulative Pore Volume</t>
  </si>
  <si>
    <t xml:space="preserve">Incremental Pore Volume</t>
  </si>
  <si>
    <t xml:space="preserve">dV/dlog(W) Pore Volume</t>
  </si>
  <si>
    <t xml:space="preserve">CG : Adsorption</t>
  </si>
  <si>
    <t xml:space="preserve">CG : model fit</t>
  </si>
  <si>
    <t xml:space="preserve">Surface Area</t>
  </si>
  <si>
    <t xml:space="preserve">02:00</t>
  </si>
  <si>
    <t xml:space="preserve">Y-Intercept:</t>
  </si>
  <si>
    <t xml:space="preserve">0.000011 ± 0.000001 g/cm³ STP</t>
  </si>
  <si>
    <t xml:space="preserve">1/[Q(p°/p - 1)]</t>
  </si>
  <si>
    <t xml:space="preserve">External Surface Area:</t>
  </si>
  <si>
    <t xml:space="preserve">390.5847 m²/g</t>
  </si>
  <si>
    <t xml:space="preserve">Thickness (Å)</t>
  </si>
  <si>
    <t xml:space="preserve">t = 2.98 + 6.45 (p/p°) + 0.88 (p/p°)²</t>
  </si>
  <si>
    <t xml:space="preserve">Pore Width (Å)</t>
  </si>
  <si>
    <t xml:space="preserve">Pore Volume (cm³/g)</t>
  </si>
  <si>
    <t xml:space="preserve">dV/dw Pore Volume (cm³/g·Å)</t>
  </si>
  <si>
    <t xml:space="preserve">Method: Non-negative Regularization:  0.20000 </t>
  </si>
  <si>
    <t xml:space="preserve">Cumulative Surface Area (m²/g)</t>
  </si>
  <si>
    <t xml:space="preserve">Incremental Surface Area (m²/g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log(W) Pore Volume (cm³/g)</t>
  </si>
  <si>
    <t xml:space="preserve">02:21</t>
  </si>
  <si>
    <t xml:space="preserve">C:</t>
  </si>
  <si>
    <t xml:space="preserve">358.187313</t>
  </si>
  <si>
    <t xml:space="preserve">25.251142 ± 0.570544 cm³/g·Å STP</t>
  </si>
  <si>
    <t xml:space="preserve">1,101.8403 m²/g</t>
  </si>
  <si>
    <t xml:space="preserve">02:41</t>
  </si>
  <si>
    <t xml:space="preserve">Qm:</t>
  </si>
  <si>
    <t xml:space="preserve">253.1466 cm³/g STP</t>
  </si>
  <si>
    <t xml:space="preserve">210.943527 ± 3.909983 cm³/g STP</t>
  </si>
  <si>
    <t xml:space="preserve">  </t>
  </si>
  <si>
    <t xml:space="preserve">03:02</t>
  </si>
  <si>
    <t xml:space="preserve">Correlation Coefficient:</t>
  </si>
  <si>
    <t xml:space="preserve">0.9993757</t>
  </si>
  <si>
    <t xml:space="preserve">0.996445</t>
  </si>
  <si>
    <t xml:space="preserve">t-Plot Micropore Area:</t>
  </si>
  <si>
    <t xml:space="preserve">03:22</t>
  </si>
  <si>
    <t xml:space="preserve">Molecular Cross-Sectional Area:</t>
  </si>
  <si>
    <t xml:space="preserve">0.1620 nm²</t>
  </si>
  <si>
    <t xml:space="preserve">Surface Area Correction Factor:</t>
  </si>
  <si>
    <t xml:space="preserve">1.000</t>
  </si>
  <si>
    <t xml:space="preserve">03:54</t>
  </si>
  <si>
    <t xml:space="preserve">Density Conversion Factor:</t>
  </si>
  <si>
    <t xml:space="preserve">0.0015468</t>
  </si>
  <si>
    <t xml:space="preserve">Width Range:</t>
  </si>
  <si>
    <t xml:space="preserve">17.000 Å to 507.040 Å</t>
  </si>
  <si>
    <t xml:space="preserve">t-Plot External Surface Area:</t>
  </si>
  <si>
    <t xml:space="preserve">04:16</t>
  </si>
  <si>
    <t xml:space="preserve">Total Surface Area (BET):</t>
  </si>
  <si>
    <t xml:space="preserve">1101.8403 m²/g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 8.01 Å</t>
  </si>
  <si>
    <t xml:space="preserve">:</t>
  </si>
  <si>
    <t xml:space="preserve"> 0.00000 cm³/g</t>
  </si>
  <si>
    <t xml:space="preserve">04:37</t>
  </si>
  <si>
    <t xml:space="preserve">Thickness Range:</t>
  </si>
  <si>
    <t xml:space="preserve">4.9803 Å to 8.7469 Å</t>
  </si>
  <si>
    <t xml:space="preserve">Total Volume in Pores</t>
  </si>
  <si>
    <t xml:space="preserve">&lt;=</t>
  </si>
  <si>
    <t xml:space="preserve">   26.28 Å</t>
  </si>
  <si>
    <t xml:space="preserve"> 0.47615 cm³/g</t>
  </si>
  <si>
    <t xml:space="preserve">04:59</t>
  </si>
  <si>
    <t xml:space="preserve">Thickness Equation: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 0.000 m²/g</t>
  </si>
  <si>
    <t xml:space="preserve">Isotherm Table</t>
  </si>
  <si>
    <t xml:space="preserve">05:20</t>
  </si>
  <si>
    <t xml:space="preserve">Total Area in Pores</t>
  </si>
  <si>
    <t xml:space="preserve">&gt;=</t>
  </si>
  <si>
    <t xml:space="preserve"> 704.531 m²/g</t>
  </si>
  <si>
    <t xml:space="preserve">Pore Volume</t>
  </si>
  <si>
    <t xml:space="preserve">05:54</t>
  </si>
  <si>
    <t xml:space="preserve">Relative Pressure
(p/p°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06:17</t>
  </si>
  <si>
    <t xml:space="preserve">Thickness Curve</t>
  </si>
  <si>
    <t xml:space="preserve">Single point adsorption total pore volume of pores </t>
  </si>
  <si>
    <t xml:space="preserve"> </t>
  </si>
  <si>
    <t xml:space="preserve">06:42</t>
  </si>
  <si>
    <t xml:space="preserve">Pore Size Table</t>
  </si>
  <si>
    <t xml:space="preserve">less than 157.625 Å width at p/p° = 0.871931373:</t>
  </si>
  <si>
    <t xml:space="preserve">0.730937 cm³/g</t>
  </si>
  <si>
    <t xml:space="preserve">07:11</t>
  </si>
  <si>
    <t xml:space="preserve">Average Width (nm)</t>
  </si>
  <si>
    <t xml:space="preserve">Pore Width Range (Å)</t>
  </si>
  <si>
    <t xml:space="preserve">Average Width (Å)</t>
  </si>
  <si>
    <t xml:space="preserve">Incremental Pore Area (m²/g)</t>
  </si>
  <si>
    <t xml:space="preserve">Cumulative Pore Area (m²/g)</t>
  </si>
  <si>
    <t xml:space="preserve">07:33</t>
  </si>
  <si>
    <t xml:space="preserve">520.9 - 286.0</t>
  </si>
  <si>
    <t xml:space="preserve">Pore Width (nm)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t-Plot micropore volume:</t>
  </si>
  <si>
    <t xml:space="preserve">07:59</t>
  </si>
  <si>
    <t xml:space="preserve">286.0 - 200.9</t>
  </si>
  <si>
    <t xml:space="preserve">08:21</t>
  </si>
  <si>
    <t xml:space="preserve">t-Plot Report - Data</t>
  </si>
  <si>
    <t xml:space="preserve">200.9 - 151.8</t>
  </si>
  <si>
    <t xml:space="preserve">08:44</t>
  </si>
  <si>
    <t xml:space="preserve">151.8 - 124.8</t>
  </si>
  <si>
    <t xml:space="preserve">09:06</t>
  </si>
  <si>
    <t xml:space="preserve">Statistical Thickness (Å)</t>
  </si>
  <si>
    <t xml:space="preserve">Fitted</t>
  </si>
  <si>
    <t xml:space="preserve">124.8 - 106.1</t>
  </si>
  <si>
    <t xml:space="preserve">Pore Size</t>
  </si>
  <si>
    <t xml:space="preserve">09:31</t>
  </si>
  <si>
    <t xml:space="preserve">106.1 - 91.3</t>
  </si>
  <si>
    <t xml:space="preserve">09:53</t>
  </si>
  <si>
    <t xml:space="preserve">91.3 - 80.7</t>
  </si>
  <si>
    <t xml:space="preserve">Adsorption average pore diameter (4V/A by BET):</t>
  </si>
  <si>
    <t xml:space="preserve">26.5351 Å</t>
  </si>
  <si>
    <t xml:space="preserve">10:16</t>
  </si>
  <si>
    <t xml:space="preserve">80.7 - 72.5</t>
  </si>
  <si>
    <t xml:space="preserve">10:40</t>
  </si>
  <si>
    <t xml:space="preserve">72.5 - 65.4</t>
  </si>
  <si>
    <t xml:space="preserve">BJH Desorption average pore width (4V/A):</t>
  </si>
  <si>
    <t xml:space="preserve">143.742 Å</t>
  </si>
  <si>
    <t xml:space="preserve">11:02</t>
  </si>
  <si>
    <t xml:space="preserve">65.4 - 59.7</t>
  </si>
  <si>
    <t xml:space="preserve">11:27</t>
  </si>
  <si>
    <t xml:space="preserve">59.7 - 54.7</t>
  </si>
  <si>
    <t xml:space="preserve">11:51</t>
  </si>
  <si>
    <t xml:space="preserve">54.7 - 50.4</t>
  </si>
  <si>
    <t xml:space="preserve">12:16</t>
  </si>
  <si>
    <t xml:space="preserve">50.4 - 46.6</t>
  </si>
  <si>
    <t xml:space="preserve">12:46</t>
  </si>
  <si>
    <t xml:space="preserve">46.6 - 43.2</t>
  </si>
  <si>
    <t xml:space="preserve">13:14</t>
  </si>
  <si>
    <t xml:space="preserve">43.2 - 40.2</t>
  </si>
  <si>
    <t xml:space="preserve">13:39</t>
  </si>
  <si>
    <t xml:space="preserve">40.2 - 37.5</t>
  </si>
  <si>
    <t xml:space="preserve">14:13</t>
  </si>
  <si>
    <t xml:space="preserve">37.5 - 34.9</t>
  </si>
  <si>
    <t xml:space="preserve">14:38</t>
  </si>
  <si>
    <t xml:space="preserve">34.9 - 32.7</t>
  </si>
  <si>
    <t xml:space="preserve">15:04</t>
  </si>
  <si>
    <t xml:space="preserve">32.7 - 30.5</t>
  </si>
  <si>
    <t xml:space="preserve">15:31</t>
  </si>
  <si>
    <t xml:space="preserve">30.5 - 28.6</t>
  </si>
  <si>
    <t xml:space="preserve">15:55</t>
  </si>
  <si>
    <t xml:space="preserve">28.6 - 27.0</t>
  </si>
  <si>
    <t xml:space="preserve">16:21</t>
  </si>
  <si>
    <t xml:space="preserve">27.0 - 25.3</t>
  </si>
  <si>
    <t xml:space="preserve">16:48</t>
  </si>
  <si>
    <t xml:space="preserve">25.3 - 23.6</t>
  </si>
  <si>
    <t xml:space="preserve">17:15</t>
  </si>
  <si>
    <t xml:space="preserve">23.6 - 21.9</t>
  </si>
  <si>
    <t xml:space="preserve">17:39</t>
  </si>
  <si>
    <t xml:space="preserve">21.9 - 20.2</t>
  </si>
  <si>
    <t xml:space="preserve">18:06</t>
  </si>
  <si>
    <t xml:space="preserve">20.2 - 18.6</t>
  </si>
  <si>
    <t xml:space="preserve">18:30</t>
  </si>
  <si>
    <t xml:space="preserve">18.6 - 17.1</t>
  </si>
  <si>
    <t xml:space="preserve">18:54</t>
  </si>
  <si>
    <t xml:space="preserve">19:21</t>
  </si>
  <si>
    <t xml:space="preserve">19:48</t>
  </si>
  <si>
    <t xml:space="preserve">20:12</t>
  </si>
  <si>
    <t xml:space="preserve">20:36</t>
  </si>
  <si>
    <t xml:space="preserve">21:01</t>
  </si>
  <si>
    <t xml:space="preserve">21:25</t>
  </si>
  <si>
    <t xml:space="preserve">21:50</t>
  </si>
  <si>
    <t xml:space="preserve">22:12</t>
  </si>
  <si>
    <t xml:space="preserve">22:35</t>
  </si>
  <si>
    <t xml:space="preserve">22:57</t>
  </si>
  <si>
    <t xml:space="preserve">23:21</t>
  </si>
  <si>
    <t xml:space="preserve">23:44</t>
  </si>
  <si>
    <t xml:space="preserve">24:08</t>
  </si>
  <si>
    <t xml:space="preserve">24:33</t>
  </si>
  <si>
    <t xml:space="preserve">24:57</t>
  </si>
  <si>
    <t xml:space="preserve">25:21</t>
  </si>
  <si>
    <t xml:space="preserve">25:46</t>
  </si>
  <si>
    <t xml:space="preserve">26:10</t>
  </si>
  <si>
    <t xml:space="preserve">26:35</t>
  </si>
  <si>
    <t xml:space="preserve">26:59</t>
  </si>
  <si>
    <t xml:space="preserve">27:26</t>
  </si>
  <si>
    <t xml:space="preserve">27:48</t>
  </si>
  <si>
    <t xml:space="preserve">28:13</t>
  </si>
  <si>
    <t xml:space="preserve">28:37</t>
  </si>
  <si>
    <t xml:space="preserve">29:04</t>
  </si>
  <si>
    <t xml:space="preserve">29:36</t>
  </si>
  <si>
    <t xml:space="preserve">*</t>
  </si>
  <si>
    <t xml:space="preserve">30:03</t>
  </si>
  <si>
    <t xml:space="preserve">30:27</t>
  </si>
  <si>
    <t xml:space="preserve">30:50</t>
  </si>
  <si>
    <t xml:space="preserve">32:02</t>
  </si>
  <si>
    <t xml:space="preserve">32:51</t>
  </si>
  <si>
    <t xml:space="preserve">34:23</t>
  </si>
  <si>
    <t xml:space="preserve">38:30</t>
  </si>
  <si>
    <t xml:space="preserve">40:10</t>
  </si>
  <si>
    <t xml:space="preserve">40:57</t>
  </si>
  <si>
    <t xml:space="preserve">41:57</t>
  </si>
  <si>
    <t xml:space="preserve">62:38</t>
  </si>
  <si>
    <t xml:space="preserve">62:59</t>
  </si>
  <si>
    <t xml:space="preserve">67:27</t>
  </si>
  <si>
    <t xml:space="preserve">67:53</t>
  </si>
  <si>
    <t xml:space="preserve">68:16</t>
  </si>
  <si>
    <t xml:space="preserve">68:42</t>
  </si>
  <si>
    <t xml:space="preserve">69:11</t>
  </si>
  <si>
    <t xml:space="preserve">69:43</t>
  </si>
  <si>
    <t xml:space="preserve">70:14</t>
  </si>
  <si>
    <t xml:space="preserve">70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J44" activeCellId="0" sqref="AJ44"/>
    </sheetView>
  </sheetViews>
  <sheetFormatPr defaultColWidth="9.0546875" defaultRowHeight="12.75" zeroHeight="false" outlineLevelRow="0" outlineLevelCol="0"/>
  <cols>
    <col collapsed="false" customWidth="true" hidden="false" outlineLevel="0" max="54" min="54" style="0" width="39.13"/>
    <col collapsed="false" customWidth="true" hidden="false" outlineLevel="0" max="58" min="58" style="0" width="15.7"/>
  </cols>
  <sheetData>
    <row r="1" customFormat="false" ht="12.75" hidden="false" customHeight="false" outlineLevel="0" collapsed="false">
      <c r="E1" s="0" t="s">
        <v>0</v>
      </c>
      <c r="K1" s="0" t="s">
        <v>0</v>
      </c>
      <c r="P1" s="0" t="s">
        <v>0</v>
      </c>
      <c r="U1" s="0" t="s">
        <v>0</v>
      </c>
      <c r="Z1" s="0" t="s">
        <v>0</v>
      </c>
      <c r="AE1" s="0" t="s">
        <v>0</v>
      </c>
      <c r="AJ1" s="0" t="s">
        <v>0</v>
      </c>
      <c r="AQ1" s="0" t="s">
        <v>0</v>
      </c>
      <c r="AV1" s="0" t="s">
        <v>0</v>
      </c>
      <c r="BA1" s="0" t="s">
        <v>0</v>
      </c>
      <c r="BG1" s="0" t="s">
        <v>0</v>
      </c>
      <c r="BM1" s="0" t="s">
        <v>0</v>
      </c>
      <c r="BR1" s="0" t="s">
        <v>0</v>
      </c>
      <c r="BW1" s="0" t="s">
        <v>0</v>
      </c>
      <c r="CB1" s="0" t="s">
        <v>0</v>
      </c>
      <c r="CG1" s="0" t="s">
        <v>0</v>
      </c>
      <c r="CL1" s="0" t="s">
        <v>0</v>
      </c>
      <c r="CQ1" s="0" t="s">
        <v>0</v>
      </c>
      <c r="CV1" s="0" t="s">
        <v>0</v>
      </c>
    </row>
    <row r="2" customFormat="false" ht="12.75" hidden="false" customHeight="false" outlineLevel="0" collapsed="false">
      <c r="E2" s="0" t="s">
        <v>0</v>
      </c>
      <c r="K2" s="0" t="s">
        <v>0</v>
      </c>
      <c r="P2" s="0" t="s">
        <v>0</v>
      </c>
      <c r="U2" s="0" t="s">
        <v>0</v>
      </c>
      <c r="Z2" s="0" t="s">
        <v>0</v>
      </c>
      <c r="AE2" s="0" t="s">
        <v>0</v>
      </c>
      <c r="AJ2" s="0" t="s">
        <v>0</v>
      </c>
      <c r="AQ2" s="0" t="s">
        <v>0</v>
      </c>
      <c r="AV2" s="0" t="s">
        <v>0</v>
      </c>
      <c r="BA2" s="0" t="s">
        <v>0</v>
      </c>
      <c r="BG2" s="0" t="s">
        <v>0</v>
      </c>
      <c r="BM2" s="0" t="s">
        <v>0</v>
      </c>
      <c r="BR2" s="0" t="s">
        <v>0</v>
      </c>
      <c r="BW2" s="0" t="s">
        <v>0</v>
      </c>
      <c r="CB2" s="0" t="s">
        <v>0</v>
      </c>
      <c r="CG2" s="0" t="s">
        <v>0</v>
      </c>
      <c r="CL2" s="0" t="s">
        <v>0</v>
      </c>
      <c r="CQ2" s="0" t="s">
        <v>0</v>
      </c>
      <c r="CV2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0</v>
      </c>
      <c r="F3" s="0" t="s">
        <v>1</v>
      </c>
      <c r="G3" s="0" t="s">
        <v>2</v>
      </c>
      <c r="H3" s="0" t="s">
        <v>3</v>
      </c>
      <c r="K3" s="0" t="s">
        <v>0</v>
      </c>
      <c r="L3" s="0" t="s">
        <v>1</v>
      </c>
      <c r="M3" s="0" t="s">
        <v>2</v>
      </c>
      <c r="N3" s="0" t="s">
        <v>3</v>
      </c>
      <c r="P3" s="0" t="s">
        <v>0</v>
      </c>
      <c r="Q3" s="0" t="s">
        <v>1</v>
      </c>
      <c r="R3" s="0" t="s">
        <v>2</v>
      </c>
      <c r="S3" s="0" t="s">
        <v>3</v>
      </c>
      <c r="U3" s="0" t="s">
        <v>0</v>
      </c>
      <c r="V3" s="0" t="s">
        <v>1</v>
      </c>
      <c r="W3" s="0" t="s">
        <v>2</v>
      </c>
      <c r="X3" s="0" t="s">
        <v>3</v>
      </c>
      <c r="Z3" s="0" t="s">
        <v>0</v>
      </c>
      <c r="AA3" s="0" t="s">
        <v>1</v>
      </c>
      <c r="AB3" s="0" t="s">
        <v>2</v>
      </c>
      <c r="AC3" s="0" t="s">
        <v>3</v>
      </c>
      <c r="AE3" s="0" t="s">
        <v>0</v>
      </c>
      <c r="AF3" s="0" t="s">
        <v>1</v>
      </c>
      <c r="AG3" s="0" t="s">
        <v>2</v>
      </c>
      <c r="AH3" s="0" t="s">
        <v>3</v>
      </c>
      <c r="AJ3" s="0" t="s">
        <v>0</v>
      </c>
      <c r="AK3" s="0" t="s">
        <v>1</v>
      </c>
      <c r="AL3" s="0" t="s">
        <v>2</v>
      </c>
      <c r="AM3" s="0" t="s">
        <v>3</v>
      </c>
      <c r="AQ3" s="0" t="s">
        <v>0</v>
      </c>
      <c r="AR3" s="0" t="s">
        <v>1</v>
      </c>
      <c r="AS3" s="0" t="s">
        <v>2</v>
      </c>
      <c r="AT3" s="0" t="s">
        <v>3</v>
      </c>
      <c r="AV3" s="0" t="s">
        <v>0</v>
      </c>
      <c r="AW3" s="0" t="s">
        <v>1</v>
      </c>
      <c r="AX3" s="0" t="s">
        <v>2</v>
      </c>
      <c r="AY3" s="0" t="s">
        <v>3</v>
      </c>
      <c r="BA3" s="0" t="s">
        <v>0</v>
      </c>
      <c r="BB3" s="0" t="s">
        <v>1</v>
      </c>
      <c r="BC3" s="0" t="s">
        <v>2</v>
      </c>
      <c r="BD3" s="0" t="s">
        <v>3</v>
      </c>
      <c r="BG3" s="0" t="s">
        <v>0</v>
      </c>
      <c r="BH3" s="0" t="s">
        <v>1</v>
      </c>
      <c r="BI3" s="0" t="s">
        <v>2</v>
      </c>
      <c r="BJ3" s="0" t="s">
        <v>3</v>
      </c>
      <c r="BM3" s="0" t="s">
        <v>0</v>
      </c>
      <c r="BN3" s="0" t="s">
        <v>1</v>
      </c>
      <c r="BO3" s="0" t="s">
        <v>2</v>
      </c>
      <c r="BP3" s="0" t="s">
        <v>3</v>
      </c>
      <c r="BR3" s="0" t="s">
        <v>0</v>
      </c>
      <c r="BS3" s="0" t="s">
        <v>1</v>
      </c>
      <c r="BT3" s="0" t="s">
        <v>2</v>
      </c>
      <c r="BU3" s="0" t="s">
        <v>3</v>
      </c>
      <c r="BW3" s="0" t="s">
        <v>0</v>
      </c>
      <c r="BX3" s="0" t="s">
        <v>1</v>
      </c>
      <c r="BY3" s="0" t="s">
        <v>2</v>
      </c>
      <c r="BZ3" s="0" t="s">
        <v>3</v>
      </c>
      <c r="CB3" s="0" t="s">
        <v>0</v>
      </c>
      <c r="CC3" s="0" t="s">
        <v>1</v>
      </c>
      <c r="CD3" s="0" t="s">
        <v>2</v>
      </c>
      <c r="CE3" s="0" t="s">
        <v>3</v>
      </c>
      <c r="CG3" s="0" t="s">
        <v>0</v>
      </c>
      <c r="CH3" s="0" t="s">
        <v>1</v>
      </c>
      <c r="CI3" s="0" t="s">
        <v>2</v>
      </c>
      <c r="CJ3" s="0" t="s">
        <v>3</v>
      </c>
      <c r="CL3" s="0" t="s">
        <v>0</v>
      </c>
      <c r="CM3" s="0" t="s">
        <v>1</v>
      </c>
      <c r="CN3" s="0" t="s">
        <v>2</v>
      </c>
      <c r="CO3" s="0" t="s">
        <v>3</v>
      </c>
      <c r="CQ3" s="0" t="s">
        <v>0</v>
      </c>
      <c r="CR3" s="0" t="s">
        <v>1</v>
      </c>
      <c r="CS3" s="0" t="s">
        <v>2</v>
      </c>
      <c r="CT3" s="0" t="s">
        <v>3</v>
      </c>
      <c r="CV3" s="0" t="s">
        <v>0</v>
      </c>
      <c r="CW3" s="0" t="s">
        <v>1</v>
      </c>
      <c r="CX3" s="0" t="s">
        <v>2</v>
      </c>
      <c r="CY3" s="0" t="s">
        <v>3</v>
      </c>
    </row>
    <row r="4" customFormat="false" ht="12.75" hidden="false" customHeight="false" outlineLevel="0" collapsed="false">
      <c r="B4" s="0" t="s">
        <v>4</v>
      </c>
      <c r="E4" s="0" t="s">
        <v>0</v>
      </c>
      <c r="G4" s="0" t="s">
        <v>4</v>
      </c>
      <c r="K4" s="0" t="s">
        <v>0</v>
      </c>
      <c r="M4" s="0" t="s">
        <v>4</v>
      </c>
      <c r="P4" s="0" t="s">
        <v>0</v>
      </c>
      <c r="R4" s="0" t="s">
        <v>4</v>
      </c>
      <c r="U4" s="0" t="s">
        <v>0</v>
      </c>
      <c r="W4" s="0" t="s">
        <v>4</v>
      </c>
      <c r="Z4" s="0" t="s">
        <v>0</v>
      </c>
      <c r="AB4" s="0" t="s">
        <v>4</v>
      </c>
      <c r="AE4" s="0" t="s">
        <v>0</v>
      </c>
      <c r="AG4" s="0" t="s">
        <v>4</v>
      </c>
      <c r="AJ4" s="0" t="s">
        <v>0</v>
      </c>
      <c r="AL4" s="0" t="s">
        <v>4</v>
      </c>
      <c r="AQ4" s="0" t="s">
        <v>0</v>
      </c>
      <c r="AS4" s="0" t="s">
        <v>4</v>
      </c>
      <c r="AV4" s="0" t="s">
        <v>0</v>
      </c>
      <c r="AX4" s="0" t="s">
        <v>4</v>
      </c>
      <c r="BA4" s="0" t="s">
        <v>0</v>
      </c>
      <c r="BC4" s="0" t="s">
        <v>4</v>
      </c>
      <c r="BG4" s="0" t="s">
        <v>0</v>
      </c>
      <c r="BI4" s="0" t="s">
        <v>4</v>
      </c>
      <c r="BM4" s="0" t="s">
        <v>0</v>
      </c>
      <c r="BO4" s="0" t="s">
        <v>4</v>
      </c>
      <c r="BR4" s="0" t="s">
        <v>0</v>
      </c>
      <c r="BT4" s="0" t="s">
        <v>4</v>
      </c>
      <c r="BW4" s="0" t="s">
        <v>0</v>
      </c>
      <c r="BY4" s="0" t="s">
        <v>4</v>
      </c>
      <c r="CB4" s="0" t="s">
        <v>0</v>
      </c>
      <c r="CD4" s="0" t="s">
        <v>4</v>
      </c>
      <c r="CG4" s="0" t="s">
        <v>0</v>
      </c>
      <c r="CI4" s="0" t="s">
        <v>4</v>
      </c>
      <c r="CL4" s="0" t="s">
        <v>0</v>
      </c>
      <c r="CN4" s="0" t="s">
        <v>4</v>
      </c>
      <c r="CQ4" s="0" t="s">
        <v>0</v>
      </c>
      <c r="CS4" s="0" t="s">
        <v>4</v>
      </c>
      <c r="CV4" s="0" t="s">
        <v>0</v>
      </c>
      <c r="CX4" s="0" t="s">
        <v>4</v>
      </c>
    </row>
    <row r="5" customFormat="false" ht="12.75" hidden="false" customHeight="false" outlineLevel="0" collapsed="false">
      <c r="E5" s="0" t="s">
        <v>0</v>
      </c>
      <c r="K5" s="0" t="s">
        <v>0</v>
      </c>
      <c r="P5" s="0" t="s">
        <v>0</v>
      </c>
      <c r="U5" s="0" t="s">
        <v>0</v>
      </c>
      <c r="Z5" s="0" t="s">
        <v>0</v>
      </c>
      <c r="AE5" s="0" t="s">
        <v>0</v>
      </c>
      <c r="AJ5" s="0" t="s">
        <v>0</v>
      </c>
      <c r="AQ5" s="0" t="s">
        <v>0</v>
      </c>
      <c r="AV5" s="0" t="s">
        <v>0</v>
      </c>
      <c r="BA5" s="0" t="s">
        <v>0</v>
      </c>
      <c r="BG5" s="0" t="s">
        <v>0</v>
      </c>
      <c r="BM5" s="0" t="s">
        <v>0</v>
      </c>
      <c r="BR5" s="0" t="s">
        <v>0</v>
      </c>
      <c r="BW5" s="0" t="s">
        <v>0</v>
      </c>
      <c r="CB5" s="0" t="s">
        <v>0</v>
      </c>
      <c r="CG5" s="0" t="s">
        <v>0</v>
      </c>
      <c r="CL5" s="0" t="s">
        <v>0</v>
      </c>
      <c r="CQ5" s="0" t="s">
        <v>0</v>
      </c>
      <c r="CV5" s="0" t="s">
        <v>0</v>
      </c>
    </row>
    <row r="6" customFormat="false" ht="12.75" hidden="false" customHeight="false" outlineLevel="0" collapsed="false">
      <c r="E6" s="0" t="s">
        <v>0</v>
      </c>
      <c r="K6" s="0" t="s">
        <v>0</v>
      </c>
      <c r="P6" s="0" t="s">
        <v>0</v>
      </c>
      <c r="U6" s="0" t="s">
        <v>0</v>
      </c>
      <c r="Z6" s="0" t="s">
        <v>0</v>
      </c>
      <c r="AE6" s="0" t="s">
        <v>0</v>
      </c>
      <c r="AJ6" s="0" t="s">
        <v>0</v>
      </c>
      <c r="AQ6" s="0" t="s">
        <v>0</v>
      </c>
      <c r="AV6" s="0" t="s">
        <v>0</v>
      </c>
      <c r="BA6" s="0" t="s">
        <v>0</v>
      </c>
      <c r="BG6" s="0" t="s">
        <v>0</v>
      </c>
      <c r="BM6" s="0" t="s">
        <v>0</v>
      </c>
      <c r="BR6" s="0" t="s">
        <v>0</v>
      </c>
      <c r="BW6" s="0" t="s">
        <v>0</v>
      </c>
      <c r="CB6" s="0" t="s">
        <v>0</v>
      </c>
      <c r="CG6" s="0" t="s">
        <v>0</v>
      </c>
      <c r="CL6" s="0" t="s">
        <v>0</v>
      </c>
      <c r="CQ6" s="0" t="s">
        <v>0</v>
      </c>
      <c r="CV6" s="0" t="s">
        <v>0</v>
      </c>
    </row>
    <row r="7" customFormat="false" ht="12.75" hidden="false" customHeight="false" outlineLevel="0" collapsed="false">
      <c r="A7" s="0" t="s">
        <v>5</v>
      </c>
      <c r="B7" s="0" t="s">
        <v>6</v>
      </c>
      <c r="E7" s="0" t="s">
        <v>0</v>
      </c>
      <c r="F7" s="0" t="s">
        <v>5</v>
      </c>
      <c r="G7" s="0" t="s">
        <v>6</v>
      </c>
      <c r="K7" s="0" t="s">
        <v>0</v>
      </c>
      <c r="L7" s="0" t="s">
        <v>5</v>
      </c>
      <c r="M7" s="0" t="s">
        <v>6</v>
      </c>
      <c r="P7" s="0" t="s">
        <v>0</v>
      </c>
      <c r="Q7" s="0" t="s">
        <v>5</v>
      </c>
      <c r="R7" s="0" t="s">
        <v>6</v>
      </c>
      <c r="U7" s="0" t="s">
        <v>0</v>
      </c>
      <c r="V7" s="0" t="s">
        <v>5</v>
      </c>
      <c r="W7" s="0" t="s">
        <v>6</v>
      </c>
      <c r="Z7" s="0" t="s">
        <v>0</v>
      </c>
      <c r="AA7" s="0" t="s">
        <v>5</v>
      </c>
      <c r="AB7" s="0" t="s">
        <v>6</v>
      </c>
      <c r="AE7" s="0" t="s">
        <v>0</v>
      </c>
      <c r="AF7" s="0" t="s">
        <v>5</v>
      </c>
      <c r="AG7" s="0" t="s">
        <v>6</v>
      </c>
      <c r="AJ7" s="0" t="s">
        <v>0</v>
      </c>
      <c r="AK7" s="0" t="s">
        <v>5</v>
      </c>
      <c r="AL7" s="0" t="s">
        <v>6</v>
      </c>
      <c r="AQ7" s="0" t="s">
        <v>0</v>
      </c>
      <c r="AR7" s="0" t="s">
        <v>5</v>
      </c>
      <c r="AS7" s="0" t="s">
        <v>6</v>
      </c>
      <c r="AV7" s="0" t="s">
        <v>0</v>
      </c>
      <c r="AW7" s="0" t="s">
        <v>5</v>
      </c>
      <c r="AX7" s="0" t="s">
        <v>6</v>
      </c>
      <c r="BA7" s="0" t="s">
        <v>0</v>
      </c>
      <c r="BB7" s="0" t="s">
        <v>5</v>
      </c>
      <c r="BC7" s="0" t="s">
        <v>6</v>
      </c>
      <c r="BG7" s="0" t="s">
        <v>0</v>
      </c>
      <c r="BH7" s="0" t="s">
        <v>5</v>
      </c>
      <c r="BI7" s="0" t="s">
        <v>6</v>
      </c>
      <c r="BM7" s="0" t="s">
        <v>0</v>
      </c>
      <c r="BN7" s="0" t="s">
        <v>5</v>
      </c>
      <c r="BO7" s="0" t="s">
        <v>6</v>
      </c>
      <c r="BR7" s="0" t="s">
        <v>0</v>
      </c>
      <c r="BS7" s="0" t="s">
        <v>5</v>
      </c>
      <c r="BT7" s="0" t="s">
        <v>6</v>
      </c>
      <c r="BW7" s="0" t="s">
        <v>0</v>
      </c>
      <c r="BX7" s="0" t="s">
        <v>5</v>
      </c>
      <c r="BY7" s="0" t="s">
        <v>6</v>
      </c>
      <c r="CB7" s="0" t="s">
        <v>0</v>
      </c>
      <c r="CC7" s="0" t="s">
        <v>5</v>
      </c>
      <c r="CD7" s="0" t="s">
        <v>6</v>
      </c>
      <c r="CG7" s="0" t="s">
        <v>0</v>
      </c>
      <c r="CH7" s="0" t="s">
        <v>5</v>
      </c>
      <c r="CI7" s="0" t="s">
        <v>6</v>
      </c>
      <c r="CL7" s="0" t="s">
        <v>0</v>
      </c>
      <c r="CM7" s="0" t="s">
        <v>5</v>
      </c>
      <c r="CN7" s="0" t="s">
        <v>6</v>
      </c>
      <c r="CQ7" s="0" t="s">
        <v>0</v>
      </c>
      <c r="CR7" s="0" t="s">
        <v>5</v>
      </c>
      <c r="CS7" s="0" t="s">
        <v>6</v>
      </c>
      <c r="CV7" s="0" t="s">
        <v>0</v>
      </c>
      <c r="CW7" s="0" t="s">
        <v>5</v>
      </c>
      <c r="CX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E8" s="0" t="s">
        <v>0</v>
      </c>
      <c r="F8" s="0" t="s">
        <v>7</v>
      </c>
      <c r="G8" s="0" t="s">
        <v>8</v>
      </c>
      <c r="K8" s="0" t="s">
        <v>0</v>
      </c>
      <c r="L8" s="0" t="s">
        <v>7</v>
      </c>
      <c r="M8" s="0" t="s">
        <v>8</v>
      </c>
      <c r="P8" s="0" t="s">
        <v>0</v>
      </c>
      <c r="Q8" s="0" t="s">
        <v>7</v>
      </c>
      <c r="R8" s="0" t="s">
        <v>8</v>
      </c>
      <c r="U8" s="0" t="s">
        <v>0</v>
      </c>
      <c r="V8" s="0" t="s">
        <v>7</v>
      </c>
      <c r="W8" s="0" t="s">
        <v>8</v>
      </c>
      <c r="Z8" s="0" t="s">
        <v>0</v>
      </c>
      <c r="AA8" s="0" t="s">
        <v>7</v>
      </c>
      <c r="AB8" s="0" t="s">
        <v>8</v>
      </c>
      <c r="AE8" s="0" t="s">
        <v>0</v>
      </c>
      <c r="AF8" s="0" t="s">
        <v>7</v>
      </c>
      <c r="AG8" s="0" t="s">
        <v>8</v>
      </c>
      <c r="AJ8" s="0" t="s">
        <v>0</v>
      </c>
      <c r="AK8" s="0" t="s">
        <v>7</v>
      </c>
      <c r="AL8" s="0" t="s">
        <v>8</v>
      </c>
      <c r="AQ8" s="0" t="s">
        <v>0</v>
      </c>
      <c r="AR8" s="0" t="s">
        <v>7</v>
      </c>
      <c r="AS8" s="0" t="s">
        <v>8</v>
      </c>
      <c r="AV8" s="0" t="s">
        <v>0</v>
      </c>
      <c r="AW8" s="0" t="s">
        <v>7</v>
      </c>
      <c r="AX8" s="0" t="s">
        <v>8</v>
      </c>
      <c r="BA8" s="0" t="s">
        <v>0</v>
      </c>
      <c r="BB8" s="0" t="s">
        <v>7</v>
      </c>
      <c r="BC8" s="0" t="s">
        <v>8</v>
      </c>
      <c r="BG8" s="0" t="s">
        <v>0</v>
      </c>
      <c r="BH8" s="0" t="s">
        <v>7</v>
      </c>
      <c r="BI8" s="0" t="s">
        <v>8</v>
      </c>
      <c r="BM8" s="0" t="s">
        <v>0</v>
      </c>
      <c r="BN8" s="0" t="s">
        <v>7</v>
      </c>
      <c r="BO8" s="0" t="s">
        <v>8</v>
      </c>
      <c r="BR8" s="0" t="s">
        <v>0</v>
      </c>
      <c r="BS8" s="0" t="s">
        <v>7</v>
      </c>
      <c r="BT8" s="0" t="s">
        <v>8</v>
      </c>
      <c r="BW8" s="0" t="s">
        <v>0</v>
      </c>
      <c r="BX8" s="0" t="s">
        <v>7</v>
      </c>
      <c r="BY8" s="0" t="s">
        <v>8</v>
      </c>
      <c r="CB8" s="0" t="s">
        <v>0</v>
      </c>
      <c r="CC8" s="0" t="s">
        <v>7</v>
      </c>
      <c r="CD8" s="0" t="s">
        <v>8</v>
      </c>
      <c r="CG8" s="0" t="s">
        <v>0</v>
      </c>
      <c r="CH8" s="0" t="s">
        <v>7</v>
      </c>
      <c r="CI8" s="0" t="s">
        <v>8</v>
      </c>
      <c r="CL8" s="0" t="s">
        <v>0</v>
      </c>
      <c r="CM8" s="0" t="s">
        <v>7</v>
      </c>
      <c r="CN8" s="0" t="s">
        <v>8</v>
      </c>
      <c r="CQ8" s="0" t="s">
        <v>0</v>
      </c>
      <c r="CR8" s="0" t="s">
        <v>7</v>
      </c>
      <c r="CS8" s="0" t="s">
        <v>8</v>
      </c>
      <c r="CV8" s="0" t="s">
        <v>0</v>
      </c>
      <c r="CW8" s="0" t="s">
        <v>7</v>
      </c>
      <c r="CX8" s="0" t="s">
        <v>8</v>
      </c>
    </row>
    <row r="9" customFormat="false" ht="12.75" hidden="false" customHeight="false" outlineLevel="0" collapsed="false">
      <c r="A9" s="0" t="s">
        <v>9</v>
      </c>
      <c r="B9" s="0" t="s">
        <v>10</v>
      </c>
      <c r="E9" s="0" t="s">
        <v>0</v>
      </c>
      <c r="F9" s="0" t="s">
        <v>9</v>
      </c>
      <c r="G9" s="0" t="s">
        <v>10</v>
      </c>
      <c r="K9" s="0" t="s">
        <v>0</v>
      </c>
      <c r="L9" s="0" t="s">
        <v>9</v>
      </c>
      <c r="M9" s="0" t="s">
        <v>10</v>
      </c>
      <c r="P9" s="0" t="s">
        <v>0</v>
      </c>
      <c r="Q9" s="0" t="s">
        <v>9</v>
      </c>
      <c r="R9" s="0" t="s">
        <v>10</v>
      </c>
      <c r="U9" s="0" t="s">
        <v>0</v>
      </c>
      <c r="V9" s="0" t="s">
        <v>9</v>
      </c>
      <c r="W9" s="0" t="s">
        <v>10</v>
      </c>
      <c r="Z9" s="0" t="s">
        <v>0</v>
      </c>
      <c r="AA9" s="0" t="s">
        <v>9</v>
      </c>
      <c r="AB9" s="0" t="s">
        <v>10</v>
      </c>
      <c r="AE9" s="0" t="s">
        <v>0</v>
      </c>
      <c r="AF9" s="0" t="s">
        <v>9</v>
      </c>
      <c r="AG9" s="0" t="s">
        <v>10</v>
      </c>
      <c r="AJ9" s="0" t="s">
        <v>0</v>
      </c>
      <c r="AK9" s="0" t="s">
        <v>9</v>
      </c>
      <c r="AL9" s="0" t="s">
        <v>10</v>
      </c>
      <c r="AQ9" s="0" t="s">
        <v>0</v>
      </c>
      <c r="AR9" s="0" t="s">
        <v>9</v>
      </c>
      <c r="AS9" s="0" t="s">
        <v>10</v>
      </c>
      <c r="AV9" s="0" t="s">
        <v>0</v>
      </c>
      <c r="AW9" s="0" t="s">
        <v>9</v>
      </c>
      <c r="AX9" s="0" t="s">
        <v>10</v>
      </c>
      <c r="BA9" s="0" t="s">
        <v>0</v>
      </c>
      <c r="BB9" s="0" t="s">
        <v>9</v>
      </c>
      <c r="BC9" s="0" t="s">
        <v>10</v>
      </c>
      <c r="BG9" s="0" t="s">
        <v>0</v>
      </c>
      <c r="BH9" s="0" t="s">
        <v>9</v>
      </c>
      <c r="BI9" s="0" t="s">
        <v>10</v>
      </c>
      <c r="BM9" s="0" t="s">
        <v>0</v>
      </c>
      <c r="BN9" s="0" t="s">
        <v>9</v>
      </c>
      <c r="BO9" s="0" t="s">
        <v>10</v>
      </c>
      <c r="BR9" s="0" t="s">
        <v>0</v>
      </c>
      <c r="BS9" s="0" t="s">
        <v>9</v>
      </c>
      <c r="BT9" s="0" t="s">
        <v>10</v>
      </c>
      <c r="BW9" s="0" t="s">
        <v>0</v>
      </c>
      <c r="BX9" s="0" t="s">
        <v>9</v>
      </c>
      <c r="BY9" s="0" t="s">
        <v>10</v>
      </c>
      <c r="CB9" s="0" t="s">
        <v>0</v>
      </c>
      <c r="CC9" s="0" t="s">
        <v>9</v>
      </c>
      <c r="CD9" s="0" t="s">
        <v>10</v>
      </c>
      <c r="CG9" s="0" t="s">
        <v>0</v>
      </c>
      <c r="CH9" s="0" t="s">
        <v>9</v>
      </c>
      <c r="CI9" s="0" t="s">
        <v>10</v>
      </c>
      <c r="CL9" s="0" t="s">
        <v>0</v>
      </c>
      <c r="CM9" s="0" t="s">
        <v>9</v>
      </c>
      <c r="CN9" s="0" t="s">
        <v>10</v>
      </c>
      <c r="CQ9" s="0" t="s">
        <v>0</v>
      </c>
      <c r="CR9" s="0" t="s">
        <v>9</v>
      </c>
      <c r="CS9" s="0" t="s">
        <v>10</v>
      </c>
      <c r="CV9" s="0" t="s">
        <v>0</v>
      </c>
      <c r="CW9" s="0" t="s">
        <v>9</v>
      </c>
      <c r="CX9" s="0" t="s">
        <v>10</v>
      </c>
    </row>
    <row r="10" customFormat="false" ht="12.75" hidden="false" customHeight="false" outlineLevel="0" collapsed="false">
      <c r="A10" s="0" t="s">
        <v>11</v>
      </c>
      <c r="B10" s="0" t="s">
        <v>12</v>
      </c>
      <c r="E10" s="0" t="s">
        <v>0</v>
      </c>
      <c r="F10" s="0" t="s">
        <v>11</v>
      </c>
      <c r="G10" s="0" t="s">
        <v>12</v>
      </c>
      <c r="K10" s="0" t="s">
        <v>0</v>
      </c>
      <c r="L10" s="0" t="s">
        <v>11</v>
      </c>
      <c r="M10" s="0" t="s">
        <v>12</v>
      </c>
      <c r="P10" s="0" t="s">
        <v>0</v>
      </c>
      <c r="Q10" s="0" t="s">
        <v>11</v>
      </c>
      <c r="R10" s="0" t="s">
        <v>12</v>
      </c>
      <c r="U10" s="0" t="s">
        <v>0</v>
      </c>
      <c r="V10" s="0" t="s">
        <v>11</v>
      </c>
      <c r="W10" s="0" t="s">
        <v>12</v>
      </c>
      <c r="Z10" s="0" t="s">
        <v>0</v>
      </c>
      <c r="AA10" s="0" t="s">
        <v>11</v>
      </c>
      <c r="AB10" s="0" t="s">
        <v>12</v>
      </c>
      <c r="AE10" s="0" t="s">
        <v>0</v>
      </c>
      <c r="AF10" s="0" t="s">
        <v>11</v>
      </c>
      <c r="AG10" s="0" t="s">
        <v>12</v>
      </c>
      <c r="AJ10" s="0" t="s">
        <v>0</v>
      </c>
      <c r="AK10" s="0" t="s">
        <v>11</v>
      </c>
      <c r="AL10" s="0" t="s">
        <v>12</v>
      </c>
      <c r="AQ10" s="0" t="s">
        <v>0</v>
      </c>
      <c r="AR10" s="0" t="s">
        <v>11</v>
      </c>
      <c r="AS10" s="0" t="s">
        <v>12</v>
      </c>
      <c r="AV10" s="0" t="s">
        <v>0</v>
      </c>
      <c r="AW10" s="0" t="s">
        <v>11</v>
      </c>
      <c r="AX10" s="0" t="s">
        <v>12</v>
      </c>
      <c r="BA10" s="0" t="s">
        <v>0</v>
      </c>
      <c r="BB10" s="0" t="s">
        <v>11</v>
      </c>
      <c r="BC10" s="0" t="s">
        <v>12</v>
      </c>
      <c r="BG10" s="0" t="s">
        <v>0</v>
      </c>
      <c r="BH10" s="0" t="s">
        <v>11</v>
      </c>
      <c r="BI10" s="0" t="s">
        <v>12</v>
      </c>
      <c r="BM10" s="0" t="s">
        <v>0</v>
      </c>
      <c r="BN10" s="0" t="s">
        <v>11</v>
      </c>
      <c r="BO10" s="0" t="s">
        <v>12</v>
      </c>
      <c r="BR10" s="0" t="s">
        <v>0</v>
      </c>
      <c r="BS10" s="0" t="s">
        <v>11</v>
      </c>
      <c r="BT10" s="0" t="s">
        <v>12</v>
      </c>
      <c r="BW10" s="0" t="s">
        <v>0</v>
      </c>
      <c r="BX10" s="0" t="s">
        <v>11</v>
      </c>
      <c r="BY10" s="0" t="s">
        <v>12</v>
      </c>
      <c r="CB10" s="0" t="s">
        <v>0</v>
      </c>
      <c r="CC10" s="0" t="s">
        <v>11</v>
      </c>
      <c r="CD10" s="0" t="s">
        <v>12</v>
      </c>
      <c r="CG10" s="0" t="s">
        <v>0</v>
      </c>
      <c r="CH10" s="0" t="s">
        <v>11</v>
      </c>
      <c r="CI10" s="0" t="s">
        <v>12</v>
      </c>
      <c r="CL10" s="0" t="s">
        <v>0</v>
      </c>
      <c r="CM10" s="0" t="s">
        <v>11</v>
      </c>
      <c r="CN10" s="0" t="s">
        <v>12</v>
      </c>
      <c r="CQ10" s="0" t="s">
        <v>0</v>
      </c>
      <c r="CR10" s="0" t="s">
        <v>11</v>
      </c>
      <c r="CS10" s="0" t="s">
        <v>12</v>
      </c>
      <c r="CV10" s="0" t="s">
        <v>0</v>
      </c>
      <c r="CW10" s="0" t="s">
        <v>11</v>
      </c>
      <c r="CX10" s="0" t="s">
        <v>12</v>
      </c>
    </row>
    <row r="11" customFormat="false" ht="12.75" hidden="false" customHeight="false" outlineLevel="0" collapsed="false">
      <c r="E11" s="0" t="s">
        <v>0</v>
      </c>
      <c r="K11" s="0" t="s">
        <v>0</v>
      </c>
      <c r="P11" s="0" t="s">
        <v>0</v>
      </c>
      <c r="U11" s="0" t="s">
        <v>0</v>
      </c>
      <c r="Z11" s="0" t="s">
        <v>0</v>
      </c>
      <c r="AE11" s="0" t="s">
        <v>0</v>
      </c>
      <c r="AJ11" s="0" t="s">
        <v>0</v>
      </c>
      <c r="AQ11" s="0" t="s">
        <v>0</v>
      </c>
      <c r="AV11" s="0" t="s">
        <v>0</v>
      </c>
      <c r="BA11" s="0" t="s">
        <v>0</v>
      </c>
      <c r="BG11" s="0" t="s">
        <v>0</v>
      </c>
      <c r="BM11" s="0" t="s">
        <v>0</v>
      </c>
      <c r="BR11" s="0" t="s">
        <v>0</v>
      </c>
      <c r="BW11" s="0" t="s">
        <v>0</v>
      </c>
      <c r="CB11" s="0" t="s">
        <v>0</v>
      </c>
      <c r="CG11" s="0" t="s">
        <v>0</v>
      </c>
      <c r="CL11" s="0" t="s">
        <v>0</v>
      </c>
      <c r="CQ11" s="0" t="s">
        <v>0</v>
      </c>
      <c r="CV11" s="0" t="s">
        <v>0</v>
      </c>
    </row>
    <row r="12" customFormat="false" ht="12.75" hidden="false" customHeight="false" outlineLevel="0" collapsed="false">
      <c r="E12" s="0" t="s">
        <v>0</v>
      </c>
      <c r="K12" s="0" t="s">
        <v>0</v>
      </c>
      <c r="P12" s="0" t="s">
        <v>0</v>
      </c>
      <c r="U12" s="0" t="s">
        <v>0</v>
      </c>
      <c r="Z12" s="0" t="s">
        <v>0</v>
      </c>
      <c r="AE12" s="0" t="s">
        <v>0</v>
      </c>
      <c r="AJ12" s="0" t="s">
        <v>0</v>
      </c>
      <c r="AQ12" s="0" t="s">
        <v>0</v>
      </c>
      <c r="AV12" s="0" t="s">
        <v>0</v>
      </c>
      <c r="BA12" s="0" t="s">
        <v>0</v>
      </c>
      <c r="BG12" s="0" t="s">
        <v>0</v>
      </c>
      <c r="BM12" s="0" t="s">
        <v>0</v>
      </c>
      <c r="BR12" s="0" t="s">
        <v>0</v>
      </c>
      <c r="BW12" s="0" t="s">
        <v>0</v>
      </c>
      <c r="CB12" s="0" t="s">
        <v>0</v>
      </c>
      <c r="CG12" s="0" t="s">
        <v>0</v>
      </c>
      <c r="CL12" s="0" t="s">
        <v>0</v>
      </c>
      <c r="CQ12" s="0" t="s">
        <v>0</v>
      </c>
      <c r="CV12" s="0" t="s">
        <v>0</v>
      </c>
    </row>
    <row r="13" customFormat="false" ht="12.75" hidden="false" customHeight="false" outlineLevel="0" collapsed="false">
      <c r="A13" s="0" t="s">
        <v>13</v>
      </c>
      <c r="B13" s="0" t="s">
        <v>14</v>
      </c>
      <c r="C13" s="0" t="s">
        <v>15</v>
      </c>
      <c r="D13" s="0" t="s">
        <v>16</v>
      </c>
      <c r="E13" s="0" t="s">
        <v>0</v>
      </c>
      <c r="F13" s="0" t="s">
        <v>13</v>
      </c>
      <c r="G13" s="0" t="s">
        <v>14</v>
      </c>
      <c r="H13" s="0" t="s">
        <v>15</v>
      </c>
      <c r="I13" s="0" t="s">
        <v>16</v>
      </c>
      <c r="K13" s="0" t="s">
        <v>0</v>
      </c>
      <c r="L13" s="0" t="s">
        <v>13</v>
      </c>
      <c r="M13" s="0" t="s">
        <v>14</v>
      </c>
      <c r="N13" s="0" t="s">
        <v>15</v>
      </c>
      <c r="O13" s="0" t="s">
        <v>16</v>
      </c>
      <c r="P13" s="0" t="s">
        <v>0</v>
      </c>
      <c r="Q13" s="0" t="s">
        <v>13</v>
      </c>
      <c r="R13" s="0" t="s">
        <v>14</v>
      </c>
      <c r="S13" s="0" t="s">
        <v>15</v>
      </c>
      <c r="T13" s="0" t="s">
        <v>16</v>
      </c>
      <c r="U13" s="0" t="s">
        <v>0</v>
      </c>
      <c r="V13" s="0" t="s">
        <v>13</v>
      </c>
      <c r="W13" s="0" t="s">
        <v>14</v>
      </c>
      <c r="X13" s="0" t="s">
        <v>15</v>
      </c>
      <c r="Y13" s="0" t="s">
        <v>16</v>
      </c>
      <c r="Z13" s="0" t="s">
        <v>0</v>
      </c>
      <c r="AA13" s="0" t="s">
        <v>13</v>
      </c>
      <c r="AB13" s="0" t="s">
        <v>14</v>
      </c>
      <c r="AC13" s="0" t="s">
        <v>15</v>
      </c>
      <c r="AD13" s="0" t="s">
        <v>16</v>
      </c>
      <c r="AE13" s="0" t="s">
        <v>0</v>
      </c>
      <c r="AF13" s="0" t="s">
        <v>13</v>
      </c>
      <c r="AG13" s="0" t="s">
        <v>14</v>
      </c>
      <c r="AH13" s="0" t="s">
        <v>15</v>
      </c>
      <c r="AI13" s="0" t="s">
        <v>16</v>
      </c>
      <c r="AJ13" s="0" t="s">
        <v>0</v>
      </c>
      <c r="AK13" s="0" t="s">
        <v>13</v>
      </c>
      <c r="AL13" s="0" t="s">
        <v>14</v>
      </c>
      <c r="AM13" s="0" t="s">
        <v>15</v>
      </c>
      <c r="AN13" s="0" t="s">
        <v>16</v>
      </c>
      <c r="AQ13" s="0" t="s">
        <v>0</v>
      </c>
      <c r="AR13" s="0" t="s">
        <v>13</v>
      </c>
      <c r="AS13" s="0" t="s">
        <v>14</v>
      </c>
      <c r="AT13" s="0" t="s">
        <v>15</v>
      </c>
      <c r="AU13" s="0" t="s">
        <v>16</v>
      </c>
      <c r="AV13" s="0" t="s">
        <v>0</v>
      </c>
      <c r="AW13" s="0" t="s">
        <v>13</v>
      </c>
      <c r="AX13" s="0" t="s">
        <v>14</v>
      </c>
      <c r="AY13" s="0" t="s">
        <v>15</v>
      </c>
      <c r="AZ13" s="0" t="s">
        <v>16</v>
      </c>
      <c r="BA13" s="0" t="s">
        <v>0</v>
      </c>
      <c r="BB13" s="0" t="s">
        <v>13</v>
      </c>
      <c r="BC13" s="0" t="s">
        <v>14</v>
      </c>
      <c r="BD13" s="0" t="s">
        <v>15</v>
      </c>
      <c r="BE13" s="0" t="s">
        <v>16</v>
      </c>
      <c r="BG13" s="0" t="s">
        <v>0</v>
      </c>
      <c r="BH13" s="0" t="s">
        <v>13</v>
      </c>
      <c r="BI13" s="0" t="s">
        <v>14</v>
      </c>
      <c r="BJ13" s="0" t="s">
        <v>15</v>
      </c>
      <c r="BK13" s="0" t="s">
        <v>16</v>
      </c>
      <c r="BM13" s="0" t="s">
        <v>0</v>
      </c>
      <c r="BN13" s="0" t="s">
        <v>13</v>
      </c>
      <c r="BO13" s="0" t="s">
        <v>14</v>
      </c>
      <c r="BP13" s="0" t="s">
        <v>15</v>
      </c>
      <c r="BQ13" s="0" t="s">
        <v>16</v>
      </c>
      <c r="BR13" s="0" t="s">
        <v>0</v>
      </c>
      <c r="BS13" s="0" t="s">
        <v>13</v>
      </c>
      <c r="BT13" s="0" t="s">
        <v>14</v>
      </c>
      <c r="BU13" s="0" t="s">
        <v>15</v>
      </c>
      <c r="BV13" s="0" t="s">
        <v>16</v>
      </c>
      <c r="BW13" s="0" t="s">
        <v>0</v>
      </c>
      <c r="BX13" s="0" t="s">
        <v>13</v>
      </c>
      <c r="BY13" s="0" t="s">
        <v>14</v>
      </c>
      <c r="BZ13" s="0" t="s">
        <v>15</v>
      </c>
      <c r="CA13" s="0" t="s">
        <v>16</v>
      </c>
      <c r="CB13" s="0" t="s">
        <v>0</v>
      </c>
      <c r="CC13" s="0" t="s">
        <v>13</v>
      </c>
      <c r="CD13" s="0" t="s">
        <v>14</v>
      </c>
      <c r="CE13" s="0" t="s">
        <v>15</v>
      </c>
      <c r="CF13" s="0" t="s">
        <v>16</v>
      </c>
      <c r="CG13" s="0" t="s">
        <v>0</v>
      </c>
      <c r="CH13" s="0" t="s">
        <v>13</v>
      </c>
      <c r="CI13" s="0" t="s">
        <v>14</v>
      </c>
      <c r="CJ13" s="0" t="s">
        <v>15</v>
      </c>
      <c r="CK13" s="0" t="s">
        <v>16</v>
      </c>
      <c r="CL13" s="0" t="s">
        <v>0</v>
      </c>
      <c r="CM13" s="0" t="s">
        <v>13</v>
      </c>
      <c r="CN13" s="0" t="s">
        <v>14</v>
      </c>
      <c r="CO13" s="0" t="s">
        <v>15</v>
      </c>
      <c r="CP13" s="0" t="s">
        <v>16</v>
      </c>
      <c r="CQ13" s="0" t="s">
        <v>0</v>
      </c>
      <c r="CR13" s="0" t="s">
        <v>13</v>
      </c>
      <c r="CS13" s="0" t="s">
        <v>14</v>
      </c>
      <c r="CT13" s="0" t="s">
        <v>15</v>
      </c>
      <c r="CU13" s="0" t="s">
        <v>16</v>
      </c>
      <c r="CV13" s="0" t="s">
        <v>0</v>
      </c>
      <c r="CW13" s="0" t="s">
        <v>13</v>
      </c>
      <c r="CX13" s="0" t="s">
        <v>14</v>
      </c>
      <c r="CY13" s="0" t="s">
        <v>15</v>
      </c>
      <c r="CZ13" s="0" t="s">
        <v>16</v>
      </c>
    </row>
    <row r="14" customFormat="false" ht="12.75" hidden="false" customHeight="false" outlineLevel="0" collapsed="false">
      <c r="A14" s="0" t="s">
        <v>17</v>
      </c>
      <c r="B14" s="0" t="s">
        <v>18</v>
      </c>
      <c r="C14" s="0" t="s">
        <v>19</v>
      </c>
      <c r="D14" s="0" t="s">
        <v>20</v>
      </c>
      <c r="E14" s="0" t="s">
        <v>0</v>
      </c>
      <c r="F14" s="0" t="s">
        <v>17</v>
      </c>
      <c r="G14" s="0" t="s">
        <v>18</v>
      </c>
      <c r="H14" s="0" t="s">
        <v>19</v>
      </c>
      <c r="I14" s="0" t="s">
        <v>20</v>
      </c>
      <c r="K14" s="0" t="s">
        <v>0</v>
      </c>
      <c r="L14" s="0" t="s">
        <v>17</v>
      </c>
      <c r="M14" s="0" t="s">
        <v>18</v>
      </c>
      <c r="N14" s="0" t="s">
        <v>19</v>
      </c>
      <c r="O14" s="0" t="s">
        <v>20</v>
      </c>
      <c r="P14" s="0" t="s">
        <v>0</v>
      </c>
      <c r="Q14" s="0" t="s">
        <v>17</v>
      </c>
      <c r="R14" s="0" t="s">
        <v>18</v>
      </c>
      <c r="S14" s="0" t="s">
        <v>19</v>
      </c>
      <c r="T14" s="0" t="s">
        <v>20</v>
      </c>
      <c r="U14" s="0" t="s">
        <v>0</v>
      </c>
      <c r="V14" s="0" t="s">
        <v>17</v>
      </c>
      <c r="W14" s="0" t="s">
        <v>18</v>
      </c>
      <c r="X14" s="0" t="s">
        <v>19</v>
      </c>
      <c r="Y14" s="0" t="s">
        <v>20</v>
      </c>
      <c r="Z14" s="0" t="s">
        <v>0</v>
      </c>
      <c r="AA14" s="0" t="s">
        <v>17</v>
      </c>
      <c r="AB14" s="0" t="s">
        <v>18</v>
      </c>
      <c r="AC14" s="0" t="s">
        <v>19</v>
      </c>
      <c r="AD14" s="0" t="s">
        <v>20</v>
      </c>
      <c r="AE14" s="0" t="s">
        <v>0</v>
      </c>
      <c r="AF14" s="0" t="s">
        <v>17</v>
      </c>
      <c r="AG14" s="0" t="s">
        <v>18</v>
      </c>
      <c r="AH14" s="0" t="s">
        <v>19</v>
      </c>
      <c r="AI14" s="0" t="s">
        <v>20</v>
      </c>
      <c r="AJ14" s="0" t="s">
        <v>0</v>
      </c>
      <c r="AK14" s="0" t="s">
        <v>17</v>
      </c>
      <c r="AL14" s="0" t="s">
        <v>18</v>
      </c>
      <c r="AM14" s="0" t="s">
        <v>19</v>
      </c>
      <c r="AN14" s="0" t="s">
        <v>20</v>
      </c>
      <c r="AQ14" s="0" t="s">
        <v>0</v>
      </c>
      <c r="AR14" s="0" t="s">
        <v>17</v>
      </c>
      <c r="AS14" s="0" t="s">
        <v>18</v>
      </c>
      <c r="AT14" s="0" t="s">
        <v>19</v>
      </c>
      <c r="AU14" s="0" t="s">
        <v>20</v>
      </c>
      <c r="AV14" s="0" t="s">
        <v>0</v>
      </c>
      <c r="AW14" s="0" t="s">
        <v>17</v>
      </c>
      <c r="AX14" s="0" t="s">
        <v>18</v>
      </c>
      <c r="AY14" s="0" t="s">
        <v>19</v>
      </c>
      <c r="AZ14" s="0" t="s">
        <v>20</v>
      </c>
      <c r="BA14" s="0" t="s">
        <v>0</v>
      </c>
      <c r="BB14" s="0" t="s">
        <v>17</v>
      </c>
      <c r="BC14" s="0" t="s">
        <v>18</v>
      </c>
      <c r="BD14" s="0" t="s">
        <v>19</v>
      </c>
      <c r="BE14" s="0" t="s">
        <v>20</v>
      </c>
      <c r="BG14" s="0" t="s">
        <v>0</v>
      </c>
      <c r="BH14" s="0" t="s">
        <v>17</v>
      </c>
      <c r="BI14" s="0" t="s">
        <v>18</v>
      </c>
      <c r="BJ14" s="0" t="s">
        <v>19</v>
      </c>
      <c r="BK14" s="0" t="s">
        <v>20</v>
      </c>
      <c r="BM14" s="0" t="s">
        <v>0</v>
      </c>
      <c r="BN14" s="0" t="s">
        <v>17</v>
      </c>
      <c r="BO14" s="0" t="s">
        <v>18</v>
      </c>
      <c r="BP14" s="0" t="s">
        <v>19</v>
      </c>
      <c r="BQ14" s="0" t="s">
        <v>20</v>
      </c>
      <c r="BR14" s="0" t="s">
        <v>0</v>
      </c>
      <c r="BS14" s="0" t="s">
        <v>17</v>
      </c>
      <c r="BT14" s="0" t="s">
        <v>18</v>
      </c>
      <c r="BU14" s="0" t="s">
        <v>19</v>
      </c>
      <c r="BV14" s="0" t="s">
        <v>20</v>
      </c>
      <c r="BW14" s="0" t="s">
        <v>0</v>
      </c>
      <c r="BX14" s="0" t="s">
        <v>17</v>
      </c>
      <c r="BY14" s="0" t="s">
        <v>18</v>
      </c>
      <c r="BZ14" s="0" t="s">
        <v>19</v>
      </c>
      <c r="CA14" s="0" t="s">
        <v>20</v>
      </c>
      <c r="CB14" s="0" t="s">
        <v>0</v>
      </c>
      <c r="CC14" s="0" t="s">
        <v>17</v>
      </c>
      <c r="CD14" s="0" t="s">
        <v>18</v>
      </c>
      <c r="CE14" s="0" t="s">
        <v>19</v>
      </c>
      <c r="CF14" s="0" t="s">
        <v>20</v>
      </c>
      <c r="CG14" s="0" t="s">
        <v>0</v>
      </c>
      <c r="CH14" s="0" t="s">
        <v>17</v>
      </c>
      <c r="CI14" s="0" t="s">
        <v>18</v>
      </c>
      <c r="CJ14" s="0" t="s">
        <v>19</v>
      </c>
      <c r="CK14" s="0" t="s">
        <v>20</v>
      </c>
      <c r="CL14" s="0" t="s">
        <v>0</v>
      </c>
      <c r="CM14" s="0" t="s">
        <v>17</v>
      </c>
      <c r="CN14" s="0" t="s">
        <v>18</v>
      </c>
      <c r="CO14" s="0" t="s">
        <v>19</v>
      </c>
      <c r="CP14" s="0" t="s">
        <v>20</v>
      </c>
      <c r="CQ14" s="0" t="s">
        <v>0</v>
      </c>
      <c r="CR14" s="0" t="s">
        <v>17</v>
      </c>
      <c r="CS14" s="0" t="s">
        <v>18</v>
      </c>
      <c r="CT14" s="0" t="s">
        <v>19</v>
      </c>
      <c r="CU14" s="0" t="s">
        <v>20</v>
      </c>
      <c r="CV14" s="0" t="s">
        <v>0</v>
      </c>
      <c r="CW14" s="0" t="s">
        <v>17</v>
      </c>
      <c r="CX14" s="0" t="s">
        <v>18</v>
      </c>
      <c r="CY14" s="0" t="s">
        <v>19</v>
      </c>
      <c r="CZ14" s="0" t="s">
        <v>20</v>
      </c>
    </row>
    <row r="15" customFormat="false" ht="12.75" hidden="false" customHeight="false" outlineLevel="0" collapsed="false">
      <c r="A15" s="0" t="s">
        <v>21</v>
      </c>
      <c r="B15" s="0" t="s">
        <v>22</v>
      </c>
      <c r="C15" s="0" t="s">
        <v>23</v>
      </c>
      <c r="D15" s="0" t="s">
        <v>24</v>
      </c>
      <c r="E15" s="0" t="s">
        <v>0</v>
      </c>
      <c r="F15" s="0" t="s">
        <v>21</v>
      </c>
      <c r="G15" s="0" t="s">
        <v>22</v>
      </c>
      <c r="H15" s="0" t="s">
        <v>23</v>
      </c>
      <c r="I15" s="0" t="s">
        <v>24</v>
      </c>
      <c r="K15" s="0" t="s">
        <v>0</v>
      </c>
      <c r="L15" s="0" t="s">
        <v>21</v>
      </c>
      <c r="M15" s="0" t="s">
        <v>22</v>
      </c>
      <c r="N15" s="0" t="s">
        <v>23</v>
      </c>
      <c r="O15" s="0" t="s">
        <v>24</v>
      </c>
      <c r="P15" s="0" t="s">
        <v>0</v>
      </c>
      <c r="Q15" s="0" t="s">
        <v>21</v>
      </c>
      <c r="R15" s="0" t="s">
        <v>22</v>
      </c>
      <c r="S15" s="0" t="s">
        <v>23</v>
      </c>
      <c r="T15" s="0" t="s">
        <v>24</v>
      </c>
      <c r="U15" s="0" t="s">
        <v>0</v>
      </c>
      <c r="V15" s="0" t="s">
        <v>21</v>
      </c>
      <c r="W15" s="0" t="s">
        <v>22</v>
      </c>
      <c r="X15" s="0" t="s">
        <v>23</v>
      </c>
      <c r="Y15" s="0" t="s">
        <v>24</v>
      </c>
      <c r="Z15" s="0" t="s">
        <v>0</v>
      </c>
      <c r="AA15" s="0" t="s">
        <v>21</v>
      </c>
      <c r="AB15" s="0" t="s">
        <v>22</v>
      </c>
      <c r="AC15" s="0" t="s">
        <v>23</v>
      </c>
      <c r="AD15" s="0" t="s">
        <v>24</v>
      </c>
      <c r="AE15" s="0" t="s">
        <v>0</v>
      </c>
      <c r="AF15" s="0" t="s">
        <v>21</v>
      </c>
      <c r="AG15" s="0" t="s">
        <v>22</v>
      </c>
      <c r="AH15" s="0" t="s">
        <v>23</v>
      </c>
      <c r="AI15" s="0" t="s">
        <v>24</v>
      </c>
      <c r="AJ15" s="0" t="s">
        <v>0</v>
      </c>
      <c r="AK15" s="0" t="s">
        <v>21</v>
      </c>
      <c r="AL15" s="0" t="s">
        <v>22</v>
      </c>
      <c r="AM15" s="0" t="s">
        <v>23</v>
      </c>
      <c r="AN15" s="0" t="s">
        <v>24</v>
      </c>
      <c r="AQ15" s="0" t="s">
        <v>0</v>
      </c>
      <c r="AR15" s="0" t="s">
        <v>21</v>
      </c>
      <c r="AS15" s="0" t="s">
        <v>22</v>
      </c>
      <c r="AT15" s="0" t="s">
        <v>23</v>
      </c>
      <c r="AU15" s="0" t="s">
        <v>24</v>
      </c>
      <c r="AV15" s="0" t="s">
        <v>0</v>
      </c>
      <c r="AW15" s="0" t="s">
        <v>21</v>
      </c>
      <c r="AX15" s="0" t="s">
        <v>22</v>
      </c>
      <c r="AY15" s="0" t="s">
        <v>23</v>
      </c>
      <c r="AZ15" s="0" t="s">
        <v>24</v>
      </c>
      <c r="BA15" s="0" t="s">
        <v>0</v>
      </c>
      <c r="BB15" s="0" t="s">
        <v>21</v>
      </c>
      <c r="BC15" s="0" t="s">
        <v>22</v>
      </c>
      <c r="BD15" s="0" t="s">
        <v>23</v>
      </c>
      <c r="BE15" s="0" t="s">
        <v>24</v>
      </c>
      <c r="BG15" s="0" t="s">
        <v>0</v>
      </c>
      <c r="BH15" s="0" t="s">
        <v>21</v>
      </c>
      <c r="BI15" s="0" t="s">
        <v>22</v>
      </c>
      <c r="BJ15" s="0" t="s">
        <v>23</v>
      </c>
      <c r="BK15" s="0" t="s">
        <v>24</v>
      </c>
      <c r="BM15" s="0" t="s">
        <v>0</v>
      </c>
      <c r="BN15" s="0" t="s">
        <v>21</v>
      </c>
      <c r="BO15" s="0" t="s">
        <v>22</v>
      </c>
      <c r="BP15" s="0" t="s">
        <v>23</v>
      </c>
      <c r="BQ15" s="0" t="s">
        <v>24</v>
      </c>
      <c r="BR15" s="0" t="s">
        <v>0</v>
      </c>
      <c r="BS15" s="0" t="s">
        <v>21</v>
      </c>
      <c r="BT15" s="0" t="s">
        <v>22</v>
      </c>
      <c r="BU15" s="0" t="s">
        <v>23</v>
      </c>
      <c r="BV15" s="0" t="s">
        <v>24</v>
      </c>
      <c r="BW15" s="0" t="s">
        <v>0</v>
      </c>
      <c r="BX15" s="0" t="s">
        <v>21</v>
      </c>
      <c r="BY15" s="0" t="s">
        <v>22</v>
      </c>
      <c r="BZ15" s="0" t="s">
        <v>23</v>
      </c>
      <c r="CA15" s="0" t="s">
        <v>24</v>
      </c>
      <c r="CB15" s="0" t="s">
        <v>0</v>
      </c>
      <c r="CC15" s="0" t="s">
        <v>21</v>
      </c>
      <c r="CD15" s="0" t="s">
        <v>22</v>
      </c>
      <c r="CE15" s="0" t="s">
        <v>23</v>
      </c>
      <c r="CF15" s="0" t="s">
        <v>24</v>
      </c>
      <c r="CG15" s="0" t="s">
        <v>0</v>
      </c>
      <c r="CH15" s="0" t="s">
        <v>21</v>
      </c>
      <c r="CI15" s="0" t="s">
        <v>22</v>
      </c>
      <c r="CJ15" s="0" t="s">
        <v>23</v>
      </c>
      <c r="CK15" s="0" t="s">
        <v>24</v>
      </c>
      <c r="CL15" s="0" t="s">
        <v>0</v>
      </c>
      <c r="CM15" s="0" t="s">
        <v>21</v>
      </c>
      <c r="CN15" s="0" t="s">
        <v>22</v>
      </c>
      <c r="CO15" s="0" t="s">
        <v>23</v>
      </c>
      <c r="CP15" s="0" t="s">
        <v>24</v>
      </c>
      <c r="CQ15" s="0" t="s">
        <v>0</v>
      </c>
      <c r="CR15" s="0" t="s">
        <v>21</v>
      </c>
      <c r="CS15" s="0" t="s">
        <v>22</v>
      </c>
      <c r="CT15" s="0" t="s">
        <v>23</v>
      </c>
      <c r="CU15" s="0" t="s">
        <v>24</v>
      </c>
      <c r="CV15" s="0" t="s">
        <v>0</v>
      </c>
      <c r="CW15" s="0" t="s">
        <v>21</v>
      </c>
      <c r="CX15" s="0" t="s">
        <v>22</v>
      </c>
      <c r="CY15" s="0" t="s">
        <v>23</v>
      </c>
      <c r="CZ15" s="0" t="s">
        <v>24</v>
      </c>
    </row>
    <row r="16" customFormat="false" ht="12.75" hidden="false" customHeight="false" outlineLevel="0" collapsed="false">
      <c r="A16" s="0" t="s">
        <v>25</v>
      </c>
      <c r="B16" s="0" t="s">
        <v>26</v>
      </c>
      <c r="C16" s="0" t="s">
        <v>27</v>
      </c>
      <c r="D16" s="0" t="s">
        <v>28</v>
      </c>
      <c r="E16" s="0" t="s">
        <v>0</v>
      </c>
      <c r="F16" s="0" t="s">
        <v>25</v>
      </c>
      <c r="G16" s="0" t="s">
        <v>26</v>
      </c>
      <c r="H16" s="0" t="s">
        <v>27</v>
      </c>
      <c r="I16" s="0" t="s">
        <v>28</v>
      </c>
      <c r="K16" s="0" t="s">
        <v>0</v>
      </c>
      <c r="L16" s="0" t="s">
        <v>25</v>
      </c>
      <c r="M16" s="0" t="s">
        <v>26</v>
      </c>
      <c r="N16" s="0" t="s">
        <v>27</v>
      </c>
      <c r="O16" s="0" t="s">
        <v>28</v>
      </c>
      <c r="P16" s="0" t="s">
        <v>0</v>
      </c>
      <c r="Q16" s="0" t="s">
        <v>25</v>
      </c>
      <c r="R16" s="0" t="s">
        <v>26</v>
      </c>
      <c r="S16" s="0" t="s">
        <v>27</v>
      </c>
      <c r="T16" s="0" t="s">
        <v>28</v>
      </c>
      <c r="U16" s="0" t="s">
        <v>0</v>
      </c>
      <c r="V16" s="0" t="s">
        <v>25</v>
      </c>
      <c r="W16" s="0" t="s">
        <v>26</v>
      </c>
      <c r="X16" s="0" t="s">
        <v>27</v>
      </c>
      <c r="Y16" s="0" t="s">
        <v>28</v>
      </c>
      <c r="Z16" s="0" t="s">
        <v>0</v>
      </c>
      <c r="AA16" s="0" t="s">
        <v>25</v>
      </c>
      <c r="AB16" s="0" t="s">
        <v>26</v>
      </c>
      <c r="AC16" s="0" t="s">
        <v>27</v>
      </c>
      <c r="AD16" s="0" t="s">
        <v>28</v>
      </c>
      <c r="AE16" s="0" t="s">
        <v>0</v>
      </c>
      <c r="AF16" s="0" t="s">
        <v>25</v>
      </c>
      <c r="AG16" s="0" t="s">
        <v>26</v>
      </c>
      <c r="AH16" s="0" t="s">
        <v>27</v>
      </c>
      <c r="AI16" s="0" t="s">
        <v>28</v>
      </c>
      <c r="AJ16" s="0" t="s">
        <v>0</v>
      </c>
      <c r="AK16" s="0" t="s">
        <v>25</v>
      </c>
      <c r="AL16" s="0" t="s">
        <v>26</v>
      </c>
      <c r="AM16" s="0" t="s">
        <v>27</v>
      </c>
      <c r="AN16" s="0" t="s">
        <v>28</v>
      </c>
      <c r="AQ16" s="0" t="s">
        <v>0</v>
      </c>
      <c r="AR16" s="0" t="s">
        <v>25</v>
      </c>
      <c r="AS16" s="0" t="s">
        <v>26</v>
      </c>
      <c r="AT16" s="0" t="s">
        <v>27</v>
      </c>
      <c r="AU16" s="0" t="s">
        <v>28</v>
      </c>
      <c r="AV16" s="0" t="s">
        <v>0</v>
      </c>
      <c r="AW16" s="0" t="s">
        <v>25</v>
      </c>
      <c r="AX16" s="0" t="s">
        <v>26</v>
      </c>
      <c r="AY16" s="0" t="s">
        <v>27</v>
      </c>
      <c r="AZ16" s="0" t="s">
        <v>28</v>
      </c>
      <c r="BA16" s="0" t="s">
        <v>0</v>
      </c>
      <c r="BB16" s="0" t="s">
        <v>25</v>
      </c>
      <c r="BC16" s="0" t="s">
        <v>26</v>
      </c>
      <c r="BD16" s="0" t="s">
        <v>27</v>
      </c>
      <c r="BE16" s="0" t="s">
        <v>28</v>
      </c>
      <c r="BG16" s="0" t="s">
        <v>0</v>
      </c>
      <c r="BH16" s="0" t="s">
        <v>25</v>
      </c>
      <c r="BI16" s="0" t="s">
        <v>26</v>
      </c>
      <c r="BJ16" s="0" t="s">
        <v>27</v>
      </c>
      <c r="BK16" s="0" t="s">
        <v>28</v>
      </c>
      <c r="BM16" s="0" t="s">
        <v>0</v>
      </c>
      <c r="BN16" s="0" t="s">
        <v>25</v>
      </c>
      <c r="BO16" s="0" t="s">
        <v>26</v>
      </c>
      <c r="BP16" s="0" t="s">
        <v>27</v>
      </c>
      <c r="BQ16" s="0" t="s">
        <v>28</v>
      </c>
      <c r="BR16" s="0" t="s">
        <v>0</v>
      </c>
      <c r="BS16" s="0" t="s">
        <v>25</v>
      </c>
      <c r="BT16" s="0" t="s">
        <v>26</v>
      </c>
      <c r="BU16" s="0" t="s">
        <v>27</v>
      </c>
      <c r="BV16" s="0" t="s">
        <v>28</v>
      </c>
      <c r="BW16" s="0" t="s">
        <v>0</v>
      </c>
      <c r="BX16" s="0" t="s">
        <v>25</v>
      </c>
      <c r="BY16" s="0" t="s">
        <v>26</v>
      </c>
      <c r="BZ16" s="0" t="s">
        <v>27</v>
      </c>
      <c r="CA16" s="0" t="s">
        <v>28</v>
      </c>
      <c r="CB16" s="0" t="s">
        <v>0</v>
      </c>
      <c r="CC16" s="0" t="s">
        <v>25</v>
      </c>
      <c r="CD16" s="0" t="s">
        <v>26</v>
      </c>
      <c r="CE16" s="0" t="s">
        <v>27</v>
      </c>
      <c r="CF16" s="0" t="s">
        <v>28</v>
      </c>
      <c r="CG16" s="0" t="s">
        <v>0</v>
      </c>
      <c r="CH16" s="0" t="s">
        <v>25</v>
      </c>
      <c r="CI16" s="0" t="s">
        <v>26</v>
      </c>
      <c r="CJ16" s="0" t="s">
        <v>27</v>
      </c>
      <c r="CK16" s="0" t="s">
        <v>28</v>
      </c>
      <c r="CL16" s="0" t="s">
        <v>0</v>
      </c>
      <c r="CM16" s="0" t="s">
        <v>25</v>
      </c>
      <c r="CN16" s="0" t="s">
        <v>26</v>
      </c>
      <c r="CO16" s="0" t="s">
        <v>27</v>
      </c>
      <c r="CP16" s="0" t="s">
        <v>28</v>
      </c>
      <c r="CQ16" s="0" t="s">
        <v>0</v>
      </c>
      <c r="CR16" s="0" t="s">
        <v>25</v>
      </c>
      <c r="CS16" s="0" t="s">
        <v>26</v>
      </c>
      <c r="CT16" s="0" t="s">
        <v>27</v>
      </c>
      <c r="CU16" s="0" t="s">
        <v>28</v>
      </c>
      <c r="CV16" s="0" t="s">
        <v>0</v>
      </c>
      <c r="CW16" s="0" t="s">
        <v>25</v>
      </c>
      <c r="CX16" s="0" t="s">
        <v>26</v>
      </c>
      <c r="CY16" s="0" t="s">
        <v>27</v>
      </c>
      <c r="CZ16" s="0" t="s">
        <v>28</v>
      </c>
    </row>
    <row r="17" customFormat="false" ht="12.75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0</v>
      </c>
      <c r="F17" s="0" t="s">
        <v>29</v>
      </c>
      <c r="G17" s="0" t="s">
        <v>30</v>
      </c>
      <c r="H17" s="0" t="s">
        <v>31</v>
      </c>
      <c r="I17" s="0" t="s">
        <v>32</v>
      </c>
      <c r="K17" s="0" t="s">
        <v>0</v>
      </c>
      <c r="L17" s="0" t="s">
        <v>29</v>
      </c>
      <c r="M17" s="0" t="s">
        <v>30</v>
      </c>
      <c r="N17" s="0" t="s">
        <v>31</v>
      </c>
      <c r="O17" s="0" t="s">
        <v>32</v>
      </c>
      <c r="P17" s="0" t="s">
        <v>0</v>
      </c>
      <c r="Q17" s="0" t="s">
        <v>29</v>
      </c>
      <c r="R17" s="0" t="s">
        <v>30</v>
      </c>
      <c r="S17" s="0" t="s">
        <v>31</v>
      </c>
      <c r="T17" s="0" t="s">
        <v>32</v>
      </c>
      <c r="U17" s="0" t="s">
        <v>0</v>
      </c>
      <c r="V17" s="0" t="s">
        <v>29</v>
      </c>
      <c r="W17" s="0" t="s">
        <v>30</v>
      </c>
      <c r="X17" s="0" t="s">
        <v>31</v>
      </c>
      <c r="Y17" s="0" t="s">
        <v>32</v>
      </c>
      <c r="Z17" s="0" t="s">
        <v>0</v>
      </c>
      <c r="AA17" s="0" t="s">
        <v>29</v>
      </c>
      <c r="AB17" s="0" t="s">
        <v>30</v>
      </c>
      <c r="AC17" s="0" t="s">
        <v>31</v>
      </c>
      <c r="AD17" s="0" t="s">
        <v>32</v>
      </c>
      <c r="AE17" s="0" t="s">
        <v>0</v>
      </c>
      <c r="AF17" s="0" t="s">
        <v>29</v>
      </c>
      <c r="AG17" s="0" t="s">
        <v>30</v>
      </c>
      <c r="AH17" s="0" t="s">
        <v>31</v>
      </c>
      <c r="AI17" s="0" t="s">
        <v>32</v>
      </c>
      <c r="AJ17" s="0" t="s">
        <v>0</v>
      </c>
      <c r="AK17" s="0" t="s">
        <v>29</v>
      </c>
      <c r="AL17" s="0" t="s">
        <v>30</v>
      </c>
      <c r="AM17" s="0" t="s">
        <v>31</v>
      </c>
      <c r="AN17" s="0" t="s">
        <v>32</v>
      </c>
      <c r="AQ17" s="0" t="s">
        <v>0</v>
      </c>
      <c r="AR17" s="0" t="s">
        <v>29</v>
      </c>
      <c r="AS17" s="0" t="s">
        <v>30</v>
      </c>
      <c r="AT17" s="0" t="s">
        <v>31</v>
      </c>
      <c r="AU17" s="0" t="s">
        <v>32</v>
      </c>
      <c r="AV17" s="0" t="s">
        <v>0</v>
      </c>
      <c r="AW17" s="0" t="s">
        <v>29</v>
      </c>
      <c r="AX17" s="0" t="s">
        <v>30</v>
      </c>
      <c r="AY17" s="0" t="s">
        <v>31</v>
      </c>
      <c r="AZ17" s="0" t="s">
        <v>32</v>
      </c>
      <c r="BA17" s="0" t="s">
        <v>0</v>
      </c>
      <c r="BB17" s="0" t="s">
        <v>29</v>
      </c>
      <c r="BC17" s="0" t="s">
        <v>30</v>
      </c>
      <c r="BD17" s="0" t="s">
        <v>31</v>
      </c>
      <c r="BE17" s="0" t="s">
        <v>32</v>
      </c>
      <c r="BG17" s="0" t="s">
        <v>0</v>
      </c>
      <c r="BH17" s="0" t="s">
        <v>29</v>
      </c>
      <c r="BI17" s="0" t="s">
        <v>30</v>
      </c>
      <c r="BJ17" s="0" t="s">
        <v>31</v>
      </c>
      <c r="BK17" s="0" t="s">
        <v>32</v>
      </c>
      <c r="BM17" s="0" t="s">
        <v>0</v>
      </c>
      <c r="BN17" s="0" t="s">
        <v>29</v>
      </c>
      <c r="BO17" s="0" t="s">
        <v>30</v>
      </c>
      <c r="BP17" s="0" t="s">
        <v>31</v>
      </c>
      <c r="BQ17" s="0" t="s">
        <v>32</v>
      </c>
      <c r="BR17" s="0" t="s">
        <v>0</v>
      </c>
      <c r="BS17" s="0" t="s">
        <v>29</v>
      </c>
      <c r="BT17" s="0" t="s">
        <v>30</v>
      </c>
      <c r="BU17" s="0" t="s">
        <v>31</v>
      </c>
      <c r="BV17" s="0" t="s">
        <v>32</v>
      </c>
      <c r="BW17" s="0" t="s">
        <v>0</v>
      </c>
      <c r="BX17" s="0" t="s">
        <v>29</v>
      </c>
      <c r="BY17" s="0" t="s">
        <v>30</v>
      </c>
      <c r="BZ17" s="0" t="s">
        <v>31</v>
      </c>
      <c r="CA17" s="0" t="s">
        <v>32</v>
      </c>
      <c r="CB17" s="0" t="s">
        <v>0</v>
      </c>
      <c r="CC17" s="0" t="s">
        <v>29</v>
      </c>
      <c r="CD17" s="0" t="s">
        <v>30</v>
      </c>
      <c r="CE17" s="0" t="s">
        <v>31</v>
      </c>
      <c r="CF17" s="0" t="s">
        <v>32</v>
      </c>
      <c r="CG17" s="0" t="s">
        <v>0</v>
      </c>
      <c r="CH17" s="0" t="s">
        <v>29</v>
      </c>
      <c r="CI17" s="0" t="s">
        <v>30</v>
      </c>
      <c r="CJ17" s="0" t="s">
        <v>31</v>
      </c>
      <c r="CK17" s="0" t="s">
        <v>32</v>
      </c>
      <c r="CL17" s="0" t="s">
        <v>0</v>
      </c>
      <c r="CM17" s="0" t="s">
        <v>29</v>
      </c>
      <c r="CN17" s="0" t="s">
        <v>30</v>
      </c>
      <c r="CO17" s="0" t="s">
        <v>31</v>
      </c>
      <c r="CP17" s="0" t="s">
        <v>32</v>
      </c>
      <c r="CQ17" s="0" t="s">
        <v>0</v>
      </c>
      <c r="CR17" s="0" t="s">
        <v>29</v>
      </c>
      <c r="CS17" s="0" t="s">
        <v>30</v>
      </c>
      <c r="CT17" s="0" t="s">
        <v>31</v>
      </c>
      <c r="CU17" s="0" t="s">
        <v>32</v>
      </c>
      <c r="CV17" s="0" t="s">
        <v>0</v>
      </c>
      <c r="CW17" s="0" t="s">
        <v>29</v>
      </c>
      <c r="CX17" s="0" t="s">
        <v>30</v>
      </c>
      <c r="CY17" s="0" t="s">
        <v>31</v>
      </c>
      <c r="CZ17" s="0" t="s">
        <v>32</v>
      </c>
    </row>
    <row r="18" customFormat="false" ht="12.75" hidden="false" customHeight="false" outlineLevel="0" collapsed="false">
      <c r="A18" s="0" t="s">
        <v>33</v>
      </c>
      <c r="B18" s="0" t="s">
        <v>34</v>
      </c>
      <c r="C18" s="0" t="s">
        <v>35</v>
      </c>
      <c r="D18" s="0" t="s">
        <v>36</v>
      </c>
      <c r="E18" s="0" t="s">
        <v>0</v>
      </c>
      <c r="F18" s="0" t="s">
        <v>33</v>
      </c>
      <c r="G18" s="0" t="s">
        <v>34</v>
      </c>
      <c r="H18" s="0" t="s">
        <v>35</v>
      </c>
      <c r="I18" s="0" t="s">
        <v>36</v>
      </c>
      <c r="K18" s="0" t="s">
        <v>0</v>
      </c>
      <c r="L18" s="0" t="s">
        <v>33</v>
      </c>
      <c r="M18" s="0" t="s">
        <v>34</v>
      </c>
      <c r="N18" s="0" t="s">
        <v>35</v>
      </c>
      <c r="O18" s="0" t="s">
        <v>36</v>
      </c>
      <c r="P18" s="0" t="s">
        <v>0</v>
      </c>
      <c r="Q18" s="0" t="s">
        <v>33</v>
      </c>
      <c r="R18" s="0" t="s">
        <v>34</v>
      </c>
      <c r="S18" s="0" t="s">
        <v>35</v>
      </c>
      <c r="T18" s="0" t="s">
        <v>36</v>
      </c>
      <c r="U18" s="0" t="s">
        <v>0</v>
      </c>
      <c r="V18" s="0" t="s">
        <v>33</v>
      </c>
      <c r="W18" s="0" t="s">
        <v>34</v>
      </c>
      <c r="X18" s="0" t="s">
        <v>35</v>
      </c>
      <c r="Y18" s="0" t="s">
        <v>36</v>
      </c>
      <c r="Z18" s="0" t="s">
        <v>0</v>
      </c>
      <c r="AA18" s="0" t="s">
        <v>33</v>
      </c>
      <c r="AB18" s="0" t="s">
        <v>34</v>
      </c>
      <c r="AC18" s="0" t="s">
        <v>35</v>
      </c>
      <c r="AD18" s="0" t="s">
        <v>36</v>
      </c>
      <c r="AE18" s="0" t="s">
        <v>0</v>
      </c>
      <c r="AF18" s="0" t="s">
        <v>33</v>
      </c>
      <c r="AG18" s="0" t="s">
        <v>34</v>
      </c>
      <c r="AH18" s="0" t="s">
        <v>35</v>
      </c>
      <c r="AI18" s="0" t="s">
        <v>36</v>
      </c>
      <c r="AJ18" s="0" t="s">
        <v>0</v>
      </c>
      <c r="AK18" s="0" t="s">
        <v>33</v>
      </c>
      <c r="AL18" s="0" t="s">
        <v>34</v>
      </c>
      <c r="AM18" s="0" t="s">
        <v>35</v>
      </c>
      <c r="AN18" s="0" t="s">
        <v>36</v>
      </c>
      <c r="AQ18" s="0" t="s">
        <v>0</v>
      </c>
      <c r="AR18" s="0" t="s">
        <v>33</v>
      </c>
      <c r="AS18" s="0" t="s">
        <v>34</v>
      </c>
      <c r="AT18" s="0" t="s">
        <v>35</v>
      </c>
      <c r="AU18" s="0" t="s">
        <v>36</v>
      </c>
      <c r="AV18" s="0" t="s">
        <v>0</v>
      </c>
      <c r="AW18" s="0" t="s">
        <v>33</v>
      </c>
      <c r="AX18" s="0" t="s">
        <v>34</v>
      </c>
      <c r="AY18" s="0" t="s">
        <v>35</v>
      </c>
      <c r="AZ18" s="0" t="s">
        <v>36</v>
      </c>
      <c r="BA18" s="0" t="s">
        <v>0</v>
      </c>
      <c r="BB18" s="0" t="s">
        <v>33</v>
      </c>
      <c r="BC18" s="0" t="s">
        <v>34</v>
      </c>
      <c r="BD18" s="0" t="s">
        <v>35</v>
      </c>
      <c r="BE18" s="0" t="s">
        <v>36</v>
      </c>
      <c r="BG18" s="0" t="s">
        <v>0</v>
      </c>
      <c r="BH18" s="0" t="s">
        <v>33</v>
      </c>
      <c r="BI18" s="0" t="s">
        <v>34</v>
      </c>
      <c r="BJ18" s="0" t="s">
        <v>35</v>
      </c>
      <c r="BK18" s="0" t="s">
        <v>36</v>
      </c>
      <c r="BM18" s="0" t="s">
        <v>0</v>
      </c>
      <c r="BN18" s="0" t="s">
        <v>33</v>
      </c>
      <c r="BO18" s="0" t="s">
        <v>34</v>
      </c>
      <c r="BP18" s="0" t="s">
        <v>35</v>
      </c>
      <c r="BQ18" s="0" t="s">
        <v>36</v>
      </c>
      <c r="BR18" s="0" t="s">
        <v>0</v>
      </c>
      <c r="BS18" s="0" t="s">
        <v>33</v>
      </c>
      <c r="BT18" s="0" t="s">
        <v>34</v>
      </c>
      <c r="BU18" s="0" t="s">
        <v>35</v>
      </c>
      <c r="BV18" s="0" t="s">
        <v>36</v>
      </c>
      <c r="BW18" s="0" t="s">
        <v>0</v>
      </c>
      <c r="BX18" s="0" t="s">
        <v>33</v>
      </c>
      <c r="BY18" s="0" t="s">
        <v>34</v>
      </c>
      <c r="BZ18" s="0" t="s">
        <v>35</v>
      </c>
      <c r="CA18" s="0" t="s">
        <v>36</v>
      </c>
      <c r="CB18" s="0" t="s">
        <v>0</v>
      </c>
      <c r="CC18" s="0" t="s">
        <v>33</v>
      </c>
      <c r="CD18" s="0" t="s">
        <v>34</v>
      </c>
      <c r="CE18" s="0" t="s">
        <v>35</v>
      </c>
      <c r="CF18" s="0" t="s">
        <v>36</v>
      </c>
      <c r="CG18" s="0" t="s">
        <v>0</v>
      </c>
      <c r="CH18" s="0" t="s">
        <v>33</v>
      </c>
      <c r="CI18" s="0" t="s">
        <v>34</v>
      </c>
      <c r="CJ18" s="0" t="s">
        <v>35</v>
      </c>
      <c r="CK18" s="0" t="s">
        <v>36</v>
      </c>
      <c r="CL18" s="0" t="s">
        <v>0</v>
      </c>
      <c r="CM18" s="0" t="s">
        <v>33</v>
      </c>
      <c r="CN18" s="0" t="s">
        <v>34</v>
      </c>
      <c r="CO18" s="0" t="s">
        <v>35</v>
      </c>
      <c r="CP18" s="0" t="s">
        <v>36</v>
      </c>
      <c r="CQ18" s="0" t="s">
        <v>0</v>
      </c>
      <c r="CR18" s="0" t="s">
        <v>33</v>
      </c>
      <c r="CS18" s="0" t="s">
        <v>34</v>
      </c>
      <c r="CT18" s="0" t="s">
        <v>35</v>
      </c>
      <c r="CU18" s="0" t="s">
        <v>36</v>
      </c>
      <c r="CV18" s="0" t="s">
        <v>0</v>
      </c>
      <c r="CW18" s="0" t="s">
        <v>33</v>
      </c>
      <c r="CX18" s="0" t="s">
        <v>34</v>
      </c>
      <c r="CY18" s="0" t="s">
        <v>35</v>
      </c>
      <c r="CZ18" s="0" t="s">
        <v>36</v>
      </c>
    </row>
    <row r="19" customFormat="false" ht="12.75" hidden="false" customHeight="false" outlineLevel="0" collapsed="false">
      <c r="A19" s="0" t="s">
        <v>37</v>
      </c>
      <c r="B19" s="0" t="s">
        <v>24</v>
      </c>
      <c r="E19" s="0" t="s">
        <v>0</v>
      </c>
      <c r="F19" s="0" t="s">
        <v>37</v>
      </c>
      <c r="G19" s="0" t="s">
        <v>24</v>
      </c>
      <c r="K19" s="0" t="s">
        <v>0</v>
      </c>
      <c r="L19" s="0" t="s">
        <v>37</v>
      </c>
      <c r="M19" s="0" t="s">
        <v>24</v>
      </c>
      <c r="P19" s="0" t="s">
        <v>0</v>
      </c>
      <c r="Q19" s="0" t="s">
        <v>37</v>
      </c>
      <c r="R19" s="0" t="s">
        <v>24</v>
      </c>
      <c r="U19" s="0" t="s">
        <v>0</v>
      </c>
      <c r="V19" s="0" t="s">
        <v>37</v>
      </c>
      <c r="W19" s="0" t="s">
        <v>24</v>
      </c>
      <c r="Z19" s="0" t="s">
        <v>0</v>
      </c>
      <c r="AA19" s="0" t="s">
        <v>37</v>
      </c>
      <c r="AB19" s="0" t="s">
        <v>24</v>
      </c>
      <c r="AE19" s="0" t="s">
        <v>0</v>
      </c>
      <c r="AF19" s="0" t="s">
        <v>37</v>
      </c>
      <c r="AG19" s="0" t="s">
        <v>24</v>
      </c>
      <c r="AJ19" s="0" t="s">
        <v>0</v>
      </c>
      <c r="AK19" s="0" t="s">
        <v>37</v>
      </c>
      <c r="AL19" s="0" t="s">
        <v>24</v>
      </c>
      <c r="AQ19" s="0" t="s">
        <v>0</v>
      </c>
      <c r="AR19" s="0" t="s">
        <v>37</v>
      </c>
      <c r="AS19" s="0" t="s">
        <v>24</v>
      </c>
      <c r="AV19" s="0" t="s">
        <v>0</v>
      </c>
      <c r="AW19" s="0" t="s">
        <v>37</v>
      </c>
      <c r="AX19" s="0" t="s">
        <v>24</v>
      </c>
      <c r="BA19" s="0" t="s">
        <v>0</v>
      </c>
      <c r="BB19" s="0" t="s">
        <v>37</v>
      </c>
      <c r="BC19" s="0" t="s">
        <v>24</v>
      </c>
      <c r="BG19" s="0" t="s">
        <v>0</v>
      </c>
      <c r="BH19" s="0" t="s">
        <v>37</v>
      </c>
      <c r="BI19" s="0" t="s">
        <v>24</v>
      </c>
      <c r="BM19" s="0" t="s">
        <v>0</v>
      </c>
      <c r="BN19" s="0" t="s">
        <v>37</v>
      </c>
      <c r="BO19" s="0" t="s">
        <v>24</v>
      </c>
      <c r="BR19" s="0" t="s">
        <v>0</v>
      </c>
      <c r="BS19" s="0" t="s">
        <v>37</v>
      </c>
      <c r="BT19" s="0" t="s">
        <v>24</v>
      </c>
      <c r="BW19" s="0" t="s">
        <v>0</v>
      </c>
      <c r="BX19" s="0" t="s">
        <v>37</v>
      </c>
      <c r="BY19" s="0" t="s">
        <v>24</v>
      </c>
      <c r="CB19" s="0" t="s">
        <v>0</v>
      </c>
      <c r="CC19" s="0" t="s">
        <v>37</v>
      </c>
      <c r="CD19" s="0" t="s">
        <v>24</v>
      </c>
      <c r="CG19" s="0" t="s">
        <v>0</v>
      </c>
      <c r="CH19" s="0" t="s">
        <v>37</v>
      </c>
      <c r="CI19" s="0" t="s">
        <v>24</v>
      </c>
      <c r="CL19" s="0" t="s">
        <v>0</v>
      </c>
      <c r="CM19" s="0" t="s">
        <v>37</v>
      </c>
      <c r="CN19" s="0" t="s">
        <v>24</v>
      </c>
      <c r="CQ19" s="0" t="s">
        <v>0</v>
      </c>
      <c r="CR19" s="0" t="s">
        <v>37</v>
      </c>
      <c r="CS19" s="0" t="s">
        <v>24</v>
      </c>
      <c r="CV19" s="0" t="s">
        <v>0</v>
      </c>
      <c r="CW19" s="0" t="s">
        <v>37</v>
      </c>
      <c r="CX19" s="0" t="s">
        <v>24</v>
      </c>
    </row>
    <row r="20" customFormat="false" ht="12.75" hidden="false" customHeight="false" outlineLevel="0" collapsed="false">
      <c r="E20" s="0" t="s">
        <v>0</v>
      </c>
      <c r="K20" s="0" t="s">
        <v>0</v>
      </c>
      <c r="P20" s="0" t="s">
        <v>0</v>
      </c>
      <c r="U20" s="0" t="s">
        <v>0</v>
      </c>
      <c r="Z20" s="0" t="s">
        <v>0</v>
      </c>
      <c r="AE20" s="0" t="s">
        <v>0</v>
      </c>
      <c r="AJ20" s="0" t="s">
        <v>0</v>
      </c>
      <c r="AQ20" s="0" t="s">
        <v>0</v>
      </c>
      <c r="AV20" s="0" t="s">
        <v>0</v>
      </c>
      <c r="BA20" s="0" t="s">
        <v>0</v>
      </c>
      <c r="BG20" s="0" t="s">
        <v>0</v>
      </c>
      <c r="BM20" s="0" t="s">
        <v>0</v>
      </c>
      <c r="BR20" s="0" t="s">
        <v>0</v>
      </c>
      <c r="BW20" s="0" t="s">
        <v>0</v>
      </c>
      <c r="CB20" s="0" t="s">
        <v>0</v>
      </c>
      <c r="CG20" s="0" t="s">
        <v>0</v>
      </c>
      <c r="CL20" s="0" t="s">
        <v>0</v>
      </c>
      <c r="CQ20" s="0" t="s">
        <v>0</v>
      </c>
      <c r="CV20" s="0" t="s">
        <v>0</v>
      </c>
    </row>
    <row r="21" customFormat="false" ht="12.75" hidden="false" customHeight="false" outlineLevel="0" collapsed="false">
      <c r="E21" s="0" t="s">
        <v>0</v>
      </c>
      <c r="K21" s="0" t="s">
        <v>0</v>
      </c>
      <c r="P21" s="0" t="s">
        <v>0</v>
      </c>
      <c r="U21" s="0" t="s">
        <v>0</v>
      </c>
      <c r="Z21" s="0" t="s">
        <v>0</v>
      </c>
      <c r="AE21" s="0" t="s">
        <v>0</v>
      </c>
      <c r="AJ21" s="0" t="s">
        <v>0</v>
      </c>
      <c r="AQ21" s="0" t="s">
        <v>0</v>
      </c>
      <c r="AV21" s="0" t="s">
        <v>0</v>
      </c>
      <c r="BA21" s="0" t="s">
        <v>0</v>
      </c>
      <c r="BG21" s="0" t="s">
        <v>0</v>
      </c>
      <c r="BM21" s="0" t="s">
        <v>0</v>
      </c>
      <c r="BR21" s="0" t="s">
        <v>0</v>
      </c>
      <c r="BW21" s="0" t="s">
        <v>0</v>
      </c>
      <c r="CB21" s="0" t="s">
        <v>0</v>
      </c>
      <c r="CG21" s="0" t="s">
        <v>0</v>
      </c>
      <c r="CL21" s="0" t="s">
        <v>0</v>
      </c>
      <c r="CQ21" s="0" t="s">
        <v>0</v>
      </c>
      <c r="CV21" s="0" t="s">
        <v>0</v>
      </c>
    </row>
    <row r="22" customFormat="false" ht="12.75" hidden="false" customHeight="false" outlineLevel="0" collapsed="false">
      <c r="A22" s="1" t="s">
        <v>38</v>
      </c>
      <c r="E22" s="0" t="s">
        <v>0</v>
      </c>
      <c r="F22" s="1" t="s">
        <v>38</v>
      </c>
      <c r="K22" s="0" t="s">
        <v>0</v>
      </c>
      <c r="L22" s="1" t="s">
        <v>38</v>
      </c>
      <c r="P22" s="0" t="s">
        <v>0</v>
      </c>
      <c r="Q22" s="1" t="s">
        <v>38</v>
      </c>
      <c r="U22" s="0" t="s">
        <v>0</v>
      </c>
      <c r="V22" s="1" t="s">
        <v>38</v>
      </c>
      <c r="Z22" s="0" t="s">
        <v>0</v>
      </c>
      <c r="AA22" s="1" t="s">
        <v>38</v>
      </c>
      <c r="AE22" s="0" t="s">
        <v>0</v>
      </c>
      <c r="AF22" s="1" t="s">
        <v>38</v>
      </c>
      <c r="AJ22" s="0" t="s">
        <v>0</v>
      </c>
      <c r="AK22" s="1" t="s">
        <v>38</v>
      </c>
      <c r="AQ22" s="0" t="s">
        <v>0</v>
      </c>
      <c r="AR22" s="1" t="s">
        <v>38</v>
      </c>
      <c r="AV22" s="0" t="s">
        <v>0</v>
      </c>
      <c r="AW22" s="1" t="s">
        <v>38</v>
      </c>
      <c r="BA22" s="0" t="s">
        <v>0</v>
      </c>
      <c r="BB22" s="1" t="s">
        <v>38</v>
      </c>
      <c r="BG22" s="0" t="s">
        <v>0</v>
      </c>
      <c r="BH22" s="1" t="s">
        <v>38</v>
      </c>
      <c r="BM22" s="0" t="s">
        <v>0</v>
      </c>
      <c r="BN22" s="1" t="s">
        <v>38</v>
      </c>
      <c r="BR22" s="0" t="s">
        <v>0</v>
      </c>
      <c r="BS22" s="1" t="s">
        <v>38</v>
      </c>
      <c r="BW22" s="0" t="s">
        <v>0</v>
      </c>
      <c r="BX22" s="1" t="s">
        <v>38</v>
      </c>
      <c r="CB22" s="0" t="s">
        <v>0</v>
      </c>
      <c r="CC22" s="1" t="s">
        <v>38</v>
      </c>
      <c r="CG22" s="0" t="s">
        <v>0</v>
      </c>
      <c r="CH22" s="1" t="s">
        <v>38</v>
      </c>
      <c r="CL22" s="0" t="s">
        <v>0</v>
      </c>
      <c r="CM22" s="1" t="s">
        <v>38</v>
      </c>
      <c r="CQ22" s="0" t="s">
        <v>0</v>
      </c>
      <c r="CR22" s="1" t="s">
        <v>38</v>
      </c>
      <c r="CV22" s="0" t="s">
        <v>0</v>
      </c>
      <c r="CW22" s="1" t="s">
        <v>38</v>
      </c>
    </row>
    <row r="23" customFormat="false" ht="12.75" hidden="false" customHeight="false" outlineLevel="0" collapsed="false">
      <c r="E23" s="0" t="s">
        <v>0</v>
      </c>
      <c r="K23" s="0" t="s">
        <v>0</v>
      </c>
      <c r="P23" s="0" t="s">
        <v>0</v>
      </c>
      <c r="U23" s="0" t="s">
        <v>0</v>
      </c>
      <c r="Z23" s="0" t="s">
        <v>0</v>
      </c>
      <c r="AE23" s="0" t="s">
        <v>0</v>
      </c>
      <c r="AJ23" s="0" t="s">
        <v>0</v>
      </c>
      <c r="AQ23" s="0" t="s">
        <v>0</v>
      </c>
      <c r="AV23" s="0" t="s">
        <v>0</v>
      </c>
      <c r="BA23" s="0" t="s">
        <v>0</v>
      </c>
      <c r="BG23" s="0" t="s">
        <v>0</v>
      </c>
      <c r="BM23" s="0" t="s">
        <v>0</v>
      </c>
      <c r="BR23" s="0" t="s">
        <v>0</v>
      </c>
      <c r="BW23" s="0" t="s">
        <v>0</v>
      </c>
      <c r="CB23" s="0" t="s">
        <v>0</v>
      </c>
      <c r="CG23" s="0" t="s">
        <v>0</v>
      </c>
      <c r="CL23" s="0" t="s">
        <v>0</v>
      </c>
      <c r="CQ23" s="0" t="s">
        <v>0</v>
      </c>
      <c r="CV23" s="0" t="s">
        <v>0</v>
      </c>
    </row>
    <row r="24" customFormat="false" ht="12.75" hidden="false" customHeight="false" outlineLevel="0" collapsed="false">
      <c r="E24" s="0" t="s">
        <v>0</v>
      </c>
      <c r="K24" s="0" t="s">
        <v>0</v>
      </c>
      <c r="P24" s="0" t="s">
        <v>0</v>
      </c>
      <c r="U24" s="0" t="s">
        <v>0</v>
      </c>
      <c r="Z24" s="0" t="s">
        <v>0</v>
      </c>
      <c r="AE24" s="0" t="s">
        <v>0</v>
      </c>
      <c r="AJ24" s="0" t="s">
        <v>0</v>
      </c>
      <c r="AQ24" s="0" t="s">
        <v>0</v>
      </c>
      <c r="AV24" s="0" t="s">
        <v>0</v>
      </c>
      <c r="BA24" s="0" t="s">
        <v>0</v>
      </c>
      <c r="BG24" s="0" t="s">
        <v>0</v>
      </c>
      <c r="BM24" s="0" t="s">
        <v>0</v>
      </c>
      <c r="BR24" s="0" t="s">
        <v>0</v>
      </c>
      <c r="BW24" s="0" t="s">
        <v>0</v>
      </c>
      <c r="CB24" s="0" t="s">
        <v>0</v>
      </c>
      <c r="CG24" s="0" t="s">
        <v>0</v>
      </c>
      <c r="CL24" s="0" t="s">
        <v>0</v>
      </c>
      <c r="CQ24" s="0" t="s">
        <v>0</v>
      </c>
      <c r="CV24" s="0" t="s">
        <v>0</v>
      </c>
    </row>
    <row r="25" customFormat="false" ht="12.75" hidden="false" customHeight="false" outlineLevel="0" collapsed="false">
      <c r="E25" s="0" t="s">
        <v>0</v>
      </c>
      <c r="K25" s="0" t="s">
        <v>0</v>
      </c>
      <c r="P25" s="0" t="s">
        <v>0</v>
      </c>
      <c r="U25" s="0" t="s">
        <v>0</v>
      </c>
      <c r="Z25" s="0" t="s">
        <v>0</v>
      </c>
      <c r="AE25" s="0" t="s">
        <v>0</v>
      </c>
      <c r="AJ25" s="0" t="s">
        <v>0</v>
      </c>
      <c r="AQ25" s="0" t="s">
        <v>0</v>
      </c>
      <c r="AV25" s="0" t="s">
        <v>0</v>
      </c>
      <c r="BA25" s="0" t="s">
        <v>0</v>
      </c>
      <c r="BG25" s="0" t="s">
        <v>0</v>
      </c>
      <c r="BM25" s="0" t="s">
        <v>0</v>
      </c>
      <c r="BR25" s="0" t="s">
        <v>0</v>
      </c>
      <c r="BW25" s="0" t="s">
        <v>0</v>
      </c>
      <c r="CB25" s="0" t="s">
        <v>0</v>
      </c>
      <c r="CG25" s="0" t="s">
        <v>0</v>
      </c>
      <c r="CL25" s="0" t="s">
        <v>0</v>
      </c>
      <c r="CQ25" s="0" t="s">
        <v>0</v>
      </c>
      <c r="CV25" s="0" t="s">
        <v>0</v>
      </c>
    </row>
    <row r="26" customFormat="false" ht="12.75" hidden="false" customHeight="false" outlineLevel="0" collapsed="false">
      <c r="E26" s="0" t="s">
        <v>0</v>
      </c>
      <c r="K26" s="0" t="s">
        <v>0</v>
      </c>
      <c r="P26" s="0" t="s">
        <v>0</v>
      </c>
      <c r="U26" s="0" t="s">
        <v>0</v>
      </c>
      <c r="Z26" s="0" t="s">
        <v>0</v>
      </c>
      <c r="AE26" s="0" t="s">
        <v>0</v>
      </c>
      <c r="AJ26" s="0" t="s">
        <v>0</v>
      </c>
      <c r="AQ26" s="0" t="s">
        <v>0</v>
      </c>
      <c r="AV26" s="0" t="s">
        <v>0</v>
      </c>
      <c r="BA26" s="0" t="s">
        <v>0</v>
      </c>
      <c r="BG26" s="0" t="s">
        <v>0</v>
      </c>
      <c r="BM26" s="0" t="s">
        <v>0</v>
      </c>
      <c r="BR26" s="0" t="s">
        <v>0</v>
      </c>
      <c r="BW26" s="0" t="s">
        <v>0</v>
      </c>
      <c r="CB26" s="0" t="s">
        <v>0</v>
      </c>
      <c r="CG26" s="0" t="s">
        <v>0</v>
      </c>
      <c r="CL26" s="0" t="s">
        <v>0</v>
      </c>
      <c r="CQ26" s="0" t="s">
        <v>0</v>
      </c>
      <c r="CV26" s="0" t="s">
        <v>0</v>
      </c>
    </row>
    <row r="27" customFormat="false" ht="12.75" hidden="false" customHeight="false" outlineLevel="0" collapsed="false">
      <c r="A27" s="0" t="s">
        <v>39</v>
      </c>
      <c r="E27" s="0" t="s">
        <v>0</v>
      </c>
      <c r="F27" s="0" t="s">
        <v>40</v>
      </c>
      <c r="K27" s="0" t="s">
        <v>0</v>
      </c>
      <c r="L27" s="0" t="s">
        <v>41</v>
      </c>
      <c r="P27" s="0" t="s">
        <v>0</v>
      </c>
      <c r="Q27" s="0" t="s">
        <v>42</v>
      </c>
      <c r="U27" s="0" t="s">
        <v>0</v>
      </c>
      <c r="V27" s="0" t="s">
        <v>43</v>
      </c>
      <c r="Z27" s="0" t="s">
        <v>0</v>
      </c>
      <c r="AA27" s="0" t="s">
        <v>44</v>
      </c>
      <c r="AE27" s="0" t="s">
        <v>0</v>
      </c>
      <c r="AF27" s="0" t="s">
        <v>45</v>
      </c>
      <c r="AJ27" s="0" t="s">
        <v>0</v>
      </c>
      <c r="AK27" s="0" t="s">
        <v>46</v>
      </c>
      <c r="AQ27" s="0" t="s">
        <v>0</v>
      </c>
      <c r="AR27" s="0" t="s">
        <v>47</v>
      </c>
      <c r="AV27" s="0" t="s">
        <v>0</v>
      </c>
      <c r="AW27" s="0" t="s">
        <v>48</v>
      </c>
      <c r="BA27" s="0" t="s">
        <v>0</v>
      </c>
      <c r="BG27" s="0" t="s">
        <v>0</v>
      </c>
      <c r="BM27" s="0" t="s">
        <v>0</v>
      </c>
      <c r="BN27" s="0" t="s">
        <v>49</v>
      </c>
      <c r="BR27" s="0" t="s">
        <v>0</v>
      </c>
      <c r="BS27" s="0" t="s">
        <v>50</v>
      </c>
      <c r="BW27" s="0" t="s">
        <v>0</v>
      </c>
      <c r="BX27" s="0" t="s">
        <v>51</v>
      </c>
      <c r="CB27" s="0" t="s">
        <v>0</v>
      </c>
      <c r="CC27" s="0" t="s">
        <v>52</v>
      </c>
      <c r="CG27" s="0" t="s">
        <v>0</v>
      </c>
      <c r="CH27" s="0" t="s">
        <v>53</v>
      </c>
      <c r="CL27" s="0" t="s">
        <v>0</v>
      </c>
      <c r="CM27" s="0" t="s">
        <v>54</v>
      </c>
      <c r="CQ27" s="0" t="s">
        <v>0</v>
      </c>
      <c r="CR27" s="0" t="s">
        <v>55</v>
      </c>
      <c r="CV27" s="0" t="s">
        <v>0</v>
      </c>
      <c r="CW27" s="0" t="s">
        <v>55</v>
      </c>
    </row>
    <row r="28" customFormat="false" ht="12.75" hidden="false" customHeight="false" outlineLevel="0" collapsed="false">
      <c r="E28" s="0" t="s">
        <v>0</v>
      </c>
      <c r="K28" s="0" t="s">
        <v>0</v>
      </c>
      <c r="P28" s="0" t="s">
        <v>0</v>
      </c>
      <c r="U28" s="0" t="s">
        <v>0</v>
      </c>
      <c r="Z28" s="0" t="s">
        <v>0</v>
      </c>
      <c r="AE28" s="0" t="s">
        <v>0</v>
      </c>
      <c r="AF28" s="0" t="s">
        <v>56</v>
      </c>
      <c r="AJ28" s="0" t="s">
        <v>0</v>
      </c>
      <c r="AQ28" s="0" t="s">
        <v>0</v>
      </c>
      <c r="AR28" s="0" t="s">
        <v>57</v>
      </c>
      <c r="AV28" s="0" t="s">
        <v>0</v>
      </c>
      <c r="AW28" s="0" t="s">
        <v>57</v>
      </c>
      <c r="BA28" s="0" t="s">
        <v>0</v>
      </c>
      <c r="BG28" s="0" t="s">
        <v>0</v>
      </c>
      <c r="BM28" s="0" t="s">
        <v>0</v>
      </c>
      <c r="BR28" s="0" t="s">
        <v>0</v>
      </c>
      <c r="BW28" s="0" t="s">
        <v>0</v>
      </c>
      <c r="CB28" s="0" t="s">
        <v>0</v>
      </c>
      <c r="CG28" s="0" t="s">
        <v>0</v>
      </c>
      <c r="CL28" s="0" t="s">
        <v>0</v>
      </c>
      <c r="CQ28" s="0" t="s">
        <v>0</v>
      </c>
      <c r="CR28" s="0" t="s">
        <v>58</v>
      </c>
      <c r="CV28" s="0" t="s">
        <v>0</v>
      </c>
      <c r="CW28" s="0" t="s">
        <v>58</v>
      </c>
    </row>
    <row r="29" customFormat="false" ht="12.75" hidden="false" customHeight="false" outlineLevel="0" collapsed="false">
      <c r="E29" s="0" t="s">
        <v>0</v>
      </c>
      <c r="F29" s="0" t="s">
        <v>59</v>
      </c>
      <c r="G29" s="0" t="s">
        <v>60</v>
      </c>
      <c r="H29" s="0" t="s">
        <v>61</v>
      </c>
      <c r="I29" s="0" t="s">
        <v>62</v>
      </c>
      <c r="J29" s="0" t="s">
        <v>63</v>
      </c>
      <c r="K29" s="0" t="s">
        <v>0</v>
      </c>
      <c r="P29" s="0" t="s">
        <v>0</v>
      </c>
      <c r="Q29" s="0" t="s">
        <v>64</v>
      </c>
      <c r="R29" s="0" t="s">
        <v>65</v>
      </c>
      <c r="U29" s="0" t="s">
        <v>0</v>
      </c>
      <c r="Z29" s="0" t="s">
        <v>0</v>
      </c>
      <c r="AA29" s="0" t="s">
        <v>66</v>
      </c>
      <c r="AB29" s="0" t="s">
        <v>67</v>
      </c>
      <c r="AE29" s="0" t="s">
        <v>0</v>
      </c>
      <c r="AJ29" s="0" t="s">
        <v>0</v>
      </c>
      <c r="AL29" s="0" t="s">
        <v>68</v>
      </c>
      <c r="AQ29" s="0" t="s">
        <v>0</v>
      </c>
      <c r="AV29" s="0" t="s">
        <v>0</v>
      </c>
      <c r="BA29" s="0" t="s">
        <v>0</v>
      </c>
      <c r="BC29" s="0" t="s">
        <v>69</v>
      </c>
      <c r="BG29" s="0" t="s">
        <v>0</v>
      </c>
      <c r="BI29" s="0" t="s">
        <v>69</v>
      </c>
      <c r="BM29" s="0" t="s">
        <v>0</v>
      </c>
      <c r="BR29" s="0" t="s">
        <v>0</v>
      </c>
      <c r="BW29" s="0" t="s">
        <v>0</v>
      </c>
      <c r="CB29" s="0" t="s">
        <v>0</v>
      </c>
      <c r="CG29" s="0" t="s">
        <v>0</v>
      </c>
      <c r="CL29" s="0" t="s">
        <v>0</v>
      </c>
      <c r="CQ29" s="0" t="s">
        <v>0</v>
      </c>
      <c r="CV29" s="0" t="s">
        <v>0</v>
      </c>
    </row>
    <row r="30" customFormat="false" ht="12.75" hidden="false" customHeight="false" outlineLevel="0" collapsed="false">
      <c r="E30" s="0" t="s">
        <v>0</v>
      </c>
      <c r="I30" s="0" t="s">
        <v>70</v>
      </c>
      <c r="J30" s="0" t="n">
        <v>1012.50249858545</v>
      </c>
      <c r="K30" s="0" t="s">
        <v>0</v>
      </c>
      <c r="L30" s="0" t="s">
        <v>71</v>
      </c>
      <c r="N30" s="0" t="s">
        <v>72</v>
      </c>
      <c r="P30" s="0" t="s">
        <v>0</v>
      </c>
      <c r="Q30" s="0" t="s">
        <v>73</v>
      </c>
      <c r="R30" s="0" t="s">
        <v>74</v>
      </c>
      <c r="U30" s="0" t="s">
        <v>0</v>
      </c>
      <c r="V30" s="0" t="s">
        <v>6</v>
      </c>
      <c r="X30" s="0" t="s">
        <v>75</v>
      </c>
      <c r="Z30" s="0" t="s">
        <v>0</v>
      </c>
      <c r="AA30" s="0" t="s">
        <v>76</v>
      </c>
      <c r="AB30" s="0" t="s">
        <v>77</v>
      </c>
      <c r="AE30" s="0" t="s">
        <v>0</v>
      </c>
      <c r="AF30" s="0" t="s">
        <v>6</v>
      </c>
      <c r="AH30" s="0" t="s">
        <v>75</v>
      </c>
      <c r="AJ30" s="0" t="s">
        <v>0</v>
      </c>
      <c r="AL30" s="0" t="s">
        <v>56</v>
      </c>
      <c r="AQ30" s="0" t="s">
        <v>0</v>
      </c>
      <c r="AR30" s="0" t="s">
        <v>6</v>
      </c>
      <c r="AV30" s="0" t="s">
        <v>0</v>
      </c>
      <c r="AW30" s="0" t="s">
        <v>6</v>
      </c>
      <c r="BA30" s="0" t="s">
        <v>0</v>
      </c>
      <c r="BC30" s="0" t="s">
        <v>78</v>
      </c>
      <c r="BG30" s="0" t="s">
        <v>0</v>
      </c>
      <c r="BI30" s="0" t="s">
        <v>78</v>
      </c>
      <c r="BM30" s="0" t="s">
        <v>0</v>
      </c>
      <c r="BN30" s="0" t="s">
        <v>79</v>
      </c>
      <c r="BR30" s="0" t="s">
        <v>0</v>
      </c>
      <c r="BS30" s="0" t="s">
        <v>80</v>
      </c>
      <c r="BW30" s="0" t="s">
        <v>0</v>
      </c>
      <c r="BX30" s="0" t="s">
        <v>81</v>
      </c>
      <c r="CB30" s="0" t="s">
        <v>0</v>
      </c>
      <c r="CC30" s="0" t="s">
        <v>82</v>
      </c>
      <c r="CG30" s="0" t="s">
        <v>0</v>
      </c>
      <c r="CH30" s="0" t="s">
        <v>83</v>
      </c>
      <c r="CL30" s="0" t="s">
        <v>0</v>
      </c>
      <c r="CM30" s="0" t="s">
        <v>84</v>
      </c>
      <c r="CQ30" s="0" t="s">
        <v>0</v>
      </c>
      <c r="CR30" s="0" t="s">
        <v>85</v>
      </c>
      <c r="CT30" s="0" t="s">
        <v>86</v>
      </c>
      <c r="CV30" s="0" t="s">
        <v>0</v>
      </c>
      <c r="CW30" s="0" t="s">
        <v>85</v>
      </c>
      <c r="CY30" s="0" t="s">
        <v>86</v>
      </c>
    </row>
    <row r="31" customFormat="false" ht="12.75" hidden="false" customHeight="false" outlineLevel="0" collapsed="false">
      <c r="A31" s="0" t="s">
        <v>87</v>
      </c>
      <c r="E31" s="0" t="s">
        <v>0</v>
      </c>
      <c r="F31" s="0" t="n">
        <v>0.00017518961912866</v>
      </c>
      <c r="G31" s="0" t="n">
        <v>0.177466958744645</v>
      </c>
      <c r="H31" s="0" t="n">
        <v>1.67960392313261</v>
      </c>
      <c r="I31" s="0" t="s">
        <v>88</v>
      </c>
      <c r="J31" s="0" t="n">
        <v>1012.99928401758</v>
      </c>
      <c r="K31" s="0" t="s">
        <v>0</v>
      </c>
      <c r="L31" s="0" t="s">
        <v>59</v>
      </c>
      <c r="M31" s="0" t="s">
        <v>61</v>
      </c>
      <c r="N31" s="0" t="s">
        <v>59</v>
      </c>
      <c r="O31" s="0" t="s">
        <v>61</v>
      </c>
      <c r="P31" s="0" t="s">
        <v>0</v>
      </c>
      <c r="Q31" s="0" t="s">
        <v>89</v>
      </c>
      <c r="R31" s="0" t="s">
        <v>90</v>
      </c>
      <c r="U31" s="0" t="s">
        <v>0</v>
      </c>
      <c r="V31" s="0" t="s">
        <v>59</v>
      </c>
      <c r="W31" s="0" t="s">
        <v>91</v>
      </c>
      <c r="X31" s="0" t="s">
        <v>59</v>
      </c>
      <c r="Y31" s="0" t="s">
        <v>91</v>
      </c>
      <c r="Z31" s="0" t="s">
        <v>0</v>
      </c>
      <c r="AA31" s="0" t="s">
        <v>92</v>
      </c>
      <c r="AB31" s="0" t="s">
        <v>93</v>
      </c>
      <c r="AE31" s="0" t="s">
        <v>0</v>
      </c>
      <c r="AF31" s="0" t="s">
        <v>94</v>
      </c>
      <c r="AG31" s="0" t="s">
        <v>61</v>
      </c>
      <c r="AH31" s="0" t="s">
        <v>94</v>
      </c>
      <c r="AI31" s="0" t="s">
        <v>61</v>
      </c>
      <c r="AJ31" s="0" t="s">
        <v>0</v>
      </c>
      <c r="AL31" s="0" t="s">
        <v>95</v>
      </c>
      <c r="AQ31" s="0" t="s">
        <v>0</v>
      </c>
      <c r="AR31" s="0" t="s">
        <v>96</v>
      </c>
      <c r="AS31" s="0" t="s">
        <v>97</v>
      </c>
      <c r="AV31" s="0" t="s">
        <v>0</v>
      </c>
      <c r="AW31" s="0" t="s">
        <v>96</v>
      </c>
      <c r="AX31" s="0" t="s">
        <v>98</v>
      </c>
      <c r="BA31" s="0" t="s">
        <v>0</v>
      </c>
      <c r="BC31" s="0" t="s">
        <v>99</v>
      </c>
      <c r="BG31" s="0" t="s">
        <v>0</v>
      </c>
      <c r="BI31" s="0" t="s">
        <v>99</v>
      </c>
      <c r="BM31" s="0" t="s">
        <v>0</v>
      </c>
      <c r="BN31" s="0" t="s">
        <v>96</v>
      </c>
      <c r="BO31" s="0" t="s">
        <v>100</v>
      </c>
      <c r="BR31" s="0" t="s">
        <v>0</v>
      </c>
      <c r="BS31" s="0" t="s">
        <v>96</v>
      </c>
      <c r="BT31" s="0" t="s">
        <v>101</v>
      </c>
      <c r="BW31" s="0" t="s">
        <v>0</v>
      </c>
      <c r="BX31" s="0" t="s">
        <v>96</v>
      </c>
      <c r="BY31" s="0" t="s">
        <v>102</v>
      </c>
      <c r="CB31" s="0" t="s">
        <v>0</v>
      </c>
      <c r="CC31" s="0" t="s">
        <v>96</v>
      </c>
      <c r="CD31" s="0" t="s">
        <v>103</v>
      </c>
      <c r="CG31" s="0" t="s">
        <v>0</v>
      </c>
      <c r="CH31" s="0" t="s">
        <v>96</v>
      </c>
      <c r="CI31" s="0" t="s">
        <v>104</v>
      </c>
      <c r="CL31" s="0" t="s">
        <v>0</v>
      </c>
      <c r="CM31" s="0" t="s">
        <v>96</v>
      </c>
      <c r="CN31" s="0" t="s">
        <v>105</v>
      </c>
      <c r="CQ31" s="0" t="s">
        <v>0</v>
      </c>
      <c r="CR31" s="0" t="s">
        <v>59</v>
      </c>
      <c r="CS31" s="0" t="s">
        <v>61</v>
      </c>
      <c r="CT31" s="0" t="s">
        <v>59</v>
      </c>
      <c r="CU31" s="0" t="s">
        <v>61</v>
      </c>
      <c r="CV31" s="0" t="s">
        <v>0</v>
      </c>
      <c r="CW31" s="0" t="s">
        <v>59</v>
      </c>
      <c r="CX31" s="0" t="s">
        <v>61</v>
      </c>
      <c r="CY31" s="0" t="s">
        <v>59</v>
      </c>
      <c r="CZ31" s="0" t="s">
        <v>61</v>
      </c>
    </row>
    <row r="32" customFormat="false" ht="12.75" hidden="false" customHeight="false" outlineLevel="0" collapsed="false">
      <c r="E32" s="0" t="s">
        <v>0</v>
      </c>
      <c r="F32" s="0" t="n">
        <v>0.000301528574553836</v>
      </c>
      <c r="G32" s="0" t="n">
        <v>0.305537002995729</v>
      </c>
      <c r="H32" s="0" t="n">
        <v>2.04033328380761</v>
      </c>
      <c r="I32" s="0" t="s">
        <v>106</v>
      </c>
      <c r="J32" s="0" t="n">
        <v>1013.29369346777</v>
      </c>
      <c r="K32" s="0" t="s">
        <v>0</v>
      </c>
      <c r="L32" s="0" t="n">
        <v>0.00017518961912866</v>
      </c>
      <c r="M32" s="0" t="n">
        <v>1.67960392313261</v>
      </c>
      <c r="N32" s="0" t="n">
        <v>0.98806446674045</v>
      </c>
      <c r="O32" s="0" t="n">
        <v>514.311509707161</v>
      </c>
      <c r="P32" s="0" t="s">
        <v>0</v>
      </c>
      <c r="Q32" s="0" t="s">
        <v>107</v>
      </c>
      <c r="R32" s="0" t="s">
        <v>108</v>
      </c>
      <c r="U32" s="0" t="s">
        <v>0</v>
      </c>
      <c r="V32" s="0" t="n">
        <v>0.00244016714627075</v>
      </c>
      <c r="W32" s="0" t="n">
        <v>1.64502416737378E-005</v>
      </c>
      <c r="X32" s="0" t="n">
        <v>0.00017518961912866</v>
      </c>
      <c r="Y32" s="0" t="n">
        <v>0.000104322402142445</v>
      </c>
      <c r="Z32" s="0" t="s">
        <v>0</v>
      </c>
      <c r="AA32" s="0" t="s">
        <v>73</v>
      </c>
      <c r="AB32" s="0" t="s">
        <v>109</v>
      </c>
      <c r="AE32" s="0" t="s">
        <v>0</v>
      </c>
      <c r="AF32" s="0" t="n">
        <v>5.13473369000829</v>
      </c>
      <c r="AG32" s="0" t="n">
        <v>342.711907072186</v>
      </c>
      <c r="AH32" s="0" t="n">
        <v>2.98113000005181</v>
      </c>
      <c r="AI32" s="0" t="n">
        <v>1.67960392313261</v>
      </c>
      <c r="AJ32" s="0" t="s">
        <v>0</v>
      </c>
      <c r="AQ32" s="0" t="s">
        <v>0</v>
      </c>
      <c r="AR32" s="0" t="n">
        <v>285.982417379604</v>
      </c>
      <c r="AS32" s="0" t="n">
        <v>0.0142876941235358</v>
      </c>
      <c r="AV32" s="0" t="s">
        <v>0</v>
      </c>
      <c r="AW32" s="0" t="n">
        <v>337.871101256874</v>
      </c>
      <c r="AX32" s="0" t="n">
        <v>6.08158297836781E-005</v>
      </c>
      <c r="BA32" s="0" t="s">
        <v>0</v>
      </c>
      <c r="BC32" s="0" t="s">
        <v>58</v>
      </c>
      <c r="BG32" s="0" t="s">
        <v>0</v>
      </c>
      <c r="BM32" s="0" t="s">
        <v>0</v>
      </c>
      <c r="BN32" s="0" t="n">
        <v>8.0144</v>
      </c>
      <c r="BO32" s="0" t="n">
        <v>0</v>
      </c>
      <c r="BR32" s="0" t="s">
        <v>0</v>
      </c>
      <c r="BS32" s="0" t="n">
        <v>8.0144</v>
      </c>
      <c r="BT32" s="0" t="n">
        <v>0</v>
      </c>
      <c r="BW32" s="0" t="s">
        <v>0</v>
      </c>
      <c r="BX32" s="0" t="n">
        <v>8.0144</v>
      </c>
      <c r="BY32" s="0" t="n">
        <v>0</v>
      </c>
      <c r="CB32" s="0" t="s">
        <v>0</v>
      </c>
      <c r="CC32" s="0" t="n">
        <v>8.0144</v>
      </c>
      <c r="CD32" s="0" t="n">
        <v>0</v>
      </c>
      <c r="CG32" s="0" t="s">
        <v>0</v>
      </c>
      <c r="CH32" s="0" t="n">
        <v>8.0144</v>
      </c>
      <c r="CI32" s="0" t="n">
        <v>0</v>
      </c>
      <c r="CL32" s="0" t="s">
        <v>0</v>
      </c>
      <c r="CM32" s="0" t="n">
        <v>8.0144</v>
      </c>
      <c r="CN32" s="0" t="n">
        <v>0</v>
      </c>
      <c r="CQ32" s="0" t="s">
        <v>0</v>
      </c>
      <c r="CR32" s="0" t="n">
        <v>0.00017518961912866</v>
      </c>
      <c r="CS32" s="0" t="n">
        <v>1.67960392313261</v>
      </c>
      <c r="CT32" s="0" t="n">
        <v>0.000214</v>
      </c>
      <c r="CU32" s="0" t="n">
        <v>62.4480742346308</v>
      </c>
      <c r="CV32" s="0" t="s">
        <v>0</v>
      </c>
      <c r="CW32" s="0" t="n">
        <v>0.00017518961912866</v>
      </c>
      <c r="CX32" s="0" t="n">
        <v>1.67960392313261</v>
      </c>
      <c r="CY32" s="0" t="n">
        <v>0.000214</v>
      </c>
      <c r="CZ32" s="0" t="n">
        <v>62.4480742346308</v>
      </c>
    </row>
    <row r="33" customFormat="false" ht="12.75" hidden="false" customHeight="false" outlineLevel="0" collapsed="false">
      <c r="A33" s="0" t="s">
        <v>64</v>
      </c>
      <c r="B33" s="0" t="s">
        <v>110</v>
      </c>
      <c r="E33" s="0" t="s">
        <v>0</v>
      </c>
      <c r="F33" s="0" t="n">
        <v>0.000390808726112767</v>
      </c>
      <c r="G33" s="0" t="n">
        <v>0.396133481378317</v>
      </c>
      <c r="H33" s="0" t="n">
        <v>2.44939021545359</v>
      </c>
      <c r="I33" s="0" t="s">
        <v>111</v>
      </c>
      <c r="J33" s="0" t="n">
        <v>1013.62496512939</v>
      </c>
      <c r="K33" s="0" t="s">
        <v>0</v>
      </c>
      <c r="L33" s="0" t="n">
        <v>0.000301528574553836</v>
      </c>
      <c r="M33" s="0" t="n">
        <v>2.04033328380761</v>
      </c>
      <c r="N33" s="0" t="n">
        <v>0.953116714841496</v>
      </c>
      <c r="O33" s="0" t="n">
        <v>509.404079839872</v>
      </c>
      <c r="P33" s="0" t="s">
        <v>0</v>
      </c>
      <c r="Q33" s="0" t="s">
        <v>112</v>
      </c>
      <c r="R33" s="0" t="s">
        <v>113</v>
      </c>
      <c r="U33" s="0" t="s">
        <v>0</v>
      </c>
      <c r="V33" s="0" t="n">
        <v>0.00265197014259742</v>
      </c>
      <c r="W33" s="0" t="n">
        <v>1.75195164047182E-005</v>
      </c>
      <c r="X33" s="0" t="n">
        <v>0.000301528574553836</v>
      </c>
      <c r="Y33" s="0" t="n">
        <v>0.000147828555193358</v>
      </c>
      <c r="Z33" s="0" t="s">
        <v>0</v>
      </c>
      <c r="AA33" s="0" t="s">
        <v>89</v>
      </c>
      <c r="AB33" s="0" t="s">
        <v>114</v>
      </c>
      <c r="AE33" s="0" t="s">
        <v>0</v>
      </c>
      <c r="AF33" s="0" t="n">
        <v>5.31959920263107</v>
      </c>
      <c r="AG33" s="0" t="n">
        <v>347.244177441642</v>
      </c>
      <c r="AH33" s="0" t="n">
        <v>2.98194493931502</v>
      </c>
      <c r="AI33" s="0" t="n">
        <v>2.04033328380761</v>
      </c>
      <c r="AJ33" s="0" t="s">
        <v>0</v>
      </c>
      <c r="AQ33" s="0" t="s">
        <v>0</v>
      </c>
      <c r="AR33" s="0" t="n">
        <v>200.92896980327</v>
      </c>
      <c r="AS33" s="0" t="n">
        <v>0.0397304578323227</v>
      </c>
      <c r="AV33" s="0" t="s">
        <v>0</v>
      </c>
      <c r="AW33" s="0" t="n">
        <v>228.007692778588</v>
      </c>
      <c r="AX33" s="0" t="n">
        <v>0.000299138535048237</v>
      </c>
      <c r="BA33" s="0" t="s">
        <v>0</v>
      </c>
      <c r="BG33" s="0" t="s">
        <v>0</v>
      </c>
      <c r="BM33" s="0" t="s">
        <v>0</v>
      </c>
      <c r="BN33" s="0" t="n">
        <v>8.3711</v>
      </c>
      <c r="BO33" s="0" t="n">
        <v>0</v>
      </c>
      <c r="BR33" s="0" t="s">
        <v>0</v>
      </c>
      <c r="BS33" s="0" t="n">
        <v>8.3711</v>
      </c>
      <c r="BT33" s="0" t="n">
        <v>0</v>
      </c>
      <c r="BW33" s="0" t="s">
        <v>0</v>
      </c>
      <c r="BX33" s="0" t="n">
        <v>8.3711</v>
      </c>
      <c r="BY33" s="0" t="n">
        <v>0</v>
      </c>
      <c r="CB33" s="0" t="s">
        <v>0</v>
      </c>
      <c r="CC33" s="0" t="n">
        <v>8.3711</v>
      </c>
      <c r="CD33" s="0" t="n">
        <v>0</v>
      </c>
      <c r="CG33" s="0" t="s">
        <v>0</v>
      </c>
      <c r="CH33" s="0" t="n">
        <v>8.3711</v>
      </c>
      <c r="CI33" s="0" t="n">
        <v>0</v>
      </c>
      <c r="CL33" s="0" t="s">
        <v>0</v>
      </c>
      <c r="CM33" s="0" t="n">
        <v>8.3711</v>
      </c>
      <c r="CN33" s="0" t="n">
        <v>0</v>
      </c>
      <c r="CQ33" s="0" t="s">
        <v>0</v>
      </c>
      <c r="CR33" s="0" t="n">
        <v>0.000301528574553836</v>
      </c>
      <c r="CS33" s="0" t="n">
        <v>2.04033328380761</v>
      </c>
      <c r="CT33" s="0" t="n">
        <v>0.000267</v>
      </c>
      <c r="CU33" s="0" t="n">
        <v>67.8509793191466</v>
      </c>
      <c r="CV33" s="0" t="s">
        <v>0</v>
      </c>
      <c r="CW33" s="0" t="n">
        <v>0.000301528574553836</v>
      </c>
      <c r="CX33" s="0" t="n">
        <v>2.04033328380761</v>
      </c>
      <c r="CY33" s="0" t="n">
        <v>0.000267</v>
      </c>
      <c r="CZ33" s="0" t="n">
        <v>67.8509793191466</v>
      </c>
    </row>
    <row r="34" customFormat="false" ht="12.75" hidden="false" customHeight="false" outlineLevel="0" collapsed="false">
      <c r="A34" s="0" t="s">
        <v>115</v>
      </c>
      <c r="B34" s="0" t="s">
        <v>115</v>
      </c>
      <c r="E34" s="0" t="s">
        <v>0</v>
      </c>
      <c r="F34" s="0" t="n">
        <v>0.000475143323422659</v>
      </c>
      <c r="G34" s="0" t="n">
        <v>0.481619995778561</v>
      </c>
      <c r="H34" s="0" t="n">
        <v>2.89083711429522</v>
      </c>
      <c r="I34" s="0" t="s">
        <v>116</v>
      </c>
      <c r="J34" s="0" t="n">
        <v>1013.630986771</v>
      </c>
      <c r="K34" s="0" t="s">
        <v>0</v>
      </c>
      <c r="L34" s="0" t="n">
        <v>0.000390808726112767</v>
      </c>
      <c r="M34" s="0" t="n">
        <v>2.44939021545359</v>
      </c>
      <c r="N34" s="0" t="n">
        <v>0.91950416395902</v>
      </c>
      <c r="O34" s="0" t="n">
        <v>504.938038965505</v>
      </c>
      <c r="P34" s="0" t="s">
        <v>0</v>
      </c>
      <c r="Q34" s="0" t="s">
        <v>117</v>
      </c>
      <c r="R34" s="0" t="s">
        <v>118</v>
      </c>
      <c r="U34" s="0" t="s">
        <v>0</v>
      </c>
      <c r="V34" s="0" t="n">
        <v>0.00315668447246569</v>
      </c>
      <c r="W34" s="0" t="n">
        <v>2.00376380234957E-005</v>
      </c>
      <c r="X34" s="0" t="n">
        <v>0.000390808726112767</v>
      </c>
      <c r="Y34" s="0" t="n">
        <v>0.000159615856558363</v>
      </c>
      <c r="Z34" s="0" t="s">
        <v>0</v>
      </c>
      <c r="AA34" s="0" t="s">
        <v>117</v>
      </c>
      <c r="AB34" s="0" t="s">
        <v>119</v>
      </c>
      <c r="AE34" s="0" t="s">
        <v>0</v>
      </c>
      <c r="AF34" s="0" t="n">
        <v>5.5263468674381</v>
      </c>
      <c r="AG34" s="0" t="n">
        <v>352.117173610116</v>
      </c>
      <c r="AH34" s="0" t="n">
        <v>2.98252085068711</v>
      </c>
      <c r="AI34" s="0" t="n">
        <v>2.44939021545359</v>
      </c>
      <c r="AJ34" s="0" t="s">
        <v>0</v>
      </c>
      <c r="AQ34" s="0" t="s">
        <v>0</v>
      </c>
      <c r="AR34" s="0" t="n">
        <v>151.759645996253</v>
      </c>
      <c r="AS34" s="0" t="n">
        <v>0.0760064877316114</v>
      </c>
      <c r="AV34" s="0" t="s">
        <v>0</v>
      </c>
      <c r="AW34" s="0" t="n">
        <v>168.97211430571</v>
      </c>
      <c r="AX34" s="0" t="n">
        <v>0.00073777768516134</v>
      </c>
      <c r="BA34" s="0" t="s">
        <v>0</v>
      </c>
      <c r="BG34" s="0" t="s">
        <v>0</v>
      </c>
      <c r="BM34" s="0" t="s">
        <v>0</v>
      </c>
      <c r="BN34" s="0" t="n">
        <v>8.7278</v>
      </c>
      <c r="BO34" s="0" t="n">
        <v>0</v>
      </c>
      <c r="BR34" s="0" t="s">
        <v>0</v>
      </c>
      <c r="BS34" s="0" t="n">
        <v>8.7278</v>
      </c>
      <c r="BT34" s="0" t="n">
        <v>0</v>
      </c>
      <c r="BW34" s="0" t="s">
        <v>0</v>
      </c>
      <c r="BX34" s="0" t="n">
        <v>8.7278</v>
      </c>
      <c r="BY34" s="0" t="n">
        <v>0</v>
      </c>
      <c r="CB34" s="0" t="s">
        <v>0</v>
      </c>
      <c r="CC34" s="0" t="n">
        <v>8.7278</v>
      </c>
      <c r="CD34" s="0" t="n">
        <v>0</v>
      </c>
      <c r="CG34" s="0" t="s">
        <v>0</v>
      </c>
      <c r="CH34" s="0" t="n">
        <v>8.7278</v>
      </c>
      <c r="CI34" s="0" t="n">
        <v>0</v>
      </c>
      <c r="CL34" s="0" t="s">
        <v>0</v>
      </c>
      <c r="CM34" s="0" t="n">
        <v>8.7278</v>
      </c>
      <c r="CN34" s="0" t="n">
        <v>0</v>
      </c>
      <c r="CQ34" s="0" t="s">
        <v>0</v>
      </c>
      <c r="CR34" s="0" t="n">
        <v>0.000390808726112767</v>
      </c>
      <c r="CS34" s="0" t="n">
        <v>2.44939021545359</v>
      </c>
      <c r="CT34" s="0" t="n">
        <v>0.000334</v>
      </c>
      <c r="CU34" s="0" t="n">
        <v>72.6968052698318</v>
      </c>
      <c r="CV34" s="0" t="s">
        <v>0</v>
      </c>
      <c r="CW34" s="0" t="n">
        <v>0.000390808726112767</v>
      </c>
      <c r="CX34" s="0" t="n">
        <v>2.44939021545359</v>
      </c>
      <c r="CY34" s="0" t="n">
        <v>0.000334</v>
      </c>
      <c r="CZ34" s="0" t="n">
        <v>72.6968052698318</v>
      </c>
    </row>
    <row r="35" customFormat="false" ht="12.75" hidden="false" customHeight="false" outlineLevel="0" collapsed="false">
      <c r="A35" s="0" t="s">
        <v>120</v>
      </c>
      <c r="B35" s="0" t="s">
        <v>77</v>
      </c>
      <c r="E35" s="0" t="s">
        <v>0</v>
      </c>
      <c r="F35" s="0" t="n">
        <v>0.00052691811611942</v>
      </c>
      <c r="G35" s="0" t="n">
        <v>0.534104217427969</v>
      </c>
      <c r="H35" s="0" t="n">
        <v>3.35705371632602</v>
      </c>
      <c r="I35" s="0" t="s">
        <v>121</v>
      </c>
      <c r="J35" s="0" t="n">
        <v>1013.63798489502</v>
      </c>
      <c r="K35" s="0" t="s">
        <v>0</v>
      </c>
      <c r="L35" s="0" t="n">
        <v>0.000475143323422659</v>
      </c>
      <c r="M35" s="0" t="n">
        <v>2.89083711429522</v>
      </c>
      <c r="N35" s="0" t="n">
        <v>0.889019558811348</v>
      </c>
      <c r="O35" s="0" t="n">
        <v>497.951506109479</v>
      </c>
      <c r="P35" s="0" t="s">
        <v>0</v>
      </c>
      <c r="Q35" s="0" t="s">
        <v>122</v>
      </c>
      <c r="R35" s="0" t="s">
        <v>123</v>
      </c>
      <c r="U35" s="0" t="s">
        <v>0</v>
      </c>
      <c r="V35" s="0" t="n">
        <v>0.00376227449439404</v>
      </c>
      <c r="W35" s="0" t="n">
        <v>2.29977304115891E-005</v>
      </c>
      <c r="X35" s="0" t="n">
        <v>0.000475143323422659</v>
      </c>
      <c r="Y35" s="0" t="n">
        <v>0.000164439978153613</v>
      </c>
      <c r="Z35" s="0" t="s">
        <v>0</v>
      </c>
      <c r="AA35" s="0" t="s">
        <v>124</v>
      </c>
      <c r="AB35" s="0" t="s">
        <v>125</v>
      </c>
      <c r="AE35" s="0" t="s">
        <v>0</v>
      </c>
      <c r="AF35" s="0" t="n">
        <v>5.74851189880917</v>
      </c>
      <c r="AG35" s="0" t="n">
        <v>356.995476182923</v>
      </c>
      <c r="AH35" s="0" t="n">
        <v>2.98306487310591</v>
      </c>
      <c r="AI35" s="0" t="n">
        <v>2.89083711429522</v>
      </c>
      <c r="AJ35" s="0" t="s">
        <v>0</v>
      </c>
      <c r="AQ35" s="0" t="s">
        <v>0</v>
      </c>
      <c r="AR35" s="0" t="n">
        <v>124.809908211498</v>
      </c>
      <c r="AS35" s="0" t="n">
        <v>0.108182589790771</v>
      </c>
      <c r="AV35" s="0" t="s">
        <v>0</v>
      </c>
      <c r="AW35" s="0" t="n">
        <v>135.372932271613</v>
      </c>
      <c r="AX35" s="0" t="n">
        <v>0.00119393006032733</v>
      </c>
      <c r="BA35" s="0" t="s">
        <v>0</v>
      </c>
      <c r="BG35" s="0" t="s">
        <v>0</v>
      </c>
      <c r="BM35" s="0" t="s">
        <v>0</v>
      </c>
      <c r="BN35" s="0" t="n">
        <v>9.0845</v>
      </c>
      <c r="BO35" s="0" t="n">
        <v>0</v>
      </c>
      <c r="BR35" s="0" t="s">
        <v>0</v>
      </c>
      <c r="BS35" s="0" t="n">
        <v>9.0845</v>
      </c>
      <c r="BT35" s="0" t="n">
        <v>0</v>
      </c>
      <c r="BW35" s="0" t="s">
        <v>0</v>
      </c>
      <c r="BX35" s="0" t="n">
        <v>9.0845</v>
      </c>
      <c r="BY35" s="0" t="n">
        <v>0</v>
      </c>
      <c r="CB35" s="0" t="s">
        <v>0</v>
      </c>
      <c r="CC35" s="0" t="n">
        <v>9.0845</v>
      </c>
      <c r="CD35" s="0" t="n">
        <v>0</v>
      </c>
      <c r="CG35" s="0" t="s">
        <v>0</v>
      </c>
      <c r="CH35" s="0" t="n">
        <v>9.0845</v>
      </c>
      <c r="CI35" s="0" t="n">
        <v>0</v>
      </c>
      <c r="CL35" s="0" t="s">
        <v>0</v>
      </c>
      <c r="CM35" s="0" t="n">
        <v>9.0845</v>
      </c>
      <c r="CN35" s="0" t="n">
        <v>0</v>
      </c>
      <c r="CQ35" s="0" t="s">
        <v>0</v>
      </c>
      <c r="CR35" s="0" t="n">
        <v>0.000475143323422659</v>
      </c>
      <c r="CS35" s="0" t="n">
        <v>2.89083711429522</v>
      </c>
      <c r="CT35" s="0" t="n">
        <v>0.000418</v>
      </c>
      <c r="CU35" s="0" t="n">
        <v>77.1414333067992</v>
      </c>
      <c r="CV35" s="0" t="s">
        <v>0</v>
      </c>
      <c r="CW35" s="0" t="n">
        <v>0.000475143323422659</v>
      </c>
      <c r="CX35" s="0" t="n">
        <v>2.89083711429522</v>
      </c>
      <c r="CY35" s="0" t="n">
        <v>0.000418</v>
      </c>
      <c r="CZ35" s="0" t="n">
        <v>77.1414333067992</v>
      </c>
    </row>
    <row r="36" customFormat="false" ht="12.75" hidden="false" customHeight="false" outlineLevel="0" collapsed="false">
      <c r="A36" s="0" t="s">
        <v>115</v>
      </c>
      <c r="B36" s="0" t="s">
        <v>115</v>
      </c>
      <c r="E36" s="0" t="s">
        <v>0</v>
      </c>
      <c r="F36" s="0" t="n">
        <v>0.000598554951790766</v>
      </c>
      <c r="G36" s="0" t="n">
        <v>0.606815643073082</v>
      </c>
      <c r="H36" s="0" t="n">
        <v>23.3349857016081</v>
      </c>
      <c r="I36" s="0" t="s">
        <v>126</v>
      </c>
      <c r="J36" s="0" t="n">
        <v>1013.80105745947</v>
      </c>
      <c r="K36" s="0" t="s">
        <v>0</v>
      </c>
      <c r="L36" s="0" t="n">
        <v>0.00052691811611942</v>
      </c>
      <c r="M36" s="0" t="n">
        <v>3.35705371632602</v>
      </c>
      <c r="N36" s="0" t="n">
        <v>0.846472871529871</v>
      </c>
      <c r="O36" s="0" t="n">
        <v>483.783456984237</v>
      </c>
      <c r="P36" s="0" t="s">
        <v>0</v>
      </c>
      <c r="U36" s="0" t="s">
        <v>0</v>
      </c>
      <c r="V36" s="0" t="n">
        <v>0.00438514120414745</v>
      </c>
      <c r="W36" s="0" t="n">
        <v>2.60200467891991E-005</v>
      </c>
      <c r="X36" s="0" t="n">
        <v>0.00052691811611942</v>
      </c>
      <c r="Y36" s="0" t="n">
        <v>0.000157041247993367</v>
      </c>
      <c r="Z36" s="0" t="s">
        <v>0</v>
      </c>
      <c r="AA36" s="0" t="s">
        <v>127</v>
      </c>
      <c r="AB36" s="0" t="s">
        <v>128</v>
      </c>
      <c r="AE36" s="0" t="s">
        <v>0</v>
      </c>
      <c r="AF36" s="0" t="n">
        <v>5.96559757038368</v>
      </c>
      <c r="AG36" s="0" t="n">
        <v>361.820360482139</v>
      </c>
      <c r="AH36" s="0" t="n">
        <v>2.98339886617455</v>
      </c>
      <c r="AI36" s="0" t="n">
        <v>3.35705371632602</v>
      </c>
      <c r="AJ36" s="0" t="s">
        <v>0</v>
      </c>
      <c r="AK36" s="0" t="s">
        <v>129</v>
      </c>
      <c r="AL36" s="0" t="s">
        <v>130</v>
      </c>
      <c r="AQ36" s="0" t="s">
        <v>0</v>
      </c>
      <c r="AR36" s="0" t="n">
        <v>106.071235078848</v>
      </c>
      <c r="AS36" s="0" t="n">
        <v>0.136450569548184</v>
      </c>
      <c r="AV36" s="0" t="s">
        <v>0</v>
      </c>
      <c r="AW36" s="0" t="n">
        <v>113.723737678452</v>
      </c>
      <c r="AX36" s="0" t="n">
        <v>0.00150853689358399</v>
      </c>
      <c r="BA36" s="0" t="s">
        <v>0</v>
      </c>
      <c r="BG36" s="0" t="s">
        <v>0</v>
      </c>
      <c r="BI36" s="0" t="s">
        <v>58</v>
      </c>
      <c r="BM36" s="0" t="s">
        <v>0</v>
      </c>
      <c r="BN36" s="0" t="n">
        <v>9.6195</v>
      </c>
      <c r="BO36" s="0" t="n">
        <v>0</v>
      </c>
      <c r="BR36" s="0" t="s">
        <v>0</v>
      </c>
      <c r="BS36" s="0" t="n">
        <v>9.6195</v>
      </c>
      <c r="BT36" s="0" t="n">
        <v>0</v>
      </c>
      <c r="BW36" s="0" t="s">
        <v>0</v>
      </c>
      <c r="BX36" s="0" t="n">
        <v>9.6195</v>
      </c>
      <c r="BY36" s="0" t="n">
        <v>0</v>
      </c>
      <c r="CB36" s="0" t="s">
        <v>0</v>
      </c>
      <c r="CC36" s="0" t="n">
        <v>9.6195</v>
      </c>
      <c r="CD36" s="0" t="n">
        <v>0</v>
      </c>
      <c r="CG36" s="0" t="s">
        <v>0</v>
      </c>
      <c r="CH36" s="0" t="n">
        <v>9.6195</v>
      </c>
      <c r="CI36" s="0" t="n">
        <v>0</v>
      </c>
      <c r="CL36" s="0" t="s">
        <v>0</v>
      </c>
      <c r="CM36" s="0" t="n">
        <v>9.6195</v>
      </c>
      <c r="CN36" s="0" t="n">
        <v>0</v>
      </c>
      <c r="CQ36" s="0" t="s">
        <v>0</v>
      </c>
      <c r="CR36" s="0" t="n">
        <v>0.00052691811611942</v>
      </c>
      <c r="CS36" s="0" t="n">
        <v>3.35705371632602</v>
      </c>
      <c r="CT36" s="0" t="n">
        <v>0.000522</v>
      </c>
      <c r="CU36" s="0" t="n">
        <v>81.404764114687</v>
      </c>
      <c r="CV36" s="0" t="s">
        <v>0</v>
      </c>
      <c r="CW36" s="0" t="n">
        <v>0.00052691811611942</v>
      </c>
      <c r="CX36" s="0" t="n">
        <v>3.35705371632602</v>
      </c>
      <c r="CY36" s="0" t="n">
        <v>0.000522</v>
      </c>
      <c r="CZ36" s="0" t="n">
        <v>81.404764114687</v>
      </c>
    </row>
    <row r="37" customFormat="false" ht="12.75" hidden="false" customHeight="false" outlineLevel="0" collapsed="false">
      <c r="A37" s="0" t="s">
        <v>131</v>
      </c>
      <c r="B37" s="0" t="s">
        <v>93</v>
      </c>
      <c r="E37" s="0" t="s">
        <v>0</v>
      </c>
      <c r="F37" s="0" t="n">
        <v>0.000654623727573958</v>
      </c>
      <c r="G37" s="0" t="n">
        <v>0.663664672807217</v>
      </c>
      <c r="H37" s="0" t="n">
        <v>43.2530088881746</v>
      </c>
      <c r="I37" s="0" t="s">
        <v>132</v>
      </c>
      <c r="J37" s="0" t="n">
        <v>1013.81090365723</v>
      </c>
      <c r="K37" s="0" t="s">
        <v>0</v>
      </c>
      <c r="L37" s="0" t="n">
        <v>0.000598554951790766</v>
      </c>
      <c r="M37" s="0" t="n">
        <v>23.3349857016081</v>
      </c>
      <c r="N37" s="0" t="n">
        <v>0.809460925188179</v>
      </c>
      <c r="O37" s="0" t="n">
        <v>475.786984405523</v>
      </c>
      <c r="P37" s="0" t="s">
        <v>0</v>
      </c>
      <c r="U37" s="0" t="s">
        <v>0</v>
      </c>
      <c r="V37" s="0" t="n">
        <v>0.00504028678726694</v>
      </c>
      <c r="W37" s="0" t="n">
        <v>2.91258911602199E-005</v>
      </c>
      <c r="X37" s="0" t="n">
        <v>0.000598554951790766</v>
      </c>
      <c r="Y37" s="0" t="n">
        <v>2.56658531725407E-005</v>
      </c>
      <c r="Z37" s="0" t="s">
        <v>0</v>
      </c>
      <c r="AA37" s="0" t="s">
        <v>133</v>
      </c>
      <c r="AB37" s="0" t="s">
        <v>134</v>
      </c>
      <c r="AE37" s="0" t="s">
        <v>0</v>
      </c>
      <c r="AF37" s="0" t="n">
        <v>6.19304775761963</v>
      </c>
      <c r="AG37" s="0" t="n">
        <v>366.670442526194</v>
      </c>
      <c r="AH37" s="0" t="n">
        <v>2.98386099471492</v>
      </c>
      <c r="AI37" s="0" t="n">
        <v>23.3349857016081</v>
      </c>
      <c r="AJ37" s="0" t="s">
        <v>0</v>
      </c>
      <c r="AK37" s="0" t="s">
        <v>135</v>
      </c>
      <c r="AL37" s="0" t="s">
        <v>136</v>
      </c>
      <c r="AQ37" s="0" t="s">
        <v>0</v>
      </c>
      <c r="AR37" s="0" t="n">
        <v>91.2521571914027</v>
      </c>
      <c r="AS37" s="0" t="n">
        <v>0.160215581060682</v>
      </c>
      <c r="AV37" s="0" t="s">
        <v>0</v>
      </c>
      <c r="AW37" s="0" t="n">
        <v>97.3887829341745</v>
      </c>
      <c r="AX37" s="0" t="n">
        <v>0.00160367680722105</v>
      </c>
      <c r="BA37" s="0" t="s">
        <v>0</v>
      </c>
      <c r="BB37" s="0" t="s">
        <v>137</v>
      </c>
      <c r="BC37" s="0" t="s">
        <v>138</v>
      </c>
      <c r="BD37" s="0" t="s">
        <v>139</v>
      </c>
      <c r="BE37" s="0" t="s">
        <v>140</v>
      </c>
      <c r="BF37" s="0" t="s">
        <v>141</v>
      </c>
      <c r="BG37" s="0" t="s">
        <v>0</v>
      </c>
      <c r="BM37" s="0" t="s">
        <v>0</v>
      </c>
      <c r="BN37" s="0" t="n">
        <v>9.9762</v>
      </c>
      <c r="BO37" s="0" t="n">
        <v>31.9387781951939</v>
      </c>
      <c r="BR37" s="0" t="s">
        <v>0</v>
      </c>
      <c r="BS37" s="0" t="n">
        <v>9.9762</v>
      </c>
      <c r="BT37" s="0" t="n">
        <v>31.9387781951939</v>
      </c>
      <c r="BW37" s="0" t="s">
        <v>0</v>
      </c>
      <c r="BX37" s="0" t="n">
        <v>9.9762</v>
      </c>
      <c r="BY37" s="0" t="n">
        <v>1658.98786086754</v>
      </c>
      <c r="CB37" s="0" t="s">
        <v>0</v>
      </c>
      <c r="CC37" s="0" t="n">
        <v>9.9762</v>
      </c>
      <c r="CD37" s="0" t="n">
        <v>0.0159313819515447</v>
      </c>
      <c r="CG37" s="0" t="s">
        <v>0</v>
      </c>
      <c r="CH37" s="0" t="n">
        <v>9.9762</v>
      </c>
      <c r="CI37" s="0" t="n">
        <v>0.0159313819515447</v>
      </c>
      <c r="CL37" s="0" t="s">
        <v>0</v>
      </c>
      <c r="CM37" s="0" t="n">
        <v>9.9762</v>
      </c>
      <c r="CN37" s="0" t="n">
        <v>0.82751973487934</v>
      </c>
      <c r="CQ37" s="0" t="s">
        <v>0</v>
      </c>
      <c r="CR37" s="0" t="n">
        <v>0.000598554951790766</v>
      </c>
      <c r="CS37" s="0" t="n">
        <v>23.3349857016081</v>
      </c>
      <c r="CT37" s="0" t="n">
        <v>0.000653</v>
      </c>
      <c r="CU37" s="0" t="n">
        <v>85.5808310843563</v>
      </c>
      <c r="CV37" s="0" t="s">
        <v>0</v>
      </c>
      <c r="CW37" s="0" t="n">
        <v>0.000598554951790766</v>
      </c>
      <c r="CX37" s="0" t="n">
        <v>23.3349857016081</v>
      </c>
      <c r="CY37" s="0" t="n">
        <v>0.000653</v>
      </c>
      <c r="CZ37" s="0" t="n">
        <v>85.5808310843563</v>
      </c>
    </row>
    <row r="38" customFormat="false" ht="12.75" hidden="false" customHeight="false" outlineLevel="0" collapsed="false">
      <c r="A38" s="0" t="s">
        <v>115</v>
      </c>
      <c r="B38" s="0" t="s">
        <v>115</v>
      </c>
      <c r="E38" s="0" t="s">
        <v>0</v>
      </c>
      <c r="F38" s="0" t="n">
        <v>0.000681977663225742</v>
      </c>
      <c r="G38" s="0" t="n">
        <v>0.691556882376194</v>
      </c>
      <c r="H38" s="0" t="n">
        <v>55.3934994366406</v>
      </c>
      <c r="I38" s="0" t="s">
        <v>142</v>
      </c>
      <c r="J38" s="0" t="n">
        <v>1014.0462359209</v>
      </c>
      <c r="K38" s="0" t="s">
        <v>0</v>
      </c>
      <c r="L38" s="0" t="n">
        <v>0.000654623727573958</v>
      </c>
      <c r="M38" s="0" t="n">
        <v>43.2530088881746</v>
      </c>
      <c r="N38" s="0" t="n">
        <v>0.783008891477081</v>
      </c>
      <c r="O38" s="0" t="n">
        <v>472.723364180062</v>
      </c>
      <c r="P38" s="0" t="s">
        <v>0</v>
      </c>
      <c r="U38" s="0" t="s">
        <v>0</v>
      </c>
      <c r="V38" s="0" t="n">
        <v>0.00602003157902243</v>
      </c>
      <c r="W38" s="0" t="n">
        <v>3.37025849148631E-005</v>
      </c>
      <c r="X38" s="0" t="n">
        <v>0.000654623727573958</v>
      </c>
      <c r="Y38" s="0" t="n">
        <v>1.51446438394487E-005</v>
      </c>
      <c r="Z38" s="0" t="s">
        <v>0</v>
      </c>
      <c r="AA38" s="0" t="s">
        <v>143</v>
      </c>
      <c r="AB38" s="0" t="s">
        <v>144</v>
      </c>
      <c r="AE38" s="0" t="s">
        <v>0</v>
      </c>
      <c r="AF38" s="0" t="n">
        <v>6.41319663625343</v>
      </c>
      <c r="AG38" s="0" t="n">
        <v>371.474418389451</v>
      </c>
      <c r="AH38" s="0" t="n">
        <v>2.98422270015121</v>
      </c>
      <c r="AI38" s="0" t="n">
        <v>43.2530088881746</v>
      </c>
      <c r="AJ38" s="0" t="s">
        <v>0</v>
      </c>
      <c r="AK38" s="0" t="s">
        <v>127</v>
      </c>
      <c r="AL38" s="0" t="s">
        <v>128</v>
      </c>
      <c r="AQ38" s="0" t="s">
        <v>0</v>
      </c>
      <c r="AR38" s="0" t="n">
        <v>80.6852551664443</v>
      </c>
      <c r="AS38" s="0" t="n">
        <v>0.174362528634397</v>
      </c>
      <c r="AV38" s="0" t="s">
        <v>0</v>
      </c>
      <c r="AW38" s="0" t="n">
        <v>85.2169041149598</v>
      </c>
      <c r="AX38" s="0" t="n">
        <v>0.0013387980261671</v>
      </c>
      <c r="BA38" s="0" t="s">
        <v>0</v>
      </c>
      <c r="BB38" s="0" t="s">
        <v>145</v>
      </c>
      <c r="BC38" s="0" t="s">
        <v>146</v>
      </c>
      <c r="BD38" s="0" t="s">
        <v>147</v>
      </c>
      <c r="BE38" s="0" t="s">
        <v>140</v>
      </c>
      <c r="BF38" s="0" t="s">
        <v>148</v>
      </c>
      <c r="BG38" s="0" t="s">
        <v>0</v>
      </c>
      <c r="BM38" s="0" t="s">
        <v>0</v>
      </c>
      <c r="BN38" s="0" t="n">
        <v>10.5113</v>
      </c>
      <c r="BO38" s="0" t="n">
        <v>130.708457568517</v>
      </c>
      <c r="BR38" s="0" t="s">
        <v>0</v>
      </c>
      <c r="BS38" s="0" t="n">
        <v>10.5113</v>
      </c>
      <c r="BT38" s="0" t="n">
        <v>98.7696793733235</v>
      </c>
      <c r="BW38" s="0" t="s">
        <v>0</v>
      </c>
      <c r="BX38" s="0" t="n">
        <v>10.5113</v>
      </c>
      <c r="BY38" s="0" t="n">
        <v>5312.41380968754</v>
      </c>
      <c r="CB38" s="0" t="s">
        <v>0</v>
      </c>
      <c r="CC38" s="0" t="n">
        <v>10.5113</v>
      </c>
      <c r="CD38" s="0" t="n">
        <v>0.0678412684913854</v>
      </c>
      <c r="CG38" s="0" t="s">
        <v>0</v>
      </c>
      <c r="CH38" s="0" t="n">
        <v>10.5113</v>
      </c>
      <c r="CI38" s="0" t="n">
        <v>0.0519098865398408</v>
      </c>
      <c r="CL38" s="0" t="s">
        <v>0</v>
      </c>
      <c r="CM38" s="0" t="n">
        <v>10.5113</v>
      </c>
      <c r="CN38" s="0" t="n">
        <v>2.79201876388843</v>
      </c>
      <c r="CQ38" s="0" t="s">
        <v>0</v>
      </c>
      <c r="CR38" s="0" t="n">
        <v>0.000654623727573958</v>
      </c>
      <c r="CS38" s="0" t="n">
        <v>43.2530088881746</v>
      </c>
      <c r="CT38" s="0" t="n">
        <v>0.000816</v>
      </c>
      <c r="CU38" s="0" t="n">
        <v>89.7663570218869</v>
      </c>
      <c r="CV38" s="0" t="s">
        <v>0</v>
      </c>
      <c r="CW38" s="0" t="n">
        <v>0.000654623727573958</v>
      </c>
      <c r="CX38" s="0" t="n">
        <v>43.2530088881746</v>
      </c>
      <c r="CY38" s="0" t="n">
        <v>0.000816</v>
      </c>
      <c r="CZ38" s="0" t="n">
        <v>89.7663570218869</v>
      </c>
    </row>
    <row r="39" customFormat="false" ht="12.75" hidden="false" customHeight="false" outlineLevel="0" collapsed="false">
      <c r="E39" s="0" t="s">
        <v>0</v>
      </c>
      <c r="F39" s="0" t="n">
        <v>0.000754280060768627</v>
      </c>
      <c r="G39" s="0" t="n">
        <v>0.764907018752575</v>
      </c>
      <c r="H39" s="0" t="n">
        <v>75.2761657710961</v>
      </c>
      <c r="I39" s="0" t="s">
        <v>149</v>
      </c>
      <c r="J39" s="0" t="n">
        <v>1014.08887565332</v>
      </c>
      <c r="K39" s="0" t="s">
        <v>0</v>
      </c>
      <c r="L39" s="0" t="n">
        <v>0.000681977663225742</v>
      </c>
      <c r="M39" s="0" t="n">
        <v>55.3934994366406</v>
      </c>
      <c r="N39" s="0" t="n">
        <v>0.660439727260482</v>
      </c>
      <c r="O39" s="0" t="n">
        <v>466.200154027024</v>
      </c>
      <c r="P39" s="0" t="s">
        <v>0</v>
      </c>
      <c r="U39" s="0" t="s">
        <v>0</v>
      </c>
      <c r="V39" s="0" t="n">
        <v>0.00699021698950481</v>
      </c>
      <c r="W39" s="0" t="n">
        <v>3.81767749786377E-005</v>
      </c>
      <c r="X39" s="0" t="n">
        <v>0.000681977663225742</v>
      </c>
      <c r="Y39" s="0" t="n">
        <v>1.2319884262979E-005</v>
      </c>
      <c r="Z39" s="0" t="s">
        <v>0</v>
      </c>
      <c r="AA39" s="0" t="s">
        <v>150</v>
      </c>
      <c r="AB39" s="0" t="s">
        <v>56</v>
      </c>
      <c r="AE39" s="0" t="s">
        <v>0</v>
      </c>
      <c r="AF39" s="0" t="n">
        <v>6.6410809147851</v>
      </c>
      <c r="AG39" s="0" t="n">
        <v>376.573857085686</v>
      </c>
      <c r="AH39" s="0" t="n">
        <v>2.98439916521012</v>
      </c>
      <c r="AI39" s="0" t="n">
        <v>55.3934994366406</v>
      </c>
      <c r="AJ39" s="0" t="s">
        <v>0</v>
      </c>
      <c r="AK39" s="0" t="s">
        <v>151</v>
      </c>
      <c r="AL39" s="0" t="s">
        <v>152</v>
      </c>
      <c r="AQ39" s="0" t="s">
        <v>0</v>
      </c>
      <c r="AR39" s="0" t="n">
        <v>72.4948300207899</v>
      </c>
      <c r="AS39" s="0" t="n">
        <v>0.193979126887</v>
      </c>
      <c r="AV39" s="0" t="s">
        <v>0</v>
      </c>
      <c r="AW39" s="0" t="n">
        <v>76.0789499582547</v>
      </c>
      <c r="AX39" s="0" t="n">
        <v>0.00239506471321709</v>
      </c>
      <c r="BA39" s="0" t="s">
        <v>0</v>
      </c>
      <c r="BB39" s="0" t="s">
        <v>153</v>
      </c>
      <c r="BC39" s="0" t="s">
        <v>154</v>
      </c>
      <c r="BD39" s="0" t="s">
        <v>147</v>
      </c>
      <c r="BE39" s="0" t="s">
        <v>140</v>
      </c>
      <c r="BF39" s="0" t="s">
        <v>155</v>
      </c>
      <c r="BG39" s="0" t="s">
        <v>0</v>
      </c>
      <c r="BH39" s="0" t="s">
        <v>156</v>
      </c>
      <c r="BM39" s="0" t="s">
        <v>0</v>
      </c>
      <c r="BN39" s="0" t="n">
        <v>10.868</v>
      </c>
      <c r="BO39" s="0" t="n">
        <v>266.677539964746</v>
      </c>
      <c r="BR39" s="0" t="s">
        <v>0</v>
      </c>
      <c r="BS39" s="0" t="n">
        <v>10.868</v>
      </c>
      <c r="BT39" s="0" t="n">
        <v>135.969082396228</v>
      </c>
      <c r="BW39" s="0" t="s">
        <v>0</v>
      </c>
      <c r="BX39" s="0" t="n">
        <v>10.868</v>
      </c>
      <c r="BY39" s="0" t="n">
        <v>7689.97329797528</v>
      </c>
      <c r="CB39" s="0" t="s">
        <v>0</v>
      </c>
      <c r="CC39" s="0" t="n">
        <v>10.868</v>
      </c>
      <c r="CD39" s="0" t="n">
        <v>0.141726867865496</v>
      </c>
      <c r="CG39" s="0" t="s">
        <v>0</v>
      </c>
      <c r="CH39" s="0" t="n">
        <v>10.868</v>
      </c>
      <c r="CI39" s="0" t="n">
        <v>0.0738855993741105</v>
      </c>
      <c r="CL39" s="0" t="s">
        <v>0</v>
      </c>
      <c r="CM39" s="0" t="n">
        <v>10.868</v>
      </c>
      <c r="CN39" s="0" t="n">
        <v>4.17873149011977</v>
      </c>
      <c r="CQ39" s="0" t="s">
        <v>0</v>
      </c>
      <c r="CR39" s="0" t="n">
        <v>0.000681977663225742</v>
      </c>
      <c r="CS39" s="0" t="n">
        <v>55.3934994366406</v>
      </c>
      <c r="CT39" s="0" t="n">
        <v>0.00102</v>
      </c>
      <c r="CU39" s="0" t="n">
        <v>94.0172529421004</v>
      </c>
      <c r="CV39" s="0" t="s">
        <v>0</v>
      </c>
      <c r="CW39" s="0" t="n">
        <v>0.000681977663225742</v>
      </c>
      <c r="CX39" s="0" t="n">
        <v>55.3934994366406</v>
      </c>
      <c r="CY39" s="0" t="n">
        <v>0.00102</v>
      </c>
      <c r="CZ39" s="0" t="n">
        <v>94.0172529421004</v>
      </c>
    </row>
    <row r="40" customFormat="false" ht="12.75" hidden="false" customHeight="false" outlineLevel="0" collapsed="false">
      <c r="E40" s="0" t="s">
        <v>0</v>
      </c>
      <c r="F40" s="0" t="n">
        <v>0.000786352171479418</v>
      </c>
      <c r="G40" s="0" t="n">
        <v>0.797589936271191</v>
      </c>
      <c r="H40" s="0" t="n">
        <v>76.2956663992835</v>
      </c>
      <c r="I40" s="0" t="s">
        <v>157</v>
      </c>
      <c r="J40" s="0" t="n">
        <v>1014.29100751465</v>
      </c>
      <c r="K40" s="0" t="s">
        <v>0</v>
      </c>
      <c r="L40" s="0" t="n">
        <v>0.000754280060768627</v>
      </c>
      <c r="M40" s="0" t="n">
        <v>75.2761657710961</v>
      </c>
      <c r="N40" s="0" t="n">
        <v>0.518550335386846</v>
      </c>
      <c r="O40" s="0" t="n">
        <v>-327.93218547072</v>
      </c>
      <c r="P40" s="0" t="s">
        <v>0</v>
      </c>
      <c r="Q40" s="0" t="s">
        <v>59</v>
      </c>
      <c r="R40" s="0" t="s">
        <v>61</v>
      </c>
      <c r="S40" s="0" t="s">
        <v>91</v>
      </c>
      <c r="U40" s="0" t="s">
        <v>0</v>
      </c>
      <c r="V40" s="0" t="n">
        <v>0.00807089883350125</v>
      </c>
      <c r="W40" s="0" t="n">
        <v>4.30514337494969E-005</v>
      </c>
      <c r="X40" s="0" t="n">
        <v>0.000754280060768627</v>
      </c>
      <c r="Y40" s="0" t="n">
        <v>1.00277247838676E-005</v>
      </c>
      <c r="Z40" s="0" t="s">
        <v>0</v>
      </c>
      <c r="AE40" s="0" t="s">
        <v>0</v>
      </c>
      <c r="AF40" s="0" t="n">
        <v>6.86975622296613</v>
      </c>
      <c r="AG40" s="0" t="n">
        <v>381.787018061285</v>
      </c>
      <c r="AH40" s="0" t="n">
        <v>2.98486560705776</v>
      </c>
      <c r="AI40" s="0" t="n">
        <v>75.2761657710961</v>
      </c>
      <c r="AJ40" s="0" t="s">
        <v>0</v>
      </c>
      <c r="AQ40" s="0" t="s">
        <v>0</v>
      </c>
      <c r="AR40" s="0" t="n">
        <v>65.4338974456901</v>
      </c>
      <c r="AS40" s="0" t="n">
        <v>0.21298494945807</v>
      </c>
      <c r="AV40" s="0" t="s">
        <v>0</v>
      </c>
      <c r="AW40" s="0" t="n">
        <v>68.5403204268465</v>
      </c>
      <c r="AX40" s="0" t="n">
        <v>0.00269168730460527</v>
      </c>
      <c r="BA40" s="0" t="s">
        <v>0</v>
      </c>
      <c r="BB40" s="0" t="s">
        <v>158</v>
      </c>
      <c r="BC40" s="0" t="s">
        <v>159</v>
      </c>
      <c r="BD40" s="0" t="s">
        <v>139</v>
      </c>
      <c r="BE40" s="0" t="s">
        <v>140</v>
      </c>
      <c r="BF40" s="0" t="s">
        <v>160</v>
      </c>
      <c r="BG40" s="0" t="s">
        <v>0</v>
      </c>
      <c r="BM40" s="0" t="s">
        <v>0</v>
      </c>
      <c r="BN40" s="0" t="n">
        <v>11.403</v>
      </c>
      <c r="BO40" s="0" t="n">
        <v>382.620439029449</v>
      </c>
      <c r="BR40" s="0" t="s">
        <v>0</v>
      </c>
      <c r="BS40" s="0" t="n">
        <v>11.403</v>
      </c>
      <c r="BT40" s="0" t="n">
        <v>115.942899064703</v>
      </c>
      <c r="BW40" s="0" t="s">
        <v>0</v>
      </c>
      <c r="BX40" s="0" t="n">
        <v>11.403</v>
      </c>
      <c r="BY40" s="0" t="n">
        <v>5685.48449513778</v>
      </c>
      <c r="CB40" s="0" t="s">
        <v>0</v>
      </c>
      <c r="CC40" s="0" t="n">
        <v>11.403</v>
      </c>
      <c r="CD40" s="0" t="n">
        <v>0.207831711767236</v>
      </c>
      <c r="CG40" s="0" t="s">
        <v>0</v>
      </c>
      <c r="CH40" s="0" t="n">
        <v>11.403</v>
      </c>
      <c r="CI40" s="0" t="n">
        <v>0.0661048439017405</v>
      </c>
      <c r="CL40" s="0" t="s">
        <v>0</v>
      </c>
      <c r="CM40" s="0" t="n">
        <v>11.403</v>
      </c>
      <c r="CN40" s="0" t="n">
        <v>3.24157898490281</v>
      </c>
      <c r="CQ40" s="0" t="s">
        <v>0</v>
      </c>
      <c r="CR40" s="0" t="n">
        <v>0.000754280060768627</v>
      </c>
      <c r="CS40" s="0" t="n">
        <v>75.2761657710961</v>
      </c>
      <c r="CT40" s="0" t="n">
        <v>0.00127</v>
      </c>
      <c r="CU40" s="0" t="n">
        <v>98.6152363386497</v>
      </c>
      <c r="CV40" s="0" t="s">
        <v>0</v>
      </c>
      <c r="CW40" s="0" t="n">
        <v>0.000754280060768627</v>
      </c>
      <c r="CX40" s="0" t="n">
        <v>75.2761657710961</v>
      </c>
      <c r="CY40" s="0" t="n">
        <v>0.00127</v>
      </c>
      <c r="CZ40" s="0" t="n">
        <v>98.6152363386497</v>
      </c>
    </row>
    <row r="41" customFormat="false" ht="12.75" hidden="false" customHeight="false" outlineLevel="0" collapsed="false">
      <c r="A41" s="0" t="s">
        <v>161</v>
      </c>
      <c r="E41" s="0" t="s">
        <v>0</v>
      </c>
      <c r="F41" s="0" t="n">
        <v>0.000920888349448032</v>
      </c>
      <c r="G41" s="0" t="n">
        <v>0.934283171391964</v>
      </c>
      <c r="H41" s="0" t="n">
        <v>96.2534347612613</v>
      </c>
      <c r="I41" s="0" t="s">
        <v>162</v>
      </c>
      <c r="J41" s="0" t="n">
        <v>1014.54554393262</v>
      </c>
      <c r="K41" s="0" t="s">
        <v>0</v>
      </c>
      <c r="L41" s="0" t="n">
        <v>0.000786352171479418</v>
      </c>
      <c r="M41" s="0" t="n">
        <v>76.2956663992835</v>
      </c>
      <c r="N41" s="0" t="n">
        <v>0.475933451588927</v>
      </c>
      <c r="O41" s="0" t="n">
        <v>-298.725798893413</v>
      </c>
      <c r="P41" s="0" t="s">
        <v>0</v>
      </c>
      <c r="Q41" s="0" t="n">
        <v>0.00244016714627075</v>
      </c>
      <c r="R41" s="0" t="n">
        <v>148.698981402431</v>
      </c>
      <c r="S41" s="0" t="n">
        <v>1.64502416737378E-005</v>
      </c>
      <c r="U41" s="0" t="s">
        <v>0</v>
      </c>
      <c r="V41" s="0" t="n">
        <v>0.00958198998805869</v>
      </c>
      <c r="W41" s="0" t="n">
        <v>4.97408909723163E-005</v>
      </c>
      <c r="X41" s="0" t="n">
        <v>0.000786352171479418</v>
      </c>
      <c r="Y41" s="0" t="n">
        <v>1.03147467598319E-005</v>
      </c>
      <c r="Z41" s="0" t="s">
        <v>0</v>
      </c>
      <c r="AE41" s="0" t="s">
        <v>0</v>
      </c>
      <c r="AF41" s="0" t="n">
        <v>7.09768453015405</v>
      </c>
      <c r="AG41" s="0" t="n">
        <v>387.291356897056</v>
      </c>
      <c r="AH41" s="0" t="n">
        <v>2.98507251565381</v>
      </c>
      <c r="AI41" s="0" t="n">
        <v>76.2956663992835</v>
      </c>
      <c r="AJ41" s="0" t="s">
        <v>0</v>
      </c>
      <c r="AQ41" s="0" t="s">
        <v>0</v>
      </c>
      <c r="AR41" s="0" t="n">
        <v>59.7478819405307</v>
      </c>
      <c r="AS41" s="0" t="n">
        <v>0.229422292606091</v>
      </c>
      <c r="AV41" s="0" t="s">
        <v>0</v>
      </c>
      <c r="AW41" s="0" t="n">
        <v>62.2866866424113</v>
      </c>
      <c r="AX41" s="0" t="n">
        <v>0.00289083684930263</v>
      </c>
      <c r="BA41" s="0" t="s">
        <v>0</v>
      </c>
      <c r="BG41" s="0" t="s">
        <v>0</v>
      </c>
      <c r="BH41" s="1" t="s">
        <v>163</v>
      </c>
      <c r="BI41" s="0" t="s">
        <v>164</v>
      </c>
      <c r="BJ41" s="0" t="s">
        <v>165</v>
      </c>
      <c r="BK41" s="0" t="s">
        <v>166</v>
      </c>
      <c r="BL41" s="0" t="s">
        <v>167</v>
      </c>
      <c r="BM41" s="0" t="s">
        <v>0</v>
      </c>
      <c r="BN41" s="0" t="n">
        <v>11.9381</v>
      </c>
      <c r="BO41" s="0" t="n">
        <v>446.757769226969</v>
      </c>
      <c r="BR41" s="0" t="s">
        <v>0</v>
      </c>
      <c r="BS41" s="0" t="n">
        <v>11.9381</v>
      </c>
      <c r="BT41" s="0" t="n">
        <v>64.1373301975201</v>
      </c>
      <c r="BW41" s="0" t="s">
        <v>0</v>
      </c>
      <c r="BX41" s="0" t="n">
        <v>11.9381</v>
      </c>
      <c r="BY41" s="0" t="n">
        <v>3292.86969001382</v>
      </c>
      <c r="CB41" s="0" t="s">
        <v>0</v>
      </c>
      <c r="CC41" s="0" t="n">
        <v>11.9381</v>
      </c>
      <c r="CD41" s="0" t="n">
        <v>0.246115604848787</v>
      </c>
      <c r="CG41" s="0" t="s">
        <v>0</v>
      </c>
      <c r="CH41" s="0" t="n">
        <v>11.9381</v>
      </c>
      <c r="CI41" s="0" t="n">
        <v>0.0382838930815507</v>
      </c>
      <c r="CL41" s="0" t="s">
        <v>0</v>
      </c>
      <c r="CM41" s="0" t="n">
        <v>11.9381</v>
      </c>
      <c r="CN41" s="0" t="n">
        <v>1.9655303823177</v>
      </c>
      <c r="CQ41" s="0" t="s">
        <v>0</v>
      </c>
      <c r="CR41" s="0" t="n">
        <v>0.000786352171479418</v>
      </c>
      <c r="CS41" s="0" t="n">
        <v>76.2956663992835</v>
      </c>
      <c r="CT41" s="0" t="n">
        <v>0.00159</v>
      </c>
      <c r="CU41" s="0" t="n">
        <v>103.762804433019</v>
      </c>
      <c r="CV41" s="0" t="s">
        <v>0</v>
      </c>
      <c r="CW41" s="0" t="n">
        <v>0.000786352171479418</v>
      </c>
      <c r="CX41" s="0" t="n">
        <v>76.2956663992835</v>
      </c>
      <c r="CY41" s="0" t="n">
        <v>0.00159</v>
      </c>
      <c r="CZ41" s="0" t="n">
        <v>103.762804433019</v>
      </c>
    </row>
    <row r="42" customFormat="false" ht="12.75" hidden="false" customHeight="false" outlineLevel="0" collapsed="false">
      <c r="E42" s="0" t="s">
        <v>0</v>
      </c>
      <c r="F42" s="0" t="n">
        <v>0.00119853911741556</v>
      </c>
      <c r="G42" s="0" t="n">
        <v>1.2160798031044</v>
      </c>
      <c r="H42" s="0" t="n">
        <v>115.837750629217</v>
      </c>
      <c r="I42" s="0" t="s">
        <v>168</v>
      </c>
      <c r="J42" s="0" t="n">
        <v>1014.63505482129</v>
      </c>
      <c r="K42" s="0" t="s">
        <v>0</v>
      </c>
      <c r="L42" s="0" t="n">
        <v>0.000920888349448032</v>
      </c>
      <c r="M42" s="0" t="n">
        <v>96.2534347612613</v>
      </c>
      <c r="N42" s="0" t="n">
        <v>0.46199421793989</v>
      </c>
      <c r="O42" s="0" t="n">
        <v>-293.012716417752</v>
      </c>
      <c r="P42" s="0" t="s">
        <v>0</v>
      </c>
      <c r="Q42" s="0" t="n">
        <v>0.00265197014259742</v>
      </c>
      <c r="R42" s="0" t="n">
        <v>151.774399405038</v>
      </c>
      <c r="S42" s="0" t="n">
        <v>1.75195164047182E-005</v>
      </c>
      <c r="U42" s="0" t="s">
        <v>0</v>
      </c>
      <c r="V42" s="0" t="n">
        <v>0.0111168474664292</v>
      </c>
      <c r="W42" s="0" t="n">
        <v>5.64041547477245E-005</v>
      </c>
      <c r="X42" s="0" t="n">
        <v>0.000920888349448032</v>
      </c>
      <c r="Y42" s="0" t="n">
        <v>9.57612064667046E-006</v>
      </c>
      <c r="Z42" s="0" t="s">
        <v>0</v>
      </c>
      <c r="AA42" s="0" t="s">
        <v>169</v>
      </c>
      <c r="AE42" s="0" t="s">
        <v>0</v>
      </c>
      <c r="AF42" s="0" t="n">
        <v>7.32807919315141</v>
      </c>
      <c r="AG42" s="0" t="n">
        <v>393.296651180069</v>
      </c>
      <c r="AH42" s="0" t="n">
        <v>2.98594047612505</v>
      </c>
      <c r="AI42" s="0" t="n">
        <v>96.2534347612613</v>
      </c>
      <c r="AJ42" s="0" t="s">
        <v>0</v>
      </c>
      <c r="AQ42" s="0" t="s">
        <v>0</v>
      </c>
      <c r="AR42" s="0" t="n">
        <v>54.7211179708211</v>
      </c>
      <c r="AS42" s="0" t="n">
        <v>0.244370026804197</v>
      </c>
      <c r="AV42" s="0" t="s">
        <v>0</v>
      </c>
      <c r="AW42" s="0" t="n">
        <v>56.9740044218581</v>
      </c>
      <c r="AX42" s="0" t="n">
        <v>0.00297362961304297</v>
      </c>
      <c r="BA42" s="0" t="s">
        <v>0</v>
      </c>
      <c r="BG42" s="0" t="s">
        <v>0</v>
      </c>
      <c r="BH42" s="0" t="n">
        <v>0.000214</v>
      </c>
      <c r="BI42" s="0" t="n">
        <v>1.76398867175955</v>
      </c>
      <c r="BJ42" s="0" t="n">
        <v>62.4480742346308</v>
      </c>
      <c r="BK42" s="0" t="n">
        <v>-60.6840855628712</v>
      </c>
      <c r="BL42" s="0" t="n">
        <v>-9.999999</v>
      </c>
      <c r="BM42" s="0" t="s">
        <v>0</v>
      </c>
      <c r="BN42" s="0" t="n">
        <v>12.4731</v>
      </c>
      <c r="BO42" s="0" t="n">
        <v>466.054858293794</v>
      </c>
      <c r="BR42" s="0" t="s">
        <v>0</v>
      </c>
      <c r="BS42" s="0" t="n">
        <v>12.4731</v>
      </c>
      <c r="BT42" s="0" t="n">
        <v>19.2970890668251</v>
      </c>
      <c r="BW42" s="0" t="s">
        <v>0</v>
      </c>
      <c r="BX42" s="0" t="n">
        <v>12.4731</v>
      </c>
      <c r="BY42" s="0" t="n">
        <v>1035.19621508781</v>
      </c>
      <c r="CB42" s="0" t="s">
        <v>0</v>
      </c>
      <c r="CC42" s="0" t="n">
        <v>12.4731</v>
      </c>
      <c r="CD42" s="0" t="n">
        <v>0.258150330930758</v>
      </c>
      <c r="CG42" s="0" t="s">
        <v>0</v>
      </c>
      <c r="CH42" s="0" t="n">
        <v>12.4731</v>
      </c>
      <c r="CI42" s="0" t="n">
        <v>0.0120347260819708</v>
      </c>
      <c r="CL42" s="0" t="s">
        <v>0</v>
      </c>
      <c r="CM42" s="0" t="n">
        <v>12.4731</v>
      </c>
      <c r="CN42" s="0" t="n">
        <v>0.645605295520588</v>
      </c>
      <c r="CQ42" s="0" t="s">
        <v>0</v>
      </c>
      <c r="CR42" s="0" t="n">
        <v>0.000920888349448032</v>
      </c>
      <c r="CS42" s="0" t="n">
        <v>96.2534347612613</v>
      </c>
      <c r="CT42" s="0" t="n">
        <v>0.00199</v>
      </c>
      <c r="CU42" s="0" t="n">
        <v>109.910493811296</v>
      </c>
      <c r="CV42" s="0" t="s">
        <v>0</v>
      </c>
      <c r="CW42" s="0" t="n">
        <v>0.000920888349448032</v>
      </c>
      <c r="CX42" s="0" t="n">
        <v>96.2534347612613</v>
      </c>
      <c r="CY42" s="0" t="n">
        <v>0.00199</v>
      </c>
      <c r="CZ42" s="0" t="n">
        <v>109.910493811296</v>
      </c>
    </row>
    <row r="43" customFormat="false" ht="12.75" hidden="false" customHeight="false" outlineLevel="0" collapsed="false">
      <c r="A43" s="0" t="s">
        <v>170</v>
      </c>
      <c r="B43" s="0" t="s">
        <v>171</v>
      </c>
      <c r="E43" s="0" t="s">
        <v>0</v>
      </c>
      <c r="F43" s="0" t="n">
        <v>0.00122400696272957</v>
      </c>
      <c r="G43" s="0" t="n">
        <v>1.24194935584688</v>
      </c>
      <c r="H43" s="0" t="n">
        <v>116.803887905262</v>
      </c>
      <c r="I43" s="0" t="s">
        <v>172</v>
      </c>
      <c r="J43" s="0" t="n">
        <v>1014.65873452002</v>
      </c>
      <c r="K43" s="0" t="s">
        <v>0</v>
      </c>
      <c r="L43" s="0" t="n">
        <v>0.00119853911741556</v>
      </c>
      <c r="M43" s="0" t="n">
        <v>115.837750629217</v>
      </c>
      <c r="N43" s="0" t="n">
        <v>0.403429929001044</v>
      </c>
      <c r="O43" s="0" t="n">
        <v>-252.976132513075</v>
      </c>
      <c r="P43" s="0" t="s">
        <v>0</v>
      </c>
      <c r="Q43" s="0" t="n">
        <v>0.00315668447246569</v>
      </c>
      <c r="R43" s="0" t="n">
        <v>158.036362701781</v>
      </c>
      <c r="S43" s="0" t="n">
        <v>2.00376380234957E-005</v>
      </c>
      <c r="U43" s="0" t="s">
        <v>0</v>
      </c>
      <c r="V43" s="0" t="n">
        <v>0.0130076373426473</v>
      </c>
      <c r="W43" s="0" t="n">
        <v>6.4473832026124E-005</v>
      </c>
      <c r="X43" s="0" t="n">
        <v>0.00119853911741556</v>
      </c>
      <c r="Y43" s="0" t="n">
        <v>1.0359100997448E-005</v>
      </c>
      <c r="Z43" s="0" t="s">
        <v>0</v>
      </c>
      <c r="AE43" s="0" t="s">
        <v>0</v>
      </c>
      <c r="AF43" s="0" t="n">
        <v>7.56235727960699</v>
      </c>
      <c r="AG43" s="0" t="n">
        <v>399.631557552161</v>
      </c>
      <c r="AH43" s="0" t="n">
        <v>2.98773184142382</v>
      </c>
      <c r="AI43" s="0" t="n">
        <v>115.837750629217</v>
      </c>
      <c r="AJ43" s="0" t="s">
        <v>0</v>
      </c>
      <c r="AQ43" s="0" t="s">
        <v>0</v>
      </c>
      <c r="AR43" s="0" t="n">
        <v>50.4098925352384</v>
      </c>
      <c r="AS43" s="0" t="n">
        <v>0.258627204202856</v>
      </c>
      <c r="AV43" s="0" t="s">
        <v>0</v>
      </c>
      <c r="AW43" s="0" t="n">
        <v>52.3566907467639</v>
      </c>
      <c r="AX43" s="0" t="n">
        <v>0.00330698953503752</v>
      </c>
      <c r="BA43" s="0" t="s">
        <v>0</v>
      </c>
      <c r="BB43" s="0" t="s">
        <v>173</v>
      </c>
      <c r="BG43" s="0" t="s">
        <v>0</v>
      </c>
      <c r="BH43" s="0" t="n">
        <v>0.000267</v>
      </c>
      <c r="BI43" s="0" t="n">
        <v>1.91298177087091</v>
      </c>
      <c r="BJ43" s="0" t="n">
        <v>67.8509793191466</v>
      </c>
      <c r="BK43" s="0" t="n">
        <v>-65.9379975482757</v>
      </c>
      <c r="BL43" s="0" t="n">
        <v>-9.999999</v>
      </c>
      <c r="BM43" s="0" t="s">
        <v>0</v>
      </c>
      <c r="BN43" s="0" t="n">
        <v>13.0082</v>
      </c>
      <c r="BO43" s="0" t="n">
        <v>466.054858293794</v>
      </c>
      <c r="BR43" s="0" t="s">
        <v>0</v>
      </c>
      <c r="BS43" s="0" t="n">
        <v>13.0082</v>
      </c>
      <c r="BT43" s="0" t="n">
        <v>0</v>
      </c>
      <c r="BW43" s="0" t="s">
        <v>0</v>
      </c>
      <c r="BX43" s="0" t="n">
        <v>13.0082</v>
      </c>
      <c r="BY43" s="0" t="n">
        <v>0</v>
      </c>
      <c r="CB43" s="0" t="s">
        <v>0</v>
      </c>
      <c r="CC43" s="0" t="n">
        <v>13.0082</v>
      </c>
      <c r="CD43" s="0" t="n">
        <v>0.258150330930758</v>
      </c>
      <c r="CG43" s="0" t="s">
        <v>0</v>
      </c>
      <c r="CH43" s="0" t="n">
        <v>13.0082</v>
      </c>
      <c r="CI43" s="0" t="n">
        <v>0</v>
      </c>
      <c r="CL43" s="0" t="s">
        <v>0</v>
      </c>
      <c r="CM43" s="0" t="n">
        <v>13.0082</v>
      </c>
      <c r="CN43" s="0" t="n">
        <v>0</v>
      </c>
      <c r="CQ43" s="0" t="s">
        <v>0</v>
      </c>
      <c r="CR43" s="0" t="n">
        <v>0.00119853911741556</v>
      </c>
      <c r="CS43" s="0" t="n">
        <v>115.837750629217</v>
      </c>
      <c r="CT43" s="0" t="n">
        <v>0.00249</v>
      </c>
      <c r="CU43" s="0" t="n">
        <v>118.795854681833</v>
      </c>
      <c r="CV43" s="0" t="s">
        <v>0</v>
      </c>
      <c r="CW43" s="0" t="n">
        <v>0.00119853911741556</v>
      </c>
      <c r="CX43" s="0" t="n">
        <v>115.837750629217</v>
      </c>
      <c r="CY43" s="0" t="n">
        <v>0.00249</v>
      </c>
      <c r="CZ43" s="0" t="n">
        <v>118.795854681833</v>
      </c>
    </row>
    <row r="44" customFormat="false" ht="12.75" hidden="false" customHeight="false" outlineLevel="0" collapsed="false">
      <c r="A44" s="0" t="s">
        <v>174</v>
      </c>
      <c r="B44" s="0" t="s">
        <v>175</v>
      </c>
      <c r="E44" s="0" t="s">
        <v>0</v>
      </c>
      <c r="F44" s="0" t="n">
        <v>0.00148884998989833</v>
      </c>
      <c r="G44" s="0" t="n">
        <v>1.51086449337101</v>
      </c>
      <c r="H44" s="0" t="n">
        <v>127.5897465278</v>
      </c>
      <c r="I44" s="0" t="s">
        <v>176</v>
      </c>
      <c r="J44" s="0" t="n">
        <v>1014.78624684961</v>
      </c>
      <c r="K44" s="0" t="s">
        <v>0</v>
      </c>
      <c r="L44" s="0" t="n">
        <v>0.00122400696272957</v>
      </c>
      <c r="M44" s="0" t="n">
        <v>116.803887905262</v>
      </c>
      <c r="N44" s="0" t="n">
        <v>0.332502678990784</v>
      </c>
      <c r="O44" s="0" t="n">
        <v>-205.01397395295</v>
      </c>
      <c r="P44" s="0" t="s">
        <v>0</v>
      </c>
      <c r="Q44" s="0" t="n">
        <v>0.00376227449439404</v>
      </c>
      <c r="R44" s="0" t="n">
        <v>164.211003426817</v>
      </c>
      <c r="S44" s="0" t="n">
        <v>2.29977304115891E-005</v>
      </c>
      <c r="U44" s="0" t="s">
        <v>0</v>
      </c>
      <c r="V44" s="0" t="n">
        <v>0.0151804569256992</v>
      </c>
      <c r="W44" s="0" t="n">
        <v>7.35626090317965E-005</v>
      </c>
      <c r="X44" s="0" t="n">
        <v>0.00122400696272957</v>
      </c>
      <c r="Y44" s="0" t="n">
        <v>1.04919890873134E-005</v>
      </c>
      <c r="Z44" s="0" t="s">
        <v>0</v>
      </c>
      <c r="AB44" s="0" t="s">
        <v>95</v>
      </c>
      <c r="AE44" s="0" t="s">
        <v>0</v>
      </c>
      <c r="AF44" s="0" t="n">
        <v>7.790315563264</v>
      </c>
      <c r="AG44" s="0" t="n">
        <v>406.57595385239</v>
      </c>
      <c r="AH44" s="0" t="n">
        <v>2.98789616331949</v>
      </c>
      <c r="AI44" s="0" t="n">
        <v>116.803887905262</v>
      </c>
      <c r="AJ44" s="2" t="s">
        <v>177</v>
      </c>
      <c r="AK44" s="0" t="s">
        <v>178</v>
      </c>
      <c r="AL44" s="0" t="s">
        <v>179</v>
      </c>
      <c r="AM44" s="0" t="s">
        <v>104</v>
      </c>
      <c r="AN44" s="0" t="s">
        <v>103</v>
      </c>
      <c r="AO44" s="0" t="s">
        <v>180</v>
      </c>
      <c r="AP44" s="0" t="s">
        <v>181</v>
      </c>
      <c r="AQ44" s="0" t="s">
        <v>0</v>
      </c>
      <c r="AR44" s="0" t="n">
        <v>46.6362281927566</v>
      </c>
      <c r="AS44" s="0" t="n">
        <v>0.271549610329484</v>
      </c>
      <c r="AV44" s="0" t="s">
        <v>0</v>
      </c>
      <c r="AW44" s="0" t="n">
        <v>48.3497821250206</v>
      </c>
      <c r="AX44" s="0" t="n">
        <v>0.00342436553806708</v>
      </c>
      <c r="BA44" s="0" t="s">
        <v>0</v>
      </c>
      <c r="BG44" s="0" t="s">
        <v>0</v>
      </c>
      <c r="BH44" s="0" t="n">
        <v>0.000334</v>
      </c>
      <c r="BI44" s="0" t="n">
        <v>2.18134051152645</v>
      </c>
      <c r="BJ44" s="0" t="n">
        <v>72.6968052698318</v>
      </c>
      <c r="BK44" s="0" t="n">
        <v>-70.5154647583053</v>
      </c>
      <c r="BL44" s="0" t="n">
        <v>-9.999999</v>
      </c>
      <c r="BM44" s="0" t="s">
        <v>0</v>
      </c>
      <c r="BN44" s="0" t="n">
        <v>13.5432</v>
      </c>
      <c r="BO44" s="0" t="n">
        <v>466.054858293794</v>
      </c>
      <c r="BR44" s="0" t="s">
        <v>0</v>
      </c>
      <c r="BS44" s="0" t="n">
        <v>13.5432</v>
      </c>
      <c r="BT44" s="0" t="n">
        <v>0</v>
      </c>
      <c r="BW44" s="0" t="s">
        <v>0</v>
      </c>
      <c r="BX44" s="0" t="n">
        <v>13.5432</v>
      </c>
      <c r="BY44" s="0" t="n">
        <v>0</v>
      </c>
      <c r="CB44" s="0" t="s">
        <v>0</v>
      </c>
      <c r="CC44" s="0" t="n">
        <v>13.5432</v>
      </c>
      <c r="CD44" s="0" t="n">
        <v>0.258150330930758</v>
      </c>
      <c r="CG44" s="0" t="s">
        <v>0</v>
      </c>
      <c r="CH44" s="0" t="n">
        <v>13.5432</v>
      </c>
      <c r="CI44" s="0" t="n">
        <v>0</v>
      </c>
      <c r="CL44" s="0" t="s">
        <v>0</v>
      </c>
      <c r="CM44" s="0" t="n">
        <v>13.5432</v>
      </c>
      <c r="CN44" s="0" t="n">
        <v>0</v>
      </c>
      <c r="CQ44" s="0" t="s">
        <v>0</v>
      </c>
      <c r="CR44" s="0" t="n">
        <v>0.00122400696272957</v>
      </c>
      <c r="CS44" s="0" t="n">
        <v>116.803887905262</v>
      </c>
      <c r="CT44" s="0" t="n">
        <v>0.00311</v>
      </c>
      <c r="CU44" s="0" t="n">
        <v>133.551451358578</v>
      </c>
      <c r="CV44" s="0" t="s">
        <v>0</v>
      </c>
      <c r="CW44" s="0" t="n">
        <v>0.00122400696272957</v>
      </c>
      <c r="CX44" s="0" t="n">
        <v>116.803887905262</v>
      </c>
      <c r="CY44" s="0" t="n">
        <v>0.00311</v>
      </c>
      <c r="CZ44" s="0" t="n">
        <v>133.551451358578</v>
      </c>
    </row>
    <row r="45" customFormat="false" ht="12.75" hidden="false" customHeight="false" outlineLevel="0" collapsed="false">
      <c r="A45" s="0" t="s">
        <v>115</v>
      </c>
      <c r="B45" s="0" t="s">
        <v>115</v>
      </c>
      <c r="E45" s="0" t="s">
        <v>0</v>
      </c>
      <c r="F45" s="0" t="n">
        <v>0.00186085929638429</v>
      </c>
      <c r="G45" s="0" t="n">
        <v>1.88836760718155</v>
      </c>
      <c r="H45" s="0" t="n">
        <v>137.791687656586</v>
      </c>
      <c r="I45" s="0" t="s">
        <v>182</v>
      </c>
      <c r="J45" s="0" t="n">
        <v>1014.78258504053</v>
      </c>
      <c r="K45" s="0" t="s">
        <v>0</v>
      </c>
      <c r="L45" s="0" t="n">
        <v>0.00148884998989833</v>
      </c>
      <c r="M45" s="0" t="n">
        <v>127.5897465278</v>
      </c>
      <c r="N45" s="0" t="n">
        <v>0.272249964660122</v>
      </c>
      <c r="O45" s="0" t="n">
        <v>-164.872275908603</v>
      </c>
      <c r="P45" s="0" t="s">
        <v>0</v>
      </c>
      <c r="Q45" s="0" t="n">
        <v>0.00438514120414745</v>
      </c>
      <c r="R45" s="0" t="n">
        <v>169.271306764789</v>
      </c>
      <c r="S45" s="0" t="n">
        <v>2.60200467891991E-005</v>
      </c>
      <c r="U45" s="0" t="s">
        <v>0</v>
      </c>
      <c r="V45" s="0" t="n">
        <v>0.017791828095695</v>
      </c>
      <c r="W45" s="0" t="n">
        <v>8.43149609863758E-005</v>
      </c>
      <c r="X45" s="0" t="n">
        <v>0.00148884998989833</v>
      </c>
      <c r="Y45" s="0" t="n">
        <v>1.16864393930882E-005</v>
      </c>
      <c r="Z45" s="0" t="s">
        <v>0</v>
      </c>
      <c r="AE45" s="0" t="s">
        <v>0</v>
      </c>
      <c r="AF45" s="0" t="n">
        <v>8.02922836465571</v>
      </c>
      <c r="AG45" s="0" t="n">
        <v>414.664101122092</v>
      </c>
      <c r="AH45" s="0" t="n">
        <v>2.98960503310822</v>
      </c>
      <c r="AI45" s="0" t="n">
        <v>127.5897465278</v>
      </c>
      <c r="AJ45" s="0" t="n">
        <f aca="false">AL45/10</f>
        <v>33.7871101256874</v>
      </c>
      <c r="AK45" s="0" t="s">
        <v>183</v>
      </c>
      <c r="AL45" s="0" t="n">
        <v>337.871101256874</v>
      </c>
      <c r="AM45" s="0" t="n">
        <v>0.0142876941235358</v>
      </c>
      <c r="AN45" s="0" t="n">
        <v>0.0142876941235358</v>
      </c>
      <c r="AO45" s="0" t="n">
        <v>1.69149643996019</v>
      </c>
      <c r="AP45" s="0" t="n">
        <v>1.69149643996019</v>
      </c>
      <c r="AQ45" s="0" t="s">
        <v>0</v>
      </c>
      <c r="AR45" s="0" t="n">
        <v>43.2480065055808</v>
      </c>
      <c r="AS45" s="0" t="n">
        <v>0.283623373057542</v>
      </c>
      <c r="AV45" s="0" t="s">
        <v>0</v>
      </c>
      <c r="AW45" s="0" t="n">
        <v>44.7914561049201</v>
      </c>
      <c r="AX45" s="0" t="n">
        <v>0.00356345122686535</v>
      </c>
      <c r="BA45" s="2" t="s">
        <v>184</v>
      </c>
      <c r="BB45" s="0" t="s">
        <v>96</v>
      </c>
      <c r="BC45" s="0" t="s">
        <v>185</v>
      </c>
      <c r="BD45" s="0" t="s">
        <v>186</v>
      </c>
      <c r="BE45" s="0" t="s">
        <v>187</v>
      </c>
      <c r="BF45" s="0" t="s">
        <v>188</v>
      </c>
      <c r="BG45" s="0" t="s">
        <v>0</v>
      </c>
      <c r="BH45" s="0" t="n">
        <v>0.000418</v>
      </c>
      <c r="BI45" s="0" t="n">
        <v>2.58607875108755</v>
      </c>
      <c r="BJ45" s="0" t="n">
        <v>77.1414333067992</v>
      </c>
      <c r="BK45" s="0" t="n">
        <v>-74.5553545557116</v>
      </c>
      <c r="BL45" s="0" t="n">
        <v>-9.999999</v>
      </c>
      <c r="BM45" s="0" t="s">
        <v>0</v>
      </c>
      <c r="BN45" s="0" t="n">
        <v>14.2566</v>
      </c>
      <c r="BO45" s="0" t="n">
        <v>482.18540408527</v>
      </c>
      <c r="BR45" s="0" t="s">
        <v>0</v>
      </c>
      <c r="BS45" s="0" t="n">
        <v>14.2566</v>
      </c>
      <c r="BT45" s="0" t="n">
        <v>16.1305457914762</v>
      </c>
      <c r="BW45" s="0" t="s">
        <v>0</v>
      </c>
      <c r="BX45" s="0" t="n">
        <v>14.2566</v>
      </c>
      <c r="BY45" s="0" t="n">
        <v>842.396576828772</v>
      </c>
      <c r="CB45" s="0" t="s">
        <v>0</v>
      </c>
      <c r="CC45" s="0" t="n">
        <v>14.2566</v>
      </c>
      <c r="CD45" s="0" t="n">
        <v>0.269648667887296</v>
      </c>
      <c r="CG45" s="0" t="s">
        <v>0</v>
      </c>
      <c r="CH45" s="0" t="n">
        <v>14.2566</v>
      </c>
      <c r="CI45" s="0" t="n">
        <v>0.011498336956538</v>
      </c>
      <c r="CL45" s="0" t="s">
        <v>0</v>
      </c>
      <c r="CM45" s="0" t="n">
        <v>14.2566</v>
      </c>
      <c r="CN45" s="0" t="n">
        <v>0.600485551860854</v>
      </c>
      <c r="CQ45" s="0" t="s">
        <v>0</v>
      </c>
      <c r="CR45" s="0" t="n">
        <v>0.00148884998989833</v>
      </c>
      <c r="CS45" s="0" t="n">
        <v>127.5897465278</v>
      </c>
      <c r="CT45" s="0" t="n">
        <v>0.00389</v>
      </c>
      <c r="CU45" s="0" t="n">
        <v>151.251390108826</v>
      </c>
      <c r="CV45" s="0" t="s">
        <v>0</v>
      </c>
      <c r="CW45" s="0" t="n">
        <v>0.00148884998989833</v>
      </c>
      <c r="CX45" s="0" t="n">
        <v>127.5897465278</v>
      </c>
      <c r="CY45" s="0" t="n">
        <v>0.00389</v>
      </c>
      <c r="CZ45" s="0" t="n">
        <v>151.251390108826</v>
      </c>
    </row>
    <row r="46" customFormat="false" ht="12.75" hidden="false" customHeight="false" outlineLevel="0" collapsed="false">
      <c r="A46" s="0" t="s">
        <v>189</v>
      </c>
      <c r="B46" s="0" t="s">
        <v>67</v>
      </c>
      <c r="E46" s="0" t="s">
        <v>0</v>
      </c>
      <c r="F46" s="0" t="n">
        <v>0.00193775566721347</v>
      </c>
      <c r="G46" s="0" t="n">
        <v>1.96640196660805</v>
      </c>
      <c r="H46" s="0" t="n">
        <v>139.686806261015</v>
      </c>
      <c r="I46" s="0" t="s">
        <v>190</v>
      </c>
      <c r="J46" s="0" t="n">
        <v>1014.78323602881</v>
      </c>
      <c r="K46" s="0" t="s">
        <v>0</v>
      </c>
      <c r="L46" s="0" t="n">
        <v>0.00186085929638429</v>
      </c>
      <c r="M46" s="0" t="n">
        <v>137.791687656586</v>
      </c>
      <c r="N46" s="0" t="n">
        <v>0.202923884741836</v>
      </c>
      <c r="O46" s="0" t="n">
        <v>-119.289468399194</v>
      </c>
      <c r="P46" s="0" t="s">
        <v>0</v>
      </c>
      <c r="Q46" s="0" t="n">
        <v>0.00504028678726694</v>
      </c>
      <c r="R46" s="0" t="n">
        <v>173.928239561987</v>
      </c>
      <c r="S46" s="0" t="n">
        <v>2.91258911602199E-005</v>
      </c>
      <c r="U46" s="0" t="s">
        <v>0</v>
      </c>
      <c r="V46" s="0" t="n">
        <v>0.0207189219852131</v>
      </c>
      <c r="W46" s="0" t="n">
        <v>9.61676705628634E-005</v>
      </c>
      <c r="X46" s="0" t="n">
        <v>0.00186085929638429</v>
      </c>
      <c r="Y46" s="0" t="n">
        <v>1.35300506372005E-005</v>
      </c>
      <c r="Z46" s="0" t="s">
        <v>0</v>
      </c>
      <c r="AE46" s="0" t="s">
        <v>0</v>
      </c>
      <c r="AF46" s="0" t="n">
        <v>8.25832186631947</v>
      </c>
      <c r="AG46" s="0" t="n">
        <v>423.157952414314</v>
      </c>
      <c r="AH46" s="0" t="n">
        <v>2.99200558972332</v>
      </c>
      <c r="AI46" s="0" t="n">
        <v>137.791687656586</v>
      </c>
      <c r="AJ46" s="0" t="n">
        <f aca="false">AL46/10</f>
        <v>22.8007692778588</v>
      </c>
      <c r="AK46" s="0" t="s">
        <v>191</v>
      </c>
      <c r="AL46" s="0" t="n">
        <v>228.007692778588</v>
      </c>
      <c r="AM46" s="0" t="n">
        <v>0.0254427637087869</v>
      </c>
      <c r="AN46" s="0" t="n">
        <v>0.0397304578323227</v>
      </c>
      <c r="AO46" s="0" t="n">
        <v>4.4634921565552</v>
      </c>
      <c r="AP46" s="0" t="n">
        <v>6.15498859651539</v>
      </c>
      <c r="AQ46" s="0" t="s">
        <v>0</v>
      </c>
      <c r="AR46" s="0" t="n">
        <v>40.1967601834732</v>
      </c>
      <c r="AS46" s="0" t="n">
        <v>0.295370822999669</v>
      </c>
      <c r="AV46" s="0" t="s">
        <v>0</v>
      </c>
      <c r="AW46" s="0" t="n">
        <v>41.5909682064967</v>
      </c>
      <c r="AX46" s="0" t="n">
        <v>0.00385004968527519</v>
      </c>
      <c r="BA46" s="3" t="n">
        <f aca="false">BB46/10</f>
        <v>0.80144</v>
      </c>
      <c r="BB46" s="0" t="n">
        <v>8.0144</v>
      </c>
      <c r="BC46" s="0" t="n">
        <v>0</v>
      </c>
      <c r="BD46" s="0" t="n">
        <v>0</v>
      </c>
      <c r="BE46" s="0" t="n">
        <v>0</v>
      </c>
      <c r="BF46" s="0" t="n">
        <v>0</v>
      </c>
      <c r="BG46" s="0" t="s">
        <v>0</v>
      </c>
      <c r="BH46" s="0" t="n">
        <v>0.000522</v>
      </c>
      <c r="BI46" s="0" t="n">
        <v>3.260029296875</v>
      </c>
      <c r="BJ46" s="0" t="n">
        <v>81.404764114687</v>
      </c>
      <c r="BK46" s="0" t="n">
        <v>-78.1447326508203</v>
      </c>
      <c r="BL46" s="0" t="n">
        <v>-9.999999</v>
      </c>
      <c r="BM46" s="0" t="s">
        <v>0</v>
      </c>
      <c r="BN46" s="0" t="n">
        <v>14.7917</v>
      </c>
      <c r="BO46" s="0" t="n">
        <v>511.942424842447</v>
      </c>
      <c r="BR46" s="0" t="s">
        <v>0</v>
      </c>
      <c r="BS46" s="0" t="n">
        <v>14.7917</v>
      </c>
      <c r="BT46" s="0" t="n">
        <v>29.7570207571765</v>
      </c>
      <c r="BW46" s="0" t="s">
        <v>0</v>
      </c>
      <c r="BX46" s="0" t="n">
        <v>14.7917</v>
      </c>
      <c r="BY46" s="0" t="n">
        <v>1727.2022616446</v>
      </c>
      <c r="CB46" s="0" t="s">
        <v>0</v>
      </c>
      <c r="CC46" s="0" t="n">
        <v>14.7917</v>
      </c>
      <c r="CD46" s="0" t="n">
        <v>0.291656514083992</v>
      </c>
      <c r="CG46" s="0" t="s">
        <v>0</v>
      </c>
      <c r="CH46" s="0" t="n">
        <v>14.7917</v>
      </c>
      <c r="CI46" s="0" t="n">
        <v>0.0220078461966964</v>
      </c>
      <c r="CL46" s="0" t="s">
        <v>0</v>
      </c>
      <c r="CM46" s="0" t="n">
        <v>14.7917</v>
      </c>
      <c r="CN46" s="0" t="n">
        <v>1.27741288467842</v>
      </c>
      <c r="CQ46" s="0" t="s">
        <v>0</v>
      </c>
      <c r="CR46" s="0" t="n">
        <v>0.00186085929638429</v>
      </c>
      <c r="CS46" s="0" t="n">
        <v>137.791687656586</v>
      </c>
      <c r="CT46" s="0" t="n">
        <v>0.00486</v>
      </c>
      <c r="CU46" s="0" t="n">
        <v>167.593607719144</v>
      </c>
      <c r="CV46" s="0" t="s">
        <v>0</v>
      </c>
      <c r="CW46" s="0" t="n">
        <v>0.00186085929638429</v>
      </c>
      <c r="CX46" s="0" t="n">
        <v>137.791687656586</v>
      </c>
      <c r="CY46" s="0" t="n">
        <v>0.00486</v>
      </c>
      <c r="CZ46" s="0" t="n">
        <v>167.593607719144</v>
      </c>
    </row>
    <row r="47" customFormat="false" ht="12.75" hidden="false" customHeight="false" outlineLevel="0" collapsed="false">
      <c r="A47" s="0" t="s">
        <v>115</v>
      </c>
      <c r="B47" s="0" t="s">
        <v>115</v>
      </c>
      <c r="E47" s="0" t="s">
        <v>0</v>
      </c>
      <c r="F47" s="0" t="n">
        <v>0.00244016714627075</v>
      </c>
      <c r="G47" s="0" t="n">
        <v>2.47665948678589</v>
      </c>
      <c r="H47" s="0" t="n">
        <v>148.698981402431</v>
      </c>
      <c r="I47" s="0" t="s">
        <v>192</v>
      </c>
      <c r="J47" s="0" t="n">
        <v>1014.95485281445</v>
      </c>
      <c r="K47" s="0" t="s">
        <v>0</v>
      </c>
      <c r="L47" s="0" t="n">
        <v>0.00193775566721347</v>
      </c>
      <c r="M47" s="0" t="n">
        <v>139.686806261015</v>
      </c>
      <c r="N47" s="0" t="n">
        <v>0.141275450412451</v>
      </c>
      <c r="O47" s="0" t="n">
        <v>-79.3548745022238</v>
      </c>
      <c r="P47" s="0" t="s">
        <v>0</v>
      </c>
      <c r="Q47" s="0" t="n">
        <v>0.00602003157902243</v>
      </c>
      <c r="R47" s="0" t="n">
        <v>179.703699388774</v>
      </c>
      <c r="S47" s="0" t="n">
        <v>3.37025849148631E-005</v>
      </c>
      <c r="U47" s="0" t="s">
        <v>0</v>
      </c>
      <c r="V47" s="0" t="n">
        <v>0.0242127367140511</v>
      </c>
      <c r="W47" s="0" t="n">
        <v>0.000110067938851804</v>
      </c>
      <c r="X47" s="0" t="n">
        <v>0.00193775566721347</v>
      </c>
      <c r="Y47" s="0" t="n">
        <v>1.38990581035614E-005</v>
      </c>
      <c r="Z47" s="0" t="s">
        <v>0</v>
      </c>
      <c r="AA47" s="0" t="s">
        <v>193</v>
      </c>
      <c r="AE47" s="0" t="s">
        <v>0</v>
      </c>
      <c r="AF47" s="0" t="n">
        <v>8.49655126521015</v>
      </c>
      <c r="AG47" s="0" t="n">
        <v>429.661635197563</v>
      </c>
      <c r="AH47" s="0" t="n">
        <v>2.99250182836291</v>
      </c>
      <c r="AI47" s="0" t="n">
        <v>139.686806261015</v>
      </c>
      <c r="AJ47" s="0" t="n">
        <f aca="false">AL47/10</f>
        <v>16.897211430571</v>
      </c>
      <c r="AK47" s="0" t="s">
        <v>194</v>
      </c>
      <c r="AL47" s="0" t="n">
        <v>168.97211430571</v>
      </c>
      <c r="AM47" s="0" t="n">
        <v>0.0362760298992887</v>
      </c>
      <c r="AN47" s="0" t="n">
        <v>0.0760064877316114</v>
      </c>
      <c r="AO47" s="0" t="n">
        <v>8.58745954581759</v>
      </c>
      <c r="AP47" s="0" t="n">
        <v>14.742448142333</v>
      </c>
      <c r="AQ47" s="0" t="s">
        <v>0</v>
      </c>
      <c r="AR47" s="0" t="n">
        <v>37.5051748225501</v>
      </c>
      <c r="AS47" s="0" t="n">
        <v>0.306276737289473</v>
      </c>
      <c r="AV47" s="0" t="s">
        <v>0</v>
      </c>
      <c r="AW47" s="0" t="n">
        <v>38.7413185766439</v>
      </c>
      <c r="AX47" s="0" t="n">
        <v>0.00405185525532178</v>
      </c>
      <c r="BA47" s="3" t="n">
        <f aca="false">BB47/10</f>
        <v>0.83711</v>
      </c>
      <c r="BB47" s="0" t="n">
        <v>8.3711</v>
      </c>
      <c r="BC47" s="0" t="n">
        <v>0</v>
      </c>
      <c r="BD47" s="0" t="n">
        <v>0</v>
      </c>
      <c r="BE47" s="0" t="n">
        <v>0</v>
      </c>
      <c r="BF47" s="0" t="n">
        <v>0</v>
      </c>
      <c r="BG47" s="0" t="s">
        <v>0</v>
      </c>
      <c r="BH47" s="0" t="n">
        <v>0.000653</v>
      </c>
      <c r="BI47" s="0" t="n">
        <v>42.6330893809204</v>
      </c>
      <c r="BJ47" s="0" t="n">
        <v>85.5808310843563</v>
      </c>
      <c r="BK47" s="0" t="n">
        <v>-42.9477417034359</v>
      </c>
      <c r="BL47" s="0" t="n">
        <v>-1.00738047200155</v>
      </c>
      <c r="BM47" s="0" t="s">
        <v>0</v>
      </c>
      <c r="BN47" s="0" t="n">
        <v>15.4338</v>
      </c>
      <c r="BO47" s="0" t="n">
        <v>539.307249614795</v>
      </c>
      <c r="BR47" s="0" t="s">
        <v>0</v>
      </c>
      <c r="BS47" s="0" t="n">
        <v>15.4338</v>
      </c>
      <c r="BT47" s="0" t="n">
        <v>27.3648247723477</v>
      </c>
      <c r="BW47" s="0" t="s">
        <v>0</v>
      </c>
      <c r="BX47" s="0" t="n">
        <v>15.4338</v>
      </c>
      <c r="BY47" s="0" t="n">
        <v>1306.26976938535</v>
      </c>
      <c r="CB47" s="0" t="s">
        <v>0</v>
      </c>
      <c r="CC47" s="0" t="n">
        <v>15.4338</v>
      </c>
      <c r="CD47" s="0" t="n">
        <v>0.312773675712565</v>
      </c>
      <c r="CG47" s="0" t="s">
        <v>0</v>
      </c>
      <c r="CH47" s="0" t="n">
        <v>15.4338</v>
      </c>
      <c r="CI47" s="0" t="n">
        <v>0.021117161628573</v>
      </c>
      <c r="CL47" s="0" t="s">
        <v>0</v>
      </c>
      <c r="CM47" s="0" t="n">
        <v>15.4338</v>
      </c>
      <c r="CN47" s="0" t="n">
        <v>1.00803531833698</v>
      </c>
      <c r="CQ47" s="0" t="s">
        <v>0</v>
      </c>
      <c r="CR47" s="0" t="n">
        <v>0.00193775566721347</v>
      </c>
      <c r="CS47" s="0" t="n">
        <v>139.686806261015</v>
      </c>
      <c r="CT47" s="0" t="n">
        <v>0.00608</v>
      </c>
      <c r="CU47" s="0" t="n">
        <v>178.549087553659</v>
      </c>
      <c r="CV47" s="0" t="s">
        <v>0</v>
      </c>
      <c r="CW47" s="0" t="n">
        <v>0.00193775566721347</v>
      </c>
      <c r="CX47" s="0" t="n">
        <v>139.686806261015</v>
      </c>
      <c r="CY47" s="0" t="n">
        <v>0.00608</v>
      </c>
      <c r="CZ47" s="0" t="n">
        <v>178.549087553659</v>
      </c>
    </row>
    <row r="48" customFormat="false" ht="12.75" hidden="false" customHeight="false" outlineLevel="0" collapsed="false">
      <c r="E48" s="0" t="s">
        <v>0</v>
      </c>
      <c r="F48" s="0" t="n">
        <v>0.00265197014259742</v>
      </c>
      <c r="G48" s="0" t="n">
        <v>2.69234512756348</v>
      </c>
      <c r="H48" s="0" t="n">
        <v>151.774399405038</v>
      </c>
      <c r="I48" s="0" t="s">
        <v>195</v>
      </c>
      <c r="J48" s="0" t="n">
        <v>1015.22452470996</v>
      </c>
      <c r="K48" s="0" t="s">
        <v>0</v>
      </c>
      <c r="L48" s="0" t="n">
        <v>0.00244016714627075</v>
      </c>
      <c r="M48" s="0" t="n">
        <v>148.698981402431</v>
      </c>
      <c r="N48" s="0" t="n">
        <v>0.0732126742484006</v>
      </c>
      <c r="O48" s="0" t="n">
        <v>-35.911189838211</v>
      </c>
      <c r="P48" s="0" t="s">
        <v>0</v>
      </c>
      <c r="Q48" s="0" t="n">
        <v>0.00699021698950481</v>
      </c>
      <c r="R48" s="0" t="n">
        <v>184.39</v>
      </c>
      <c r="S48" s="0" t="n">
        <v>3.81767749786377E-005</v>
      </c>
      <c r="U48" s="0" t="s">
        <v>0</v>
      </c>
      <c r="V48" s="0" t="n">
        <v>0.0283628693634014</v>
      </c>
      <c r="W48" s="0" t="n">
        <v>0.000126338068880494</v>
      </c>
      <c r="X48" s="0" t="n">
        <v>0.0845053774811034</v>
      </c>
      <c r="Y48" s="0" t="n">
        <v>0.000335538283868067</v>
      </c>
      <c r="Z48" s="0" t="s">
        <v>0</v>
      </c>
      <c r="AE48" s="0" t="s">
        <v>0</v>
      </c>
      <c r="AH48" s="0" t="n">
        <v>2.99574431797926</v>
      </c>
      <c r="AI48" s="0" t="n">
        <v>148.698981402431</v>
      </c>
      <c r="AJ48" s="0" t="n">
        <f aca="false">AL48/10</f>
        <v>13.5372932271613</v>
      </c>
      <c r="AK48" s="0" t="s">
        <v>196</v>
      </c>
      <c r="AL48" s="0" t="n">
        <v>135.372932271613</v>
      </c>
      <c r="AM48" s="0" t="n">
        <v>0.0321761020591591</v>
      </c>
      <c r="AN48" s="0" t="n">
        <v>0.108182589790771</v>
      </c>
      <c r="AO48" s="0" t="n">
        <v>9.50739605598581</v>
      </c>
      <c r="AP48" s="0" t="n">
        <v>24.2498441983188</v>
      </c>
      <c r="AQ48" s="0" t="s">
        <v>0</v>
      </c>
      <c r="AR48" s="0" t="n">
        <v>34.9457251165304</v>
      </c>
      <c r="AS48" s="0" t="n">
        <v>0.317084297504004</v>
      </c>
      <c r="AV48" s="0" t="s">
        <v>0</v>
      </c>
      <c r="AW48" s="0" t="n">
        <v>36.119295913126</v>
      </c>
      <c r="AX48" s="0" t="n">
        <v>0.00422261089526882</v>
      </c>
      <c r="BA48" s="3" t="n">
        <f aca="false">BB48/10</f>
        <v>0.87278</v>
      </c>
      <c r="BB48" s="0" t="n">
        <v>8.7278</v>
      </c>
      <c r="BC48" s="0" t="n">
        <v>0</v>
      </c>
      <c r="BD48" s="0" t="n">
        <v>0</v>
      </c>
      <c r="BE48" s="0" t="n">
        <v>0</v>
      </c>
      <c r="BF48" s="0" t="n">
        <v>0</v>
      </c>
      <c r="BG48" s="0" t="s">
        <v>0</v>
      </c>
      <c r="BH48" s="0" t="n">
        <v>0.000816</v>
      </c>
      <c r="BI48" s="0" t="n">
        <v>80.4943733096429</v>
      </c>
      <c r="BJ48" s="0" t="n">
        <v>89.7663570218869</v>
      </c>
      <c r="BK48" s="0" t="n">
        <v>-9.27198371224401</v>
      </c>
      <c r="BL48" s="0" t="n">
        <v>-0.115187973159029</v>
      </c>
      <c r="BM48" s="0" t="s">
        <v>0</v>
      </c>
      <c r="BN48" s="0" t="n">
        <v>16.2898</v>
      </c>
      <c r="BO48" s="0" t="n">
        <v>554.928197452113</v>
      </c>
      <c r="BR48" s="0" t="s">
        <v>0</v>
      </c>
      <c r="BS48" s="0" t="n">
        <v>16.2898</v>
      </c>
      <c r="BT48" s="0" t="n">
        <v>15.620947837318</v>
      </c>
      <c r="BW48" s="0" t="s">
        <v>0</v>
      </c>
      <c r="BX48" s="0" t="n">
        <v>16.2898</v>
      </c>
      <c r="BY48" s="0" t="n">
        <v>813.587702165607</v>
      </c>
      <c r="CB48" s="0" t="s">
        <v>0</v>
      </c>
      <c r="CC48" s="0" t="n">
        <v>16.2898</v>
      </c>
      <c r="CD48" s="0" t="n">
        <v>0.325496781516582</v>
      </c>
      <c r="CG48" s="0" t="s">
        <v>0</v>
      </c>
      <c r="CH48" s="0" t="n">
        <v>16.2898</v>
      </c>
      <c r="CI48" s="0" t="n">
        <v>0.0127231058040171</v>
      </c>
      <c r="CL48" s="0" t="s">
        <v>0</v>
      </c>
      <c r="CM48" s="0" t="n">
        <v>16.2898</v>
      </c>
      <c r="CN48" s="0" t="n">
        <v>0.662659047536865</v>
      </c>
      <c r="CQ48" s="0" t="s">
        <v>0</v>
      </c>
      <c r="CR48" s="0" t="n">
        <v>0.00244016714627075</v>
      </c>
      <c r="CS48" s="0" t="n">
        <v>148.698981402431</v>
      </c>
      <c r="CT48" s="0" t="n">
        <v>0.0076</v>
      </c>
      <c r="CU48" s="0" t="n">
        <v>186.591994142584</v>
      </c>
      <c r="CV48" s="0" t="s">
        <v>0</v>
      </c>
      <c r="CW48" s="0" t="n">
        <v>0.00244016714627075</v>
      </c>
      <c r="CX48" s="0" t="n">
        <v>148.698981402431</v>
      </c>
      <c r="CY48" s="0" t="n">
        <v>0.0076</v>
      </c>
      <c r="CZ48" s="0" t="n">
        <v>186.591994142584</v>
      </c>
    </row>
    <row r="49" customFormat="false" ht="12.75" hidden="false" customHeight="false" outlineLevel="0" collapsed="false">
      <c r="E49" s="0" t="s">
        <v>0</v>
      </c>
      <c r="F49" s="0" t="n">
        <v>0.00315668447246569</v>
      </c>
      <c r="G49" s="0" t="n">
        <v>3.20611569582939</v>
      </c>
      <c r="H49" s="0" t="n">
        <v>158.036362701781</v>
      </c>
      <c r="I49" s="0" t="s">
        <v>197</v>
      </c>
      <c r="J49" s="0" t="n">
        <v>1015.65922213477</v>
      </c>
      <c r="K49" s="0" t="s">
        <v>0</v>
      </c>
      <c r="L49" s="0" t="n">
        <v>0.00265197014259742</v>
      </c>
      <c r="M49" s="0" t="n">
        <v>151.774399405038</v>
      </c>
      <c r="N49" s="0" t="n">
        <v>0.0356810849570677</v>
      </c>
      <c r="O49" s="0" t="n">
        <v>-12.3487251244685</v>
      </c>
      <c r="P49" s="0" t="s">
        <v>0</v>
      </c>
      <c r="Q49" s="0" t="n">
        <v>0.00807089883350125</v>
      </c>
      <c r="R49" s="0" t="n">
        <v>188.996205791703</v>
      </c>
      <c r="S49" s="0" t="n">
        <v>4.30514337494969E-005</v>
      </c>
      <c r="U49" s="0" t="s">
        <v>0</v>
      </c>
      <c r="V49" s="0" t="n">
        <v>0.0330801101512952</v>
      </c>
      <c r="W49" s="0" t="n">
        <v>0.000144551899889159</v>
      </c>
      <c r="X49" s="0" t="n">
        <v>0.0921829068767887</v>
      </c>
      <c r="Y49" s="0" t="n">
        <v>0.000363815584888694</v>
      </c>
      <c r="Z49" s="0" t="s">
        <v>0</v>
      </c>
      <c r="AA49" s="0" t="s">
        <v>59</v>
      </c>
      <c r="AB49" s="0" t="s">
        <v>198</v>
      </c>
      <c r="AC49" s="0" t="s">
        <v>61</v>
      </c>
      <c r="AD49" s="0" t="s">
        <v>199</v>
      </c>
      <c r="AE49" s="0" t="s">
        <v>0</v>
      </c>
      <c r="AH49" s="0" t="n">
        <v>2.99711139641191</v>
      </c>
      <c r="AI49" s="0" t="n">
        <v>151.774399405038</v>
      </c>
      <c r="AJ49" s="0" t="n">
        <f aca="false">AL49/10</f>
        <v>11.3723737678452</v>
      </c>
      <c r="AK49" s="0" t="s">
        <v>200</v>
      </c>
      <c r="AL49" s="0" t="n">
        <v>113.723737678452</v>
      </c>
      <c r="AM49" s="0" t="n">
        <v>0.0282679797574137</v>
      </c>
      <c r="AN49" s="0" t="n">
        <v>0.136450569548184</v>
      </c>
      <c r="AO49" s="0" t="n">
        <v>9.94268402867305</v>
      </c>
      <c r="AP49" s="0" t="n">
        <v>34.1925282269918</v>
      </c>
      <c r="AQ49" s="0" t="s">
        <v>0</v>
      </c>
      <c r="AR49" s="0" t="n">
        <v>32.6802508321001</v>
      </c>
      <c r="AS49" s="0" t="n">
        <v>0.327987776548397</v>
      </c>
      <c r="AV49" s="0" t="s">
        <v>0</v>
      </c>
      <c r="AW49" s="0" t="n">
        <v>33.7239684247224</v>
      </c>
      <c r="AX49" s="0" t="n">
        <v>0.00481289022759084</v>
      </c>
      <c r="BA49" s="3" t="n">
        <f aca="false">BB49/10</f>
        <v>0.90845</v>
      </c>
      <c r="BB49" s="0" t="n">
        <v>9.0845</v>
      </c>
      <c r="BC49" s="0" t="n">
        <v>0</v>
      </c>
      <c r="BD49" s="0" t="n">
        <v>0</v>
      </c>
      <c r="BE49" s="0" t="n">
        <v>0</v>
      </c>
      <c r="BF49" s="0" t="n">
        <v>0</v>
      </c>
      <c r="BG49" s="0" t="s">
        <v>0</v>
      </c>
      <c r="BH49" s="0" t="n">
        <v>0.00102</v>
      </c>
      <c r="BI49" s="0" t="n">
        <v>104.657289818735</v>
      </c>
      <c r="BJ49" s="0" t="n">
        <v>94.0172529421004</v>
      </c>
      <c r="BK49" s="0" t="n">
        <v>10.64</v>
      </c>
      <c r="BL49" s="0" t="n">
        <v>0.101665511261209</v>
      </c>
      <c r="BM49" s="0" t="s">
        <v>0</v>
      </c>
      <c r="BN49" s="0" t="n">
        <v>16.8606</v>
      </c>
      <c r="BO49" s="0" t="n">
        <v>564.567944479533</v>
      </c>
      <c r="BR49" s="0" t="s">
        <v>0</v>
      </c>
      <c r="BS49" s="0" t="n">
        <v>16.8606</v>
      </c>
      <c r="BT49" s="0" t="n">
        <v>9.63974702742052</v>
      </c>
      <c r="BW49" s="0" t="s">
        <v>0</v>
      </c>
      <c r="BX49" s="0" t="n">
        <v>16.8606</v>
      </c>
      <c r="BY49" s="0" t="n">
        <v>528.717699403887</v>
      </c>
      <c r="CB49" s="0" t="s">
        <v>0</v>
      </c>
      <c r="CC49" s="0" t="n">
        <v>16.8606</v>
      </c>
      <c r="CD49" s="0" t="n">
        <v>0.333623377453109</v>
      </c>
      <c r="CG49" s="0" t="s">
        <v>0</v>
      </c>
      <c r="CH49" s="0" t="n">
        <v>16.8606</v>
      </c>
      <c r="CI49" s="0" t="n">
        <v>0.00812659593652632</v>
      </c>
      <c r="CL49" s="0" t="s">
        <v>0</v>
      </c>
      <c r="CM49" s="0" t="n">
        <v>16.8606</v>
      </c>
      <c r="CN49" s="0" t="n">
        <v>0.445724882128459</v>
      </c>
      <c r="CQ49" s="0" t="s">
        <v>0</v>
      </c>
      <c r="CR49" s="0" t="n">
        <v>0.00265197014259742</v>
      </c>
      <c r="CS49" s="0" t="n">
        <v>151.774399405038</v>
      </c>
      <c r="CT49" s="0" t="n">
        <v>0.0095</v>
      </c>
      <c r="CU49" s="0" t="n">
        <v>193.657139245555</v>
      </c>
      <c r="CV49" s="0" t="s">
        <v>0</v>
      </c>
      <c r="CW49" s="0" t="n">
        <v>0.00265197014259742</v>
      </c>
      <c r="CX49" s="0" t="n">
        <v>151.774399405038</v>
      </c>
      <c r="CY49" s="0" t="n">
        <v>0.0095</v>
      </c>
      <c r="CZ49" s="0" t="n">
        <v>193.657139245555</v>
      </c>
    </row>
    <row r="50" customFormat="false" ht="12.75" hidden="false" customHeight="false" outlineLevel="0" collapsed="false">
      <c r="A50" s="0" t="s">
        <v>201</v>
      </c>
      <c r="E50" s="0" t="s">
        <v>0</v>
      </c>
      <c r="F50" s="0" t="n">
        <v>0.00376227449439404</v>
      </c>
      <c r="G50" s="0" t="n">
        <v>3.82198048923683</v>
      </c>
      <c r="H50" s="0" t="n">
        <v>164.211003426817</v>
      </c>
      <c r="I50" s="0" t="s">
        <v>202</v>
      </c>
      <c r="J50" s="0" t="n">
        <v>1015.86965409668</v>
      </c>
      <c r="K50" s="0" t="s">
        <v>0</v>
      </c>
      <c r="L50" s="0" t="n">
        <v>0.00315668447246569</v>
      </c>
      <c r="M50" s="0" t="n">
        <v>158.036362701781</v>
      </c>
      <c r="P50" s="0" t="s">
        <v>0</v>
      </c>
      <c r="Q50" s="0" t="n">
        <v>0.00958198998805869</v>
      </c>
      <c r="R50" s="0" t="n">
        <v>194.501380017677</v>
      </c>
      <c r="S50" s="0" t="n">
        <v>4.97408909723163E-005</v>
      </c>
      <c r="U50" s="0" t="s">
        <v>0</v>
      </c>
      <c r="V50" s="0" t="n">
        <v>0.0387284341127206</v>
      </c>
      <c r="W50" s="0" t="n">
        <v>0.000166083086533424</v>
      </c>
      <c r="X50" s="0" t="n">
        <v>0.0995233898569647</v>
      </c>
      <c r="Y50" s="0" t="n">
        <v>0.000390964317152006</v>
      </c>
      <c r="Z50" s="0" t="s">
        <v>0</v>
      </c>
      <c r="AA50" s="0" t="n">
        <v>0.00017518961912866</v>
      </c>
      <c r="AB50" s="0" t="n">
        <v>2.98113000005181</v>
      </c>
      <c r="AC50" s="0" t="n">
        <v>1.67960392313261</v>
      </c>
      <c r="AE50" s="0" t="s">
        <v>0</v>
      </c>
      <c r="AH50" s="0" t="n">
        <v>3.00036938374544</v>
      </c>
      <c r="AI50" s="0" t="n">
        <v>158.036362701781</v>
      </c>
      <c r="AJ50" s="0" t="n">
        <f aca="false">AL50/10</f>
        <v>9.73887829341745</v>
      </c>
      <c r="AK50" s="0" t="s">
        <v>203</v>
      </c>
      <c r="AL50" s="0" t="n">
        <v>97.3887829341745</v>
      </c>
      <c r="AM50" s="0" t="n">
        <v>0.0237650115124977</v>
      </c>
      <c r="AN50" s="0" t="n">
        <v>0.160215581060682</v>
      </c>
      <c r="AO50" s="0" t="n">
        <v>9.7608824328611</v>
      </c>
      <c r="AP50" s="0" t="n">
        <v>43.9534106598529</v>
      </c>
      <c r="AQ50" s="0" t="s">
        <v>0</v>
      </c>
      <c r="AR50" s="0" t="n">
        <v>30.5138347806709</v>
      </c>
      <c r="AS50" s="0" t="n">
        <v>0.338762786441684</v>
      </c>
      <c r="AV50" s="0" t="s">
        <v>0</v>
      </c>
      <c r="AW50" s="0" t="n">
        <v>31.5099607102362</v>
      </c>
      <c r="AX50" s="0" t="n">
        <v>0.00497365678498269</v>
      </c>
      <c r="BA50" s="3" t="n">
        <f aca="false">BB50/10</f>
        <v>0.96195</v>
      </c>
      <c r="BB50" s="0" t="n">
        <v>9.6195</v>
      </c>
      <c r="BC50" s="0" t="n">
        <v>0</v>
      </c>
      <c r="BD50" s="0" t="n">
        <v>0</v>
      </c>
      <c r="BE50" s="0" t="n">
        <v>0</v>
      </c>
      <c r="BF50" s="0" t="n">
        <v>0</v>
      </c>
      <c r="BG50" s="0" t="s">
        <v>0</v>
      </c>
      <c r="BH50" s="0" t="n">
        <v>0.00127</v>
      </c>
      <c r="BI50" s="0" t="n">
        <v>118.695569640898</v>
      </c>
      <c r="BJ50" s="0" t="n">
        <v>98.6152363386497</v>
      </c>
      <c r="BK50" s="0" t="n">
        <v>20.0803333022483</v>
      </c>
      <c r="BL50" s="0" t="n">
        <v>0.169175086846118</v>
      </c>
      <c r="BM50" s="0" t="s">
        <v>0</v>
      </c>
      <c r="BN50" s="0" t="n">
        <v>17.7166</v>
      </c>
      <c r="BO50" s="0" t="n">
        <v>579.545442356177</v>
      </c>
      <c r="BR50" s="0" t="s">
        <v>0</v>
      </c>
      <c r="BS50" s="0" t="n">
        <v>17.7166</v>
      </c>
      <c r="BT50" s="0" t="n">
        <v>14.9774978766439</v>
      </c>
      <c r="BW50" s="0" t="s">
        <v>0</v>
      </c>
      <c r="BX50" s="0" t="n">
        <v>17.7166</v>
      </c>
      <c r="BY50" s="0" t="n">
        <v>713.179911045583</v>
      </c>
      <c r="CB50" s="0" t="s">
        <v>0</v>
      </c>
      <c r="CC50" s="0" t="n">
        <v>17.7166</v>
      </c>
      <c r="CD50" s="0" t="n">
        <v>0.346890894397176</v>
      </c>
      <c r="CG50" s="0" t="s">
        <v>0</v>
      </c>
      <c r="CH50" s="0" t="n">
        <v>17.7166</v>
      </c>
      <c r="CI50" s="0" t="n">
        <v>0.0132675169440674</v>
      </c>
      <c r="CL50" s="0" t="s">
        <v>0</v>
      </c>
      <c r="CM50" s="0" t="n">
        <v>17.7166</v>
      </c>
      <c r="CN50" s="0" t="n">
        <v>0.631756160601508</v>
      </c>
      <c r="CQ50" s="0" t="s">
        <v>0</v>
      </c>
      <c r="CR50" s="0" t="n">
        <v>0.00315668447246569</v>
      </c>
      <c r="CS50" s="0" t="n">
        <v>158.036362701781</v>
      </c>
      <c r="CT50" s="0" t="n">
        <v>0.0119</v>
      </c>
      <c r="CU50" s="0" t="n">
        <v>199.704059976994</v>
      </c>
      <c r="CV50" s="0" t="s">
        <v>0</v>
      </c>
      <c r="CW50" s="0" t="n">
        <v>0.00315668447246569</v>
      </c>
      <c r="CX50" s="0" t="n">
        <v>158.036362701781</v>
      </c>
      <c r="CY50" s="0" t="n">
        <v>0.0119</v>
      </c>
      <c r="CZ50" s="0" t="n">
        <v>199.704059976994</v>
      </c>
    </row>
    <row r="51" customFormat="false" ht="12.75" hidden="false" customHeight="false" outlineLevel="0" collapsed="false">
      <c r="E51" s="0" t="s">
        <v>0</v>
      </c>
      <c r="F51" s="0" t="n">
        <v>0.00438514120414745</v>
      </c>
      <c r="G51" s="0" t="n">
        <v>4.45445247685432</v>
      </c>
      <c r="H51" s="0" t="n">
        <v>169.271306764789</v>
      </c>
      <c r="I51" s="0" t="s">
        <v>204</v>
      </c>
      <c r="J51" s="0" t="n">
        <v>1015.80593861865</v>
      </c>
      <c r="K51" s="0" t="s">
        <v>0</v>
      </c>
      <c r="L51" s="0" t="n">
        <v>0.00376227449439404</v>
      </c>
      <c r="M51" s="0" t="n">
        <v>164.211003426817</v>
      </c>
      <c r="P51" s="0" t="s">
        <v>0</v>
      </c>
      <c r="Q51" s="0" t="n">
        <v>0.0111168474664292</v>
      </c>
      <c r="R51" s="0" t="n">
        <v>199.308369465681</v>
      </c>
      <c r="S51" s="0" t="n">
        <v>5.64041547477245E-005</v>
      </c>
      <c r="U51" s="0" t="s">
        <v>0</v>
      </c>
      <c r="V51" s="0" t="n">
        <v>0.0451886967766379</v>
      </c>
      <c r="W51" s="0" t="n">
        <v>0.000190394879135458</v>
      </c>
      <c r="X51" s="0" t="n">
        <v>0.131435449751472</v>
      </c>
      <c r="Y51" s="0" t="n">
        <v>0.000511086176647676</v>
      </c>
      <c r="Z51" s="0" t="s">
        <v>0</v>
      </c>
      <c r="AA51" s="0" t="n">
        <v>0.000301528574553836</v>
      </c>
      <c r="AB51" s="0" t="n">
        <v>2.98194493931502</v>
      </c>
      <c r="AC51" s="0" t="n">
        <v>2.04033328380761</v>
      </c>
      <c r="AE51" s="0" t="s">
        <v>0</v>
      </c>
      <c r="AH51" s="0" t="n">
        <v>3.00427912663309</v>
      </c>
      <c r="AI51" s="0" t="n">
        <v>164.211003426817</v>
      </c>
      <c r="AJ51" s="0" t="n">
        <f aca="false">AL51/10</f>
        <v>8.52169041149598</v>
      </c>
      <c r="AK51" s="0" t="s">
        <v>205</v>
      </c>
      <c r="AL51" s="0" t="n">
        <v>85.2169041149598</v>
      </c>
      <c r="AM51" s="0" t="n">
        <v>0.0141469475737154</v>
      </c>
      <c r="AN51" s="0" t="n">
        <v>0.174362528634397</v>
      </c>
      <c r="AO51" s="0" t="n">
        <v>6.64044192670073</v>
      </c>
      <c r="AP51" s="0" t="n">
        <v>50.5938525865537</v>
      </c>
      <c r="AQ51" s="0" t="s">
        <v>0</v>
      </c>
      <c r="AR51" s="0" t="n">
        <v>28.6156939118993</v>
      </c>
      <c r="AS51" s="0" t="n">
        <v>0.349865422906618</v>
      </c>
      <c r="AV51" s="0" t="s">
        <v>0</v>
      </c>
      <c r="AW51" s="0" t="n">
        <v>29.493237392328</v>
      </c>
      <c r="AX51" s="0" t="n">
        <v>0.00584921627661925</v>
      </c>
      <c r="BA51" s="3" t="n">
        <f aca="false">BB51/10</f>
        <v>0.99762</v>
      </c>
      <c r="BB51" s="0" t="n">
        <v>9.9762</v>
      </c>
      <c r="BC51" s="0" t="n">
        <v>0.0159313819515447</v>
      </c>
      <c r="BD51" s="0" t="n">
        <v>0.0159313819515447</v>
      </c>
      <c r="BE51" s="0" t="n">
        <v>31.9387781951939</v>
      </c>
      <c r="BF51" s="0" t="n">
        <v>31.9387781951939</v>
      </c>
      <c r="BG51" s="0" t="s">
        <v>0</v>
      </c>
      <c r="BH51" s="0" t="n">
        <v>0.00159</v>
      </c>
      <c r="BI51" s="0" t="n">
        <v>130.75658403026</v>
      </c>
      <c r="BJ51" s="0" t="n">
        <v>103.762804433019</v>
      </c>
      <c r="BK51" s="0" t="n">
        <v>26.9937795972411</v>
      </c>
      <c r="BL51" s="0" t="n">
        <v>0.206442985624296</v>
      </c>
      <c r="BM51" s="0" t="s">
        <v>0</v>
      </c>
      <c r="BN51" s="0" t="n">
        <v>18.5727</v>
      </c>
      <c r="BO51" s="0" t="n">
        <v>604.792350549071</v>
      </c>
      <c r="BR51" s="0" t="s">
        <v>0</v>
      </c>
      <c r="BS51" s="0" t="n">
        <v>18.5727</v>
      </c>
      <c r="BT51" s="0" t="n">
        <v>25.246908192894</v>
      </c>
      <c r="BW51" s="0" t="s">
        <v>0</v>
      </c>
      <c r="BX51" s="0" t="n">
        <v>18.5727</v>
      </c>
      <c r="BY51" s="0" t="n">
        <v>1260.27862333731</v>
      </c>
      <c r="CB51" s="0" t="s">
        <v>0</v>
      </c>
      <c r="CC51" s="0" t="n">
        <v>18.5727</v>
      </c>
      <c r="CD51" s="0" t="n">
        <v>0.370336056986884</v>
      </c>
      <c r="CG51" s="0" t="s">
        <v>0</v>
      </c>
      <c r="CH51" s="0" t="n">
        <v>18.5727</v>
      </c>
      <c r="CI51" s="0" t="n">
        <v>0.0234451625897081</v>
      </c>
      <c r="CL51" s="0" t="s">
        <v>0</v>
      </c>
      <c r="CM51" s="0" t="n">
        <v>18.5727</v>
      </c>
      <c r="CN51" s="0" t="n">
        <v>1.17033883938284</v>
      </c>
      <c r="CQ51" s="0" t="s">
        <v>0</v>
      </c>
      <c r="CR51" s="0" t="n">
        <v>0.00376227449439404</v>
      </c>
      <c r="CS51" s="0" t="n">
        <v>164.211003426817</v>
      </c>
      <c r="CT51" s="0" t="n">
        <v>0.0148</v>
      </c>
      <c r="CU51" s="0" t="n">
        <v>204.85690196402</v>
      </c>
      <c r="CV51" s="0" t="s">
        <v>0</v>
      </c>
      <c r="CW51" s="0" t="n">
        <v>0.00376227449439404</v>
      </c>
      <c r="CX51" s="0" t="n">
        <v>164.211003426817</v>
      </c>
      <c r="CY51" s="0" t="n">
        <v>0.0148</v>
      </c>
      <c r="CZ51" s="0" t="n">
        <v>204.85690196402</v>
      </c>
    </row>
    <row r="52" customFormat="false" ht="12.75" hidden="false" customHeight="false" outlineLevel="0" collapsed="false">
      <c r="A52" s="0" t="s">
        <v>206</v>
      </c>
      <c r="B52" s="0" t="s">
        <v>207</v>
      </c>
      <c r="E52" s="0" t="s">
        <v>0</v>
      </c>
      <c r="F52" s="0" t="n">
        <v>0.00504028678726694</v>
      </c>
      <c r="G52" s="0" t="n">
        <v>5.12001953125</v>
      </c>
      <c r="H52" s="0" t="n">
        <v>173.928239561987</v>
      </c>
      <c r="I52" s="0" t="s">
        <v>208</v>
      </c>
      <c r="J52" s="0" t="n">
        <v>1015.82188783154</v>
      </c>
      <c r="K52" s="0" t="s">
        <v>0</v>
      </c>
      <c r="L52" s="0" t="n">
        <v>0.00438514120414745</v>
      </c>
      <c r="M52" s="0" t="n">
        <v>169.271306764789</v>
      </c>
      <c r="P52" s="0" t="s">
        <v>0</v>
      </c>
      <c r="Q52" s="0" t="n">
        <v>0.0130076373426473</v>
      </c>
      <c r="R52" s="0" t="n">
        <v>204.409205320093</v>
      </c>
      <c r="S52" s="0" t="n">
        <v>6.4473832026124E-005</v>
      </c>
      <c r="U52" s="0" t="s">
        <v>0</v>
      </c>
      <c r="V52" s="0" t="n">
        <v>0.0529140277604122</v>
      </c>
      <c r="W52" s="0" t="n">
        <v>0.000219204709153535</v>
      </c>
      <c r="X52" s="0" t="n">
        <v>0.162361469325896</v>
      </c>
      <c r="Y52" s="0" t="n">
        <v>0.000631936259496695</v>
      </c>
      <c r="Z52" s="0" t="s">
        <v>0</v>
      </c>
      <c r="AA52" s="0" t="n">
        <v>0.000390808726112767</v>
      </c>
      <c r="AB52" s="0" t="n">
        <v>2.98252085068711</v>
      </c>
      <c r="AC52" s="0" t="n">
        <v>2.44939021545359</v>
      </c>
      <c r="AE52" s="0" t="s">
        <v>0</v>
      </c>
      <c r="AH52" s="0" t="n">
        <v>3.00830108269453</v>
      </c>
      <c r="AI52" s="0" t="n">
        <v>169.271306764789</v>
      </c>
      <c r="AJ52" s="0" t="n">
        <f aca="false">AL52/10</f>
        <v>7.60789499582547</v>
      </c>
      <c r="AK52" s="0" t="s">
        <v>209</v>
      </c>
      <c r="AL52" s="0" t="n">
        <v>76.0789499582547</v>
      </c>
      <c r="AM52" s="0" t="n">
        <v>0.0196165982526029</v>
      </c>
      <c r="AN52" s="0" t="n">
        <v>0.193979126887</v>
      </c>
      <c r="AO52" s="0" t="n">
        <v>10.3138112517939</v>
      </c>
      <c r="AP52" s="0" t="n">
        <v>60.9076638383476</v>
      </c>
      <c r="AQ52" s="0" t="s">
        <v>0</v>
      </c>
      <c r="AR52" s="0" t="n">
        <v>27.0011337493603</v>
      </c>
      <c r="AS52" s="0" t="n">
        <v>0.360251364996571</v>
      </c>
      <c r="AV52" s="0" t="s">
        <v>0</v>
      </c>
      <c r="AW52" s="0" t="n">
        <v>27.7532527072728</v>
      </c>
      <c r="AX52" s="0" t="n">
        <v>0.00643267580293851</v>
      </c>
      <c r="BA52" s="0" t="n">
        <f aca="false">BB52/10</f>
        <v>1.05113</v>
      </c>
      <c r="BB52" s="0" t="n">
        <v>10.5113</v>
      </c>
      <c r="BC52" s="0" t="n">
        <v>0.0678412684913854</v>
      </c>
      <c r="BD52" s="0" t="n">
        <v>0.0519098865398408</v>
      </c>
      <c r="BE52" s="0" t="n">
        <v>130.708457568517</v>
      </c>
      <c r="BF52" s="0" t="n">
        <v>98.7696793733235</v>
      </c>
      <c r="BG52" s="0" t="s">
        <v>0</v>
      </c>
      <c r="BH52" s="0" t="n">
        <v>0.00199</v>
      </c>
      <c r="BI52" s="0" t="n">
        <v>140.79177397816</v>
      </c>
      <c r="BJ52" s="0" t="n">
        <v>109.910493811296</v>
      </c>
      <c r="BK52" s="0" t="n">
        <v>30.8812801668636</v>
      </c>
      <c r="BL52" s="0" t="n">
        <v>0.219340088517203</v>
      </c>
      <c r="BM52" s="0" t="s">
        <v>0</v>
      </c>
      <c r="BN52" s="0" t="n">
        <v>19.4288</v>
      </c>
      <c r="BO52" s="0" t="n">
        <v>635.763609071571</v>
      </c>
      <c r="BR52" s="0" t="s">
        <v>0</v>
      </c>
      <c r="BS52" s="0" t="n">
        <v>19.4288</v>
      </c>
      <c r="BT52" s="0" t="n">
        <v>30.9712585225005</v>
      </c>
      <c r="BW52" s="0" t="s">
        <v>0</v>
      </c>
      <c r="BX52" s="0" t="n">
        <v>19.4288</v>
      </c>
      <c r="BY52" s="0" t="n">
        <v>1617.38984601527</v>
      </c>
      <c r="CB52" s="0" t="s">
        <v>0</v>
      </c>
      <c r="CC52" s="0" t="n">
        <v>19.4288</v>
      </c>
      <c r="CD52" s="0" t="n">
        <v>0.400422776365982</v>
      </c>
      <c r="CG52" s="0" t="s">
        <v>0</v>
      </c>
      <c r="CH52" s="0" t="n">
        <v>19.4288</v>
      </c>
      <c r="CI52" s="0" t="n">
        <v>0.030086669921875</v>
      </c>
      <c r="CL52" s="0" t="s">
        <v>0</v>
      </c>
      <c r="CM52" s="0" t="n">
        <v>19.4288</v>
      </c>
      <c r="CN52" s="0" t="n">
        <v>1.57119719201308</v>
      </c>
      <c r="CQ52" s="0" t="s">
        <v>0</v>
      </c>
      <c r="CR52" s="0" t="n">
        <v>0.00438514120414745</v>
      </c>
      <c r="CS52" s="0" t="n">
        <v>169.271306764789</v>
      </c>
      <c r="CT52" s="0" t="n">
        <v>0.0185</v>
      </c>
      <c r="CU52" s="0" t="n">
        <v>209.914244473104</v>
      </c>
      <c r="CV52" s="0" t="s">
        <v>0</v>
      </c>
      <c r="CW52" s="0" t="n">
        <v>0.00438514120414745</v>
      </c>
      <c r="CX52" s="0" t="n">
        <v>169.271306764789</v>
      </c>
      <c r="CY52" s="0" t="n">
        <v>0.0185</v>
      </c>
      <c r="CZ52" s="0" t="n">
        <v>209.914244473104</v>
      </c>
    </row>
    <row r="53" customFormat="false" ht="12.75" hidden="false" customHeight="false" outlineLevel="0" collapsed="false">
      <c r="A53" s="0" t="s">
        <v>115</v>
      </c>
      <c r="B53" s="0" t="s">
        <v>115</v>
      </c>
      <c r="E53" s="0" t="s">
        <v>0</v>
      </c>
      <c r="F53" s="0" t="n">
        <v>0.00602003157902243</v>
      </c>
      <c r="G53" s="0" t="n">
        <v>6.11403997927094</v>
      </c>
      <c r="H53" s="0" t="n">
        <v>179.703699388774</v>
      </c>
      <c r="I53" s="0" t="s">
        <v>210</v>
      </c>
      <c r="J53" s="0" t="n">
        <v>1015.61593141406</v>
      </c>
      <c r="K53" s="0" t="s">
        <v>0</v>
      </c>
      <c r="L53" s="0" t="n">
        <v>0.00504028678726694</v>
      </c>
      <c r="M53" s="0" t="n">
        <v>173.928239561987</v>
      </c>
      <c r="P53" s="0" t="s">
        <v>0</v>
      </c>
      <c r="Q53" s="0" t="n">
        <v>0.0151804569256992</v>
      </c>
      <c r="R53" s="0" t="n">
        <v>209.541868531915</v>
      </c>
      <c r="S53" s="0" t="n">
        <v>7.35626090317965E-005</v>
      </c>
      <c r="U53" s="0" t="s">
        <v>0</v>
      </c>
      <c r="V53" s="0" t="n">
        <v>0.0654082063789279</v>
      </c>
      <c r="W53" s="0" t="n">
        <v>0.000265331068374089</v>
      </c>
      <c r="X53" s="0" t="n">
        <v>0.195348169756545</v>
      </c>
      <c r="Y53" s="0" t="n">
        <v>0.000767648882192283</v>
      </c>
      <c r="Z53" s="0" t="s">
        <v>0</v>
      </c>
      <c r="AA53" s="0" t="n">
        <v>0.000475143323422659</v>
      </c>
      <c r="AB53" s="0" t="n">
        <v>2.98306487310591</v>
      </c>
      <c r="AC53" s="0" t="n">
        <v>2.89083711429522</v>
      </c>
      <c r="AE53" s="0" t="s">
        <v>0</v>
      </c>
      <c r="AH53" s="0" t="n">
        <v>3.01253220572986</v>
      </c>
      <c r="AI53" s="0" t="n">
        <v>173.928239561987</v>
      </c>
      <c r="AJ53" s="0" t="n">
        <f aca="false">AL53/10</f>
        <v>6.85403204268465</v>
      </c>
      <c r="AK53" s="0" t="s">
        <v>211</v>
      </c>
      <c r="AL53" s="0" t="n">
        <v>68.5403204268465</v>
      </c>
      <c r="AM53" s="0" t="n">
        <v>0.01900582257107</v>
      </c>
      <c r="AN53" s="0" t="n">
        <v>0.21298494945807</v>
      </c>
      <c r="AO53" s="0" t="n">
        <v>11.0917617266497</v>
      </c>
      <c r="AP53" s="0" t="n">
        <v>71.9994255649973</v>
      </c>
      <c r="AQ53" s="0" t="s">
        <v>0</v>
      </c>
      <c r="AR53" s="0" t="n">
        <v>25.3118021086227</v>
      </c>
      <c r="AS53" s="0" t="n">
        <v>0.372724039380259</v>
      </c>
      <c r="AV53" s="0" t="s">
        <v>0</v>
      </c>
      <c r="AW53" s="0" t="n">
        <v>26.0920226672408</v>
      </c>
      <c r="AX53" s="0" t="n">
        <v>0.00738320060011528</v>
      </c>
      <c r="BA53" s="0" t="n">
        <f aca="false">BB53/10</f>
        <v>1.0868</v>
      </c>
      <c r="BB53" s="0" t="n">
        <v>10.868</v>
      </c>
      <c r="BC53" s="0" t="n">
        <v>0.141726867865496</v>
      </c>
      <c r="BD53" s="0" t="n">
        <v>0.0738855993741105</v>
      </c>
      <c r="BE53" s="0" t="n">
        <v>266.677539964746</v>
      </c>
      <c r="BF53" s="0" t="n">
        <v>135.969082396228</v>
      </c>
      <c r="BG53" s="0" t="s">
        <v>0</v>
      </c>
      <c r="BH53" s="0" t="n">
        <v>0.00249</v>
      </c>
      <c r="BI53" s="0" t="n">
        <v>149.457930300603</v>
      </c>
      <c r="BJ53" s="0" t="n">
        <v>118.795854681833</v>
      </c>
      <c r="BK53" s="0" t="n">
        <v>30.6620756187701</v>
      </c>
      <c r="BL53" s="0" t="n">
        <v>0.205155227006689</v>
      </c>
      <c r="BM53" s="0" t="s">
        <v>0</v>
      </c>
      <c r="BN53" s="0" t="n">
        <v>20.2849</v>
      </c>
      <c r="BO53" s="0" t="n">
        <v>657.01707823433</v>
      </c>
      <c r="BR53" s="0" t="s">
        <v>0</v>
      </c>
      <c r="BS53" s="0" t="n">
        <v>20.2849</v>
      </c>
      <c r="BT53" s="0" t="n">
        <v>21.2534691627589</v>
      </c>
      <c r="BW53" s="0" t="s">
        <v>0</v>
      </c>
      <c r="BX53" s="0" t="n">
        <v>20.2849</v>
      </c>
      <c r="BY53" s="0" t="n">
        <v>1158.87299633255</v>
      </c>
      <c r="CB53" s="0" t="s">
        <v>0</v>
      </c>
      <c r="CC53" s="0" t="n">
        <v>20.2849</v>
      </c>
      <c r="CD53" s="0" t="n">
        <v>0.421979001196965</v>
      </c>
      <c r="CG53" s="0" t="s">
        <v>0</v>
      </c>
      <c r="CH53" s="0" t="n">
        <v>20.2849</v>
      </c>
      <c r="CI53" s="0" t="n">
        <v>0.0215562248309824</v>
      </c>
      <c r="CL53" s="0" t="s">
        <v>0</v>
      </c>
      <c r="CM53" s="0" t="n">
        <v>20.2849</v>
      </c>
      <c r="CN53" s="0" t="n">
        <v>1.17538114216531</v>
      </c>
      <c r="CQ53" s="0" t="s">
        <v>0</v>
      </c>
      <c r="CR53" s="0" t="n">
        <v>0.00504028678726694</v>
      </c>
      <c r="CS53" s="0" t="n">
        <v>173.928239561987</v>
      </c>
      <c r="CT53" s="0" t="n">
        <v>0.0232</v>
      </c>
      <c r="CU53" s="0" t="n">
        <v>219.979909710898</v>
      </c>
      <c r="CV53" s="0" t="s">
        <v>0</v>
      </c>
      <c r="CW53" s="0" t="n">
        <v>0.00504028678726694</v>
      </c>
      <c r="CX53" s="0" t="n">
        <v>173.928239561987</v>
      </c>
      <c r="CY53" s="0" t="n">
        <v>0.0232</v>
      </c>
      <c r="CZ53" s="0" t="n">
        <v>219.979909710898</v>
      </c>
    </row>
    <row r="54" customFormat="false" ht="12.75" hidden="false" customHeight="false" outlineLevel="0" collapsed="false">
      <c r="A54" s="0" t="s">
        <v>212</v>
      </c>
      <c r="B54" s="0" t="s">
        <v>213</v>
      </c>
      <c r="E54" s="0" t="s">
        <v>0</v>
      </c>
      <c r="F54" s="0" t="n">
        <v>0.00699021698950481</v>
      </c>
      <c r="G54" s="0" t="n">
        <v>7.10070108607864</v>
      </c>
      <c r="H54" s="0" t="n">
        <v>184.39</v>
      </c>
      <c r="I54" s="0" t="s">
        <v>214</v>
      </c>
      <c r="J54" s="0" t="n">
        <v>1015.80553175098</v>
      </c>
      <c r="K54" s="0" t="s">
        <v>0</v>
      </c>
      <c r="L54" s="0" t="n">
        <v>0.00602003157902243</v>
      </c>
      <c r="M54" s="0" t="n">
        <v>179.703699388774</v>
      </c>
      <c r="P54" s="0" t="s">
        <v>0</v>
      </c>
      <c r="Q54" s="0" t="n">
        <v>0.017791828095695</v>
      </c>
      <c r="R54" s="0" t="n">
        <v>214.83822128455</v>
      </c>
      <c r="S54" s="0" t="n">
        <v>8.43149609863758E-005</v>
      </c>
      <c r="U54" s="0" t="s">
        <v>0</v>
      </c>
      <c r="V54" s="0" t="n">
        <v>0.0725457821574754</v>
      </c>
      <c r="W54" s="0" t="n">
        <v>0.000291574590116225</v>
      </c>
      <c r="X54" s="0" t="n">
        <v>0.228871320841249</v>
      </c>
      <c r="Y54" s="0" t="n">
        <v>0.000914405804392366</v>
      </c>
      <c r="Z54" s="0" t="s">
        <v>0</v>
      </c>
      <c r="AA54" s="0" t="n">
        <v>0.00052691811611942</v>
      </c>
      <c r="AB54" s="0" t="n">
        <v>2.98339886617455</v>
      </c>
      <c r="AC54" s="0" t="n">
        <v>3.35705371632602</v>
      </c>
      <c r="AE54" s="0" t="s">
        <v>0</v>
      </c>
      <c r="AH54" s="0" t="n">
        <v>3.01886109557128</v>
      </c>
      <c r="AI54" s="0" t="n">
        <v>179.703699388774</v>
      </c>
      <c r="AJ54" s="0" t="n">
        <f aca="false">AL54/10</f>
        <v>6.22866866424113</v>
      </c>
      <c r="AK54" s="0" t="s">
        <v>215</v>
      </c>
      <c r="AL54" s="0" t="n">
        <v>62.2866866424113</v>
      </c>
      <c r="AM54" s="0" t="n">
        <v>0.0164373431480209</v>
      </c>
      <c r="AN54" s="0" t="n">
        <v>0.229422292606091</v>
      </c>
      <c r="AO54" s="0" t="n">
        <v>10.5559271389007</v>
      </c>
      <c r="AP54" s="0" t="n">
        <v>82.555352703898</v>
      </c>
      <c r="AQ54" s="0" t="s">
        <v>0</v>
      </c>
      <c r="AR54" s="0" t="n">
        <v>23.6409461456873</v>
      </c>
      <c r="AS54" s="0" t="n">
        <v>0.387080160608772</v>
      </c>
      <c r="AV54" s="0" t="s">
        <v>0</v>
      </c>
      <c r="AW54" s="0" t="n">
        <v>24.4085500367261</v>
      </c>
      <c r="AX54" s="0" t="n">
        <v>0.00859207588623696</v>
      </c>
      <c r="BA54" s="0" t="n">
        <f aca="false">BB54/10</f>
        <v>1.1403</v>
      </c>
      <c r="BB54" s="0" t="n">
        <v>11.403</v>
      </c>
      <c r="BC54" s="0" t="n">
        <v>0.207831711767236</v>
      </c>
      <c r="BD54" s="0" t="n">
        <v>0.0661048439017405</v>
      </c>
      <c r="BE54" s="0" t="n">
        <v>382.620439029449</v>
      </c>
      <c r="BF54" s="0" t="n">
        <v>115.942899064703</v>
      </c>
      <c r="BG54" s="0" t="s">
        <v>0</v>
      </c>
      <c r="BH54" s="0" t="n">
        <v>0.00311</v>
      </c>
      <c r="BI54" s="0" t="n">
        <v>157.503325349226</v>
      </c>
      <c r="BJ54" s="0" t="n">
        <v>133.551451358578</v>
      </c>
      <c r="BK54" s="0" t="n">
        <v>23.9518739906478</v>
      </c>
      <c r="BL54" s="0" t="n">
        <v>0.152072179666939</v>
      </c>
      <c r="BM54" s="0" t="s">
        <v>0</v>
      </c>
      <c r="BN54" s="0" t="n">
        <v>21.141</v>
      </c>
      <c r="BO54" s="0" t="n">
        <v>668.077371675133</v>
      </c>
      <c r="BR54" s="0" t="s">
        <v>0</v>
      </c>
      <c r="BS54" s="0" t="n">
        <v>21.141</v>
      </c>
      <c r="BT54" s="0" t="n">
        <v>11.0602934408024</v>
      </c>
      <c r="BW54" s="0" t="s">
        <v>0</v>
      </c>
      <c r="BX54" s="0" t="n">
        <v>21.141</v>
      </c>
      <c r="BY54" s="0" t="n">
        <v>628.593917237455</v>
      </c>
      <c r="CB54" s="0" t="s">
        <v>0</v>
      </c>
      <c r="CC54" s="0" t="n">
        <v>21.141</v>
      </c>
      <c r="CD54" s="0" t="n">
        <v>0.433670284378565</v>
      </c>
      <c r="CG54" s="0" t="s">
        <v>0</v>
      </c>
      <c r="CH54" s="0" t="n">
        <v>21.141</v>
      </c>
      <c r="CI54" s="0" t="n">
        <v>0.0116912831816002</v>
      </c>
      <c r="CL54" s="0" t="s">
        <v>0</v>
      </c>
      <c r="CM54" s="0" t="n">
        <v>21.141</v>
      </c>
      <c r="CN54" s="0" t="n">
        <v>0.664455200215852</v>
      </c>
      <c r="CQ54" s="0" t="s">
        <v>0</v>
      </c>
      <c r="CR54" s="0" t="n">
        <v>0.00602003157902243</v>
      </c>
      <c r="CS54" s="0" t="n">
        <v>179.703699388774</v>
      </c>
      <c r="CT54" s="0" t="n">
        <v>0.029</v>
      </c>
      <c r="CU54" s="0" t="n">
        <v>229.870483439394</v>
      </c>
      <c r="CV54" s="0" t="s">
        <v>0</v>
      </c>
      <c r="CW54" s="0" t="n">
        <v>0.00602003157902243</v>
      </c>
      <c r="CX54" s="0" t="n">
        <v>179.703699388774</v>
      </c>
      <c r="CY54" s="0" t="n">
        <v>0.029</v>
      </c>
      <c r="CZ54" s="0" t="n">
        <v>229.870483439394</v>
      </c>
    </row>
    <row r="55" customFormat="false" ht="12.75" hidden="false" customHeight="false" outlineLevel="0" collapsed="false">
      <c r="A55" s="0" t="s">
        <v>115</v>
      </c>
      <c r="B55" s="0" t="s">
        <v>115</v>
      </c>
      <c r="E55" s="0" t="s">
        <v>0</v>
      </c>
      <c r="F55" s="0" t="n">
        <v>0.00807089883350125</v>
      </c>
      <c r="G55" s="0" t="n">
        <v>8.19616305950546</v>
      </c>
      <c r="H55" s="0" t="n">
        <v>188.996205791703</v>
      </c>
      <c r="I55" s="0" t="s">
        <v>216</v>
      </c>
      <c r="J55" s="0" t="n">
        <v>1015.52048025732</v>
      </c>
      <c r="K55" s="0" t="s">
        <v>0</v>
      </c>
      <c r="L55" s="0" t="n">
        <v>0.00699021698950481</v>
      </c>
      <c r="M55" s="0" t="n">
        <v>184.39</v>
      </c>
      <c r="P55" s="0" t="s">
        <v>0</v>
      </c>
      <c r="Q55" s="0" t="n">
        <v>0.0207189219852131</v>
      </c>
      <c r="R55" s="0" t="n">
        <v>220.003962340063</v>
      </c>
      <c r="S55" s="0" t="n">
        <v>9.61676705628634E-005</v>
      </c>
      <c r="U55" s="0" t="s">
        <v>0</v>
      </c>
      <c r="X55" s="0" t="n">
        <v>0.26108338564151</v>
      </c>
      <c r="Y55" s="0" t="n">
        <v>0.00106579578085906</v>
      </c>
      <c r="Z55" s="0" t="s">
        <v>0</v>
      </c>
      <c r="AA55" s="0" t="n">
        <v>0.000598554951790766</v>
      </c>
      <c r="AB55" s="0" t="n">
        <v>2.98386099471492</v>
      </c>
      <c r="AC55" s="0" t="n">
        <v>23.3349857016081</v>
      </c>
      <c r="AE55" s="0" t="s">
        <v>0</v>
      </c>
      <c r="AH55" s="0" t="n">
        <v>3.02512989913984</v>
      </c>
      <c r="AI55" s="0" t="n">
        <v>184.39</v>
      </c>
      <c r="AJ55" s="0" t="n">
        <f aca="false">AL55/10</f>
        <v>5.69740044218581</v>
      </c>
      <c r="AK55" s="0" t="s">
        <v>217</v>
      </c>
      <c r="AL55" s="0" t="n">
        <v>56.9740044218581</v>
      </c>
      <c r="AM55" s="0" t="n">
        <v>0.0149477341981059</v>
      </c>
      <c r="AN55" s="0" t="n">
        <v>0.244370026804197</v>
      </c>
      <c r="AO55" s="0" t="n">
        <v>10.4944241499523</v>
      </c>
      <c r="AP55" s="0" t="n">
        <v>93.0497768538503</v>
      </c>
      <c r="AQ55" s="0" t="s">
        <v>0</v>
      </c>
      <c r="AR55" s="0" t="n">
        <v>21.9302123815207</v>
      </c>
      <c r="AS55" s="0" t="n">
        <v>0.404739540004479</v>
      </c>
      <c r="AV55" s="0" t="s">
        <v>0</v>
      </c>
      <c r="AW55" s="0" t="n">
        <v>22.7083898998312</v>
      </c>
      <c r="AX55" s="0" t="n">
        <v>0.0103226929669621</v>
      </c>
      <c r="BA55" s="0" t="n">
        <f aca="false">BB55/10</f>
        <v>1.19381</v>
      </c>
      <c r="BB55" s="0" t="n">
        <v>11.9381</v>
      </c>
      <c r="BC55" s="0" t="n">
        <v>0.246115604848787</v>
      </c>
      <c r="BD55" s="0" t="n">
        <v>0.0382838930815507</v>
      </c>
      <c r="BE55" s="0" t="n">
        <v>446.757769226969</v>
      </c>
      <c r="BF55" s="0" t="n">
        <v>64.1373301975201</v>
      </c>
      <c r="BG55" s="0" t="s">
        <v>0</v>
      </c>
      <c r="BH55" s="0" t="n">
        <v>0.00389</v>
      </c>
      <c r="BI55" s="0" t="n">
        <v>165.314664813135</v>
      </c>
      <c r="BJ55" s="0" t="n">
        <v>151.251390108826</v>
      </c>
      <c r="BK55" s="0" t="n">
        <v>14.063274704309</v>
      </c>
      <c r="BL55" s="0" t="n">
        <v>0.0850697348611244</v>
      </c>
      <c r="BM55" s="0" t="s">
        <v>0</v>
      </c>
      <c r="BN55" s="0" t="n">
        <v>21.997</v>
      </c>
      <c r="BO55" s="0" t="n">
        <v>677.967519882746</v>
      </c>
      <c r="BR55" s="0" t="s">
        <v>0</v>
      </c>
      <c r="BS55" s="0" t="n">
        <v>21.997</v>
      </c>
      <c r="BT55" s="0" t="n">
        <v>9.8901482076137</v>
      </c>
      <c r="BW55" s="0" t="s">
        <v>0</v>
      </c>
      <c r="BX55" s="0" t="n">
        <v>21.997</v>
      </c>
      <c r="BY55" s="0" t="n">
        <v>504.474884496126</v>
      </c>
      <c r="CB55" s="0" t="s">
        <v>0</v>
      </c>
      <c r="CC55" s="0" t="n">
        <v>21.997</v>
      </c>
      <c r="CD55" s="0" t="n">
        <v>0.444547963884709</v>
      </c>
      <c r="CG55" s="0" t="s">
        <v>0</v>
      </c>
      <c r="CH55" s="0" t="n">
        <v>21.997</v>
      </c>
      <c r="CI55" s="0" t="n">
        <v>0.0108776795061439</v>
      </c>
      <c r="CL55" s="0" t="s">
        <v>0</v>
      </c>
      <c r="CM55" s="0" t="n">
        <v>21.997</v>
      </c>
      <c r="CN55" s="0" t="n">
        <v>0.554846701713064</v>
      </c>
      <c r="CQ55" s="0" t="s">
        <v>0</v>
      </c>
      <c r="CR55" s="0" t="n">
        <v>0.00699021698950481</v>
      </c>
      <c r="CS55" s="0" t="n">
        <v>184.39</v>
      </c>
      <c r="CT55" s="0" t="n">
        <v>0.0362</v>
      </c>
      <c r="CU55" s="0" t="n">
        <v>238.15</v>
      </c>
      <c r="CV55" s="0" t="s">
        <v>0</v>
      </c>
      <c r="CW55" s="0" t="n">
        <v>0.00699021698950481</v>
      </c>
      <c r="CX55" s="0" t="n">
        <v>184.39</v>
      </c>
      <c r="CY55" s="0" t="n">
        <v>0.0362</v>
      </c>
      <c r="CZ55" s="0" t="n">
        <v>238.15</v>
      </c>
    </row>
    <row r="56" customFormat="false" ht="12.75" hidden="false" customHeight="false" outlineLevel="0" collapsed="false">
      <c r="E56" s="0" t="s">
        <v>0</v>
      </c>
      <c r="F56" s="0" t="n">
        <v>0.00958198998805869</v>
      </c>
      <c r="G56" s="0" t="n">
        <v>9.73172616905594</v>
      </c>
      <c r="H56" s="0" t="n">
        <v>194.501380017677</v>
      </c>
      <c r="I56" s="0" t="s">
        <v>218</v>
      </c>
      <c r="J56" s="0" t="n">
        <v>1015.62683546777</v>
      </c>
      <c r="K56" s="0" t="s">
        <v>0</v>
      </c>
      <c r="L56" s="0" t="n">
        <v>0.00807089883350125</v>
      </c>
      <c r="M56" s="0" t="n">
        <v>188.996205791703</v>
      </c>
      <c r="P56" s="0" t="s">
        <v>0</v>
      </c>
      <c r="Q56" s="0" t="n">
        <v>0.0242127367140511</v>
      </c>
      <c r="R56" s="0" t="n">
        <v>225.438403720542</v>
      </c>
      <c r="S56" s="0" t="n">
        <v>0.000110067938851804</v>
      </c>
      <c r="U56" s="0" t="s">
        <v>0</v>
      </c>
      <c r="X56" s="0" t="n">
        <v>0.291150472177139</v>
      </c>
      <c r="Y56" s="0" t="n">
        <v>0.00121728603784625</v>
      </c>
      <c r="Z56" s="0" t="s">
        <v>0</v>
      </c>
      <c r="AA56" s="0" t="n">
        <v>0.000654623727573958</v>
      </c>
      <c r="AB56" s="0" t="n">
        <v>2.98422270015121</v>
      </c>
      <c r="AC56" s="0" t="n">
        <v>43.2530088881746</v>
      </c>
      <c r="AE56" s="0" t="s">
        <v>0</v>
      </c>
      <c r="AH56" s="0" t="n">
        <v>3.03211462015511</v>
      </c>
      <c r="AI56" s="0" t="n">
        <v>188.996205791703</v>
      </c>
      <c r="AJ56" s="0" t="n">
        <f aca="false">AL56/10</f>
        <v>5.23566907467639</v>
      </c>
      <c r="AK56" s="0" t="s">
        <v>219</v>
      </c>
      <c r="AL56" s="0" t="n">
        <v>52.3566907467639</v>
      </c>
      <c r="AM56" s="0" t="n">
        <v>0.0142571773986595</v>
      </c>
      <c r="AN56" s="0" t="n">
        <v>0.258627204202856</v>
      </c>
      <c r="AO56" s="0" t="n">
        <v>10.89234418395</v>
      </c>
      <c r="AP56" s="0" t="n">
        <v>103.9421210378</v>
      </c>
      <c r="AQ56" s="0" t="s">
        <v>0</v>
      </c>
      <c r="AR56" s="0" t="n">
        <v>20.2191257072199</v>
      </c>
      <c r="AS56" s="0" t="n">
        <v>0.427540116430413</v>
      </c>
      <c r="AV56" s="0" t="s">
        <v>0</v>
      </c>
      <c r="AW56" s="0" t="n">
        <v>20.9897802598964</v>
      </c>
      <c r="AX56" s="0" t="n">
        <v>0.0133252024975596</v>
      </c>
      <c r="BA56" s="0" t="n">
        <f aca="false">BB56/10</f>
        <v>1.24731</v>
      </c>
      <c r="BB56" s="0" t="n">
        <v>12.4731</v>
      </c>
      <c r="BC56" s="0" t="n">
        <v>0.258150330930758</v>
      </c>
      <c r="BD56" s="0" t="n">
        <v>0.0120347260819708</v>
      </c>
      <c r="BE56" s="0" t="n">
        <v>466.054858293794</v>
      </c>
      <c r="BF56" s="0" t="n">
        <v>19.2970890668251</v>
      </c>
      <c r="BG56" s="0" t="s">
        <v>0</v>
      </c>
      <c r="BH56" s="0" t="n">
        <v>0.00486</v>
      </c>
      <c r="BI56" s="0" t="n">
        <v>172.716333602489</v>
      </c>
      <c r="BJ56" s="0" t="n">
        <v>167.593607719144</v>
      </c>
      <c r="BK56" s="0" t="n">
        <v>5.122725883345</v>
      </c>
      <c r="BL56" s="0" t="n">
        <v>0.0296597650986217</v>
      </c>
      <c r="BM56" s="0" t="s">
        <v>0</v>
      </c>
      <c r="BN56" s="0" t="n">
        <v>23.1385</v>
      </c>
      <c r="BO56" s="0" t="n">
        <v>690.128739835831</v>
      </c>
      <c r="BR56" s="0" t="s">
        <v>0</v>
      </c>
      <c r="BS56" s="0" t="n">
        <v>23.1385</v>
      </c>
      <c r="BT56" s="0" t="n">
        <v>12.1612199530843</v>
      </c>
      <c r="BW56" s="0" t="s">
        <v>0</v>
      </c>
      <c r="BX56" s="0" t="n">
        <v>23.1385</v>
      </c>
      <c r="BY56" s="0" t="n">
        <v>644.302025801815</v>
      </c>
      <c r="CB56" s="0" t="s">
        <v>0</v>
      </c>
      <c r="CC56" s="0" t="n">
        <v>23.1385</v>
      </c>
      <c r="CD56" s="0" t="n">
        <v>0.458617583278931</v>
      </c>
      <c r="CG56" s="0" t="s">
        <v>0</v>
      </c>
      <c r="CH56" s="0" t="n">
        <v>23.1385</v>
      </c>
      <c r="CI56" s="0" t="n">
        <v>0.0140696193942221</v>
      </c>
      <c r="CL56" s="0" t="s">
        <v>0</v>
      </c>
      <c r="CM56" s="0" t="n">
        <v>23.1385</v>
      </c>
      <c r="CN56" s="0" t="n">
        <v>0.745409121200765</v>
      </c>
      <c r="CQ56" s="0" t="s">
        <v>0</v>
      </c>
      <c r="CR56" s="0" t="n">
        <v>0.00807089883350125</v>
      </c>
      <c r="CS56" s="0" t="n">
        <v>188.996205791703</v>
      </c>
      <c r="CT56" s="0" t="n">
        <v>0.0453</v>
      </c>
      <c r="CU56" s="0" t="n">
        <v>245.239451614359</v>
      </c>
      <c r="CV56" s="0" t="s">
        <v>0</v>
      </c>
      <c r="CW56" s="0" t="n">
        <v>0.00807089883350125</v>
      </c>
      <c r="CX56" s="0" t="n">
        <v>188.996205791703</v>
      </c>
      <c r="CY56" s="0" t="n">
        <v>0.0453</v>
      </c>
      <c r="CZ56" s="0" t="n">
        <v>245.239451614359</v>
      </c>
    </row>
    <row r="57" customFormat="false" ht="12.75" hidden="false" customHeight="false" outlineLevel="0" collapsed="false">
      <c r="E57" s="0" t="s">
        <v>0</v>
      </c>
      <c r="F57" s="0" t="n">
        <v>0.0111168474664292</v>
      </c>
      <c r="G57" s="0" t="n">
        <v>11.2911349030609</v>
      </c>
      <c r="H57" s="0" t="n">
        <v>199.308369465681</v>
      </c>
      <c r="I57" s="0" t="s">
        <v>220</v>
      </c>
      <c r="J57" s="0" t="n">
        <v>1015.67777530078</v>
      </c>
      <c r="K57" s="0" t="s">
        <v>0</v>
      </c>
      <c r="L57" s="0" t="n">
        <v>0.00958198998805869</v>
      </c>
      <c r="M57" s="0" t="n">
        <v>194.501380017677</v>
      </c>
      <c r="P57" s="0" t="s">
        <v>0</v>
      </c>
      <c r="Q57" s="0" t="n">
        <v>0.0283628693634014</v>
      </c>
      <c r="R57" s="0" t="n">
        <v>231.053114805262</v>
      </c>
      <c r="S57" s="0" t="n">
        <v>0.000126338068880494</v>
      </c>
      <c r="U57" s="0" t="s">
        <v>0</v>
      </c>
      <c r="Z57" s="0" t="s">
        <v>0</v>
      </c>
      <c r="AA57" s="0" t="n">
        <v>0.000681977663225742</v>
      </c>
      <c r="AB57" s="0" t="n">
        <v>2.98439916521012</v>
      </c>
      <c r="AC57" s="0" t="n">
        <v>55.3934994366406</v>
      </c>
      <c r="AE57" s="0" t="s">
        <v>0</v>
      </c>
      <c r="AH57" s="0" t="n">
        <v>3.04188463221125</v>
      </c>
      <c r="AI57" s="0" t="n">
        <v>194.501380017677</v>
      </c>
      <c r="AJ57" s="0" t="n">
        <f aca="false">AL57/10</f>
        <v>4.83497821250206</v>
      </c>
      <c r="AK57" s="0" t="s">
        <v>221</v>
      </c>
      <c r="AL57" s="0" t="n">
        <v>48.3497821250206</v>
      </c>
      <c r="AM57" s="0" t="n">
        <v>0.0129224061266272</v>
      </c>
      <c r="AN57" s="0" t="n">
        <v>0.271549610329484</v>
      </c>
      <c r="AO57" s="0" t="n">
        <v>10.6907667903968</v>
      </c>
      <c r="AP57" s="0" t="n">
        <v>114.632887828197</v>
      </c>
      <c r="AQ57" s="0" t="s">
        <v>0</v>
      </c>
      <c r="AR57" s="0" t="n">
        <v>18.5853100535942</v>
      </c>
      <c r="AS57" s="0" t="n">
        <v>0.455431701069363</v>
      </c>
      <c r="AV57" s="0" t="s">
        <v>0</v>
      </c>
      <c r="AW57" s="0" t="n">
        <v>19.3160541430393</v>
      </c>
      <c r="AX57" s="0" t="n">
        <v>0.0170714392269744</v>
      </c>
      <c r="BA57" s="0" t="n">
        <f aca="false">BB57/10</f>
        <v>1.30082</v>
      </c>
      <c r="BB57" s="0" t="n">
        <v>13.0082</v>
      </c>
      <c r="BC57" s="0" t="n">
        <v>0.258150330930758</v>
      </c>
      <c r="BD57" s="0" t="n">
        <v>0</v>
      </c>
      <c r="BE57" s="0" t="n">
        <v>466.054858293794</v>
      </c>
      <c r="BF57" s="0" t="n">
        <v>0</v>
      </c>
      <c r="BG57" s="0" t="s">
        <v>0</v>
      </c>
      <c r="BH57" s="0" t="n">
        <v>0.00608</v>
      </c>
      <c r="BI57" s="0" t="n">
        <v>180.012536235194</v>
      </c>
      <c r="BJ57" s="0" t="n">
        <v>178.549087553659</v>
      </c>
      <c r="BK57" s="0" t="n">
        <v>1.46344868153452</v>
      </c>
      <c r="BL57" s="0" t="n">
        <v>0.00812970425361077</v>
      </c>
      <c r="BM57" s="0" t="s">
        <v>0</v>
      </c>
      <c r="BN57" s="0" t="n">
        <v>23.9946</v>
      </c>
      <c r="BO57" s="0" t="n">
        <v>700.095505612936</v>
      </c>
      <c r="BR57" s="0" t="s">
        <v>0</v>
      </c>
      <c r="BS57" s="0" t="n">
        <v>23.9946</v>
      </c>
      <c r="BT57" s="0" t="n">
        <v>9.96676577710537</v>
      </c>
      <c r="BW57" s="0" t="s">
        <v>0</v>
      </c>
      <c r="BX57" s="0" t="n">
        <v>23.9946</v>
      </c>
      <c r="BY57" s="0" t="n">
        <v>554.310233263838</v>
      </c>
      <c r="CB57" s="0" t="s">
        <v>0</v>
      </c>
      <c r="CC57" s="0" t="n">
        <v>23.9946</v>
      </c>
      <c r="CD57" s="0" t="n">
        <v>0.470575011184697</v>
      </c>
      <c r="CG57" s="0" t="s">
        <v>0</v>
      </c>
      <c r="CH57" s="0" t="n">
        <v>23.9946</v>
      </c>
      <c r="CI57" s="0" t="n">
        <v>0.0119574279057666</v>
      </c>
      <c r="CL57" s="0" t="s">
        <v>0</v>
      </c>
      <c r="CM57" s="0" t="n">
        <v>23.9946</v>
      </c>
      <c r="CN57" s="0" t="n">
        <v>0.665022616153624</v>
      </c>
      <c r="CQ57" s="0" t="s">
        <v>0</v>
      </c>
      <c r="CR57" s="0" t="n">
        <v>0.00958198998805869</v>
      </c>
      <c r="CS57" s="0" t="n">
        <v>194.501380017677</v>
      </c>
      <c r="CT57" s="0" t="n">
        <v>0.0566</v>
      </c>
      <c r="CU57" s="0" t="n">
        <v>254.3350930909</v>
      </c>
      <c r="CV57" s="0" t="s">
        <v>0</v>
      </c>
      <c r="CW57" s="0" t="n">
        <v>0.00958198998805869</v>
      </c>
      <c r="CX57" s="0" t="n">
        <v>194.501380017677</v>
      </c>
      <c r="CY57" s="0" t="n">
        <v>0.0566</v>
      </c>
      <c r="CZ57" s="0" t="n">
        <v>254.3350930909</v>
      </c>
    </row>
    <row r="58" customFormat="false" ht="12.75" hidden="false" customHeight="false" outlineLevel="0" collapsed="false">
      <c r="E58" s="0" t="s">
        <v>0</v>
      </c>
      <c r="F58" s="0" t="n">
        <v>0.0130076373426473</v>
      </c>
      <c r="G58" s="0" t="n">
        <v>13.208459409874</v>
      </c>
      <c r="H58" s="0" t="n">
        <v>204.409205320093</v>
      </c>
      <c r="I58" s="0" t="s">
        <v>222</v>
      </c>
      <c r="J58" s="0" t="n">
        <v>1015.43878122803</v>
      </c>
      <c r="K58" s="0" t="s">
        <v>0</v>
      </c>
      <c r="L58" s="0" t="n">
        <v>0.0111168474664292</v>
      </c>
      <c r="M58" s="0" t="n">
        <v>199.308369465681</v>
      </c>
      <c r="P58" s="0" t="s">
        <v>0</v>
      </c>
      <c r="Q58" s="0" t="n">
        <v>0.0330801101512952</v>
      </c>
      <c r="R58" s="0" t="n">
        <v>236.675143443291</v>
      </c>
      <c r="S58" s="0" t="n">
        <v>0.000144551899889159</v>
      </c>
      <c r="U58" s="0" t="s">
        <v>0</v>
      </c>
      <c r="Z58" s="0" t="s">
        <v>0</v>
      </c>
      <c r="AA58" s="0" t="n">
        <v>0.000754280060768627</v>
      </c>
      <c r="AB58" s="0" t="n">
        <v>2.98486560705776</v>
      </c>
      <c r="AC58" s="0" t="n">
        <v>75.2761657710961</v>
      </c>
      <c r="AE58" s="0" t="s">
        <v>0</v>
      </c>
      <c r="AH58" s="0" t="n">
        <v>3.05181242034035</v>
      </c>
      <c r="AI58" s="0" t="n">
        <v>199.308369465681</v>
      </c>
      <c r="AJ58" s="0" t="n">
        <f aca="false">AL58/10</f>
        <v>4.47914561049201</v>
      </c>
      <c r="AK58" s="0" t="s">
        <v>223</v>
      </c>
      <c r="AL58" s="0" t="n">
        <v>44.7914561049201</v>
      </c>
      <c r="AM58" s="0" t="n">
        <v>0.0120737627280586</v>
      </c>
      <c r="AN58" s="0" t="n">
        <v>0.283623373057542</v>
      </c>
      <c r="AO58" s="0" t="n">
        <v>10.7822015875321</v>
      </c>
      <c r="AP58" s="0" t="n">
        <v>125.415089415729</v>
      </c>
      <c r="AQ58" s="0" t="s">
        <v>0</v>
      </c>
      <c r="AR58" s="0" t="n">
        <v>17.0786034873859</v>
      </c>
      <c r="AS58" s="0" t="n">
        <v>0.488996367320989</v>
      </c>
      <c r="AV58" s="0" t="s">
        <v>0</v>
      </c>
      <c r="AW58" s="0" t="n">
        <v>17.7494636296058</v>
      </c>
      <c r="AX58" s="0" t="n">
        <v>0.0222768434175552</v>
      </c>
      <c r="BA58" s="0" t="n">
        <f aca="false">BB58/10</f>
        <v>1.35432</v>
      </c>
      <c r="BB58" s="0" t="n">
        <v>13.5432</v>
      </c>
      <c r="BC58" s="0" t="n">
        <v>0.258150330930758</v>
      </c>
      <c r="BD58" s="0" t="n">
        <v>0</v>
      </c>
      <c r="BE58" s="0" t="n">
        <v>466.054858293794</v>
      </c>
      <c r="BF58" s="0" t="n">
        <v>0</v>
      </c>
      <c r="BG58" s="0" t="s">
        <v>0</v>
      </c>
      <c r="BH58" s="0" t="n">
        <v>0.0076</v>
      </c>
      <c r="BI58" s="0" t="n">
        <v>187.062148564103</v>
      </c>
      <c r="BJ58" s="0" t="n">
        <v>186.591994142584</v>
      </c>
      <c r="BK58" s="0" t="n">
        <v>0.470154421518913</v>
      </c>
      <c r="BL58" s="0" t="n">
        <v>0.00251335946436967</v>
      </c>
      <c r="BM58" s="0" t="s">
        <v>0</v>
      </c>
      <c r="BN58" s="0" t="n">
        <v>25.136</v>
      </c>
      <c r="BO58" s="0" t="n">
        <v>704.530841683567</v>
      </c>
      <c r="BR58" s="0" t="s">
        <v>0</v>
      </c>
      <c r="BS58" s="0" t="n">
        <v>25.136</v>
      </c>
      <c r="BT58" s="0" t="n">
        <v>4.43533607063096</v>
      </c>
      <c r="BW58" s="0" t="s">
        <v>0</v>
      </c>
      <c r="BX58" s="0" t="n">
        <v>25.136</v>
      </c>
      <c r="BY58" s="0" t="n">
        <v>224.751061759949</v>
      </c>
      <c r="CB58" s="0" t="s">
        <v>0</v>
      </c>
      <c r="CC58" s="0" t="n">
        <v>25.136</v>
      </c>
      <c r="CD58" s="0" t="n">
        <v>0.476149341558266</v>
      </c>
      <c r="CG58" s="0" t="s">
        <v>0</v>
      </c>
      <c r="CH58" s="0" t="n">
        <v>25.136</v>
      </c>
      <c r="CI58" s="0" t="n">
        <v>0.00557433037356899</v>
      </c>
      <c r="CL58" s="0" t="s">
        <v>0</v>
      </c>
      <c r="CM58" s="0" t="n">
        <v>25.136</v>
      </c>
      <c r="CN58" s="0" t="n">
        <v>0.282467134419904</v>
      </c>
      <c r="CQ58" s="0" t="s">
        <v>0</v>
      </c>
      <c r="CR58" s="0" t="n">
        <v>0.0111168474664292</v>
      </c>
      <c r="CS58" s="0" t="n">
        <v>199.308369465681</v>
      </c>
      <c r="CT58" s="0" t="n">
        <v>0.0707</v>
      </c>
      <c r="CU58" s="0" t="n">
        <v>268.32095331336</v>
      </c>
      <c r="CV58" s="0" t="s">
        <v>0</v>
      </c>
      <c r="CW58" s="0" t="n">
        <v>0.0111168474664292</v>
      </c>
      <c r="CX58" s="0" t="n">
        <v>199.308369465681</v>
      </c>
      <c r="CY58" s="0" t="n">
        <v>0.0707</v>
      </c>
      <c r="CZ58" s="0" t="n">
        <v>268.32095331336</v>
      </c>
    </row>
    <row r="59" customFormat="false" ht="12.75" hidden="false" customHeight="false" outlineLevel="0" collapsed="false">
      <c r="E59" s="0" t="s">
        <v>0</v>
      </c>
      <c r="F59" s="0" t="n">
        <v>0.0151804569256992</v>
      </c>
      <c r="G59" s="0" t="n">
        <v>15.4145010338058</v>
      </c>
      <c r="H59" s="0" t="n">
        <v>209.541868531915</v>
      </c>
      <c r="I59" s="0" t="s">
        <v>224</v>
      </c>
      <c r="J59" s="0" t="n">
        <v>1015.41746136182</v>
      </c>
      <c r="K59" s="0" t="s">
        <v>0</v>
      </c>
      <c r="L59" s="0" t="n">
        <v>0.0130076373426473</v>
      </c>
      <c r="M59" s="0" t="n">
        <v>204.409205320093</v>
      </c>
      <c r="P59" s="0" t="s">
        <v>0</v>
      </c>
      <c r="Q59" s="0" t="n">
        <v>0.0387284341127206</v>
      </c>
      <c r="R59" s="0" t="n">
        <v>242.581922863169</v>
      </c>
      <c r="S59" s="0" t="n">
        <v>0.000166083086533424</v>
      </c>
      <c r="U59" s="0" t="s">
        <v>0</v>
      </c>
      <c r="Z59" s="0" t="s">
        <v>0</v>
      </c>
      <c r="AA59" s="0" t="n">
        <v>0.000786352171479418</v>
      </c>
      <c r="AB59" s="0" t="n">
        <v>2.98507251565381</v>
      </c>
      <c r="AC59" s="0" t="n">
        <v>76.2956663992835</v>
      </c>
      <c r="AE59" s="0" t="s">
        <v>0</v>
      </c>
      <c r="AH59" s="0" t="n">
        <v>3.0640481556538</v>
      </c>
      <c r="AI59" s="0" t="n">
        <v>204.409205320093</v>
      </c>
      <c r="AJ59" s="0" t="n">
        <f aca="false">AL59/10</f>
        <v>4.15909682064967</v>
      </c>
      <c r="AK59" s="0" t="s">
        <v>225</v>
      </c>
      <c r="AL59" s="0" t="n">
        <v>41.5909682064967</v>
      </c>
      <c r="AM59" s="0" t="n">
        <v>0.0117474499421272</v>
      </c>
      <c r="AN59" s="0" t="n">
        <v>0.295370822999669</v>
      </c>
      <c r="AO59" s="0" t="n">
        <v>11.2980778747942</v>
      </c>
      <c r="AP59" s="0" t="n">
        <v>136.713167290523</v>
      </c>
      <c r="AQ59" s="0" t="s">
        <v>0</v>
      </c>
      <c r="AV59" s="0" t="s">
        <v>0</v>
      </c>
      <c r="BA59" s="0" t="n">
        <f aca="false">BB59/10</f>
        <v>1.42566</v>
      </c>
      <c r="BB59" s="0" t="n">
        <v>14.2566</v>
      </c>
      <c r="BC59" s="0" t="n">
        <v>0.269648667887296</v>
      </c>
      <c r="BD59" s="0" t="n">
        <v>0.011498336956538</v>
      </c>
      <c r="BE59" s="0" t="n">
        <v>482.18540408527</v>
      </c>
      <c r="BF59" s="0" t="n">
        <v>16.1305457914762</v>
      </c>
      <c r="BG59" s="0" t="s">
        <v>0</v>
      </c>
      <c r="BH59" s="0" t="n">
        <v>0.0095</v>
      </c>
      <c r="BI59" s="0" t="n">
        <v>194.225949318089</v>
      </c>
      <c r="BJ59" s="0" t="n">
        <v>193.657139245555</v>
      </c>
      <c r="BK59" s="0" t="n">
        <v>0.568810072533864</v>
      </c>
      <c r="BL59" s="0" t="n">
        <v>0.00292859978046655</v>
      </c>
      <c r="BM59" s="0" t="s">
        <v>0</v>
      </c>
      <c r="BN59" s="0" t="n">
        <v>26.2774</v>
      </c>
      <c r="BO59" s="0" t="n">
        <v>704.530841683567</v>
      </c>
      <c r="BR59" s="0" t="s">
        <v>0</v>
      </c>
      <c r="BS59" s="0" t="n">
        <v>26.2774</v>
      </c>
      <c r="BT59" s="0" t="n">
        <v>0</v>
      </c>
      <c r="BW59" s="0" t="s">
        <v>0</v>
      </c>
      <c r="BX59" s="0" t="n">
        <v>26.2774</v>
      </c>
      <c r="BY59" s="0" t="n">
        <v>0</v>
      </c>
      <c r="CB59" s="0" t="s">
        <v>0</v>
      </c>
      <c r="CC59" s="0" t="n">
        <v>26.2774</v>
      </c>
      <c r="CD59" s="0" t="n">
        <v>0.476149341558266</v>
      </c>
      <c r="CG59" s="0" t="s">
        <v>0</v>
      </c>
      <c r="CH59" s="0" t="n">
        <v>26.2774</v>
      </c>
      <c r="CI59" s="0" t="n">
        <v>0</v>
      </c>
      <c r="CL59" s="0" t="s">
        <v>0</v>
      </c>
      <c r="CM59" s="0" t="n">
        <v>26.2774</v>
      </c>
      <c r="CN59" s="0" t="n">
        <v>0</v>
      </c>
      <c r="CQ59" s="0" t="s">
        <v>0</v>
      </c>
      <c r="CR59" s="0" t="n">
        <v>0.0130076373426473</v>
      </c>
      <c r="CS59" s="0" t="n">
        <v>204.409205320093</v>
      </c>
      <c r="CT59" s="0" t="n">
        <v>0.0884</v>
      </c>
      <c r="CU59" s="0" t="n">
        <v>280.005732679817</v>
      </c>
      <c r="CV59" s="0" t="s">
        <v>0</v>
      </c>
      <c r="CW59" s="0" t="n">
        <v>0.0130076373426473</v>
      </c>
      <c r="CX59" s="0" t="n">
        <v>204.409205320093</v>
      </c>
      <c r="CY59" s="0" t="n">
        <v>0.0884</v>
      </c>
      <c r="CZ59" s="0" t="n">
        <v>280.005732679817</v>
      </c>
    </row>
    <row r="60" customFormat="false" ht="12.75" hidden="false" customHeight="false" outlineLevel="0" collapsed="false">
      <c r="E60" s="0" t="s">
        <v>0</v>
      </c>
      <c r="F60" s="0" t="n">
        <v>0.017791828095695</v>
      </c>
      <c r="G60" s="0" t="n">
        <v>18.0663920712433</v>
      </c>
      <c r="H60" s="0" t="n">
        <v>214.83822128455</v>
      </c>
      <c r="I60" s="0" t="s">
        <v>226</v>
      </c>
      <c r="J60" s="0" t="n">
        <v>1015.43202722461</v>
      </c>
      <c r="K60" s="0" t="s">
        <v>0</v>
      </c>
      <c r="L60" s="0" t="n">
        <v>0.0151804569256992</v>
      </c>
      <c r="M60" s="0" t="n">
        <v>209.541868531915</v>
      </c>
      <c r="P60" s="0" t="s">
        <v>0</v>
      </c>
      <c r="Q60" s="0" t="n">
        <v>0.0451886967766379</v>
      </c>
      <c r="R60" s="0" t="n">
        <v>248.574744450497</v>
      </c>
      <c r="S60" s="0" t="n">
        <v>0.000190394879135458</v>
      </c>
      <c r="U60" s="0" t="s">
        <v>0</v>
      </c>
      <c r="Z60" s="0" t="s">
        <v>0</v>
      </c>
      <c r="AA60" s="0" t="n">
        <v>0.000920888349448032</v>
      </c>
      <c r="AB60" s="0" t="n">
        <v>2.98594047612505</v>
      </c>
      <c r="AC60" s="0" t="n">
        <v>96.2534347612613</v>
      </c>
      <c r="AE60" s="0" t="s">
        <v>0</v>
      </c>
      <c r="AH60" s="0" t="n">
        <v>3.07811673989054</v>
      </c>
      <c r="AI60" s="0" t="n">
        <v>209.541868531915</v>
      </c>
      <c r="AJ60" s="0" t="n">
        <f aca="false">AL60/10</f>
        <v>3.87413185766439</v>
      </c>
      <c r="AK60" s="0" t="s">
        <v>227</v>
      </c>
      <c r="AL60" s="0" t="n">
        <v>38.7413185766439</v>
      </c>
      <c r="AM60" s="0" t="n">
        <v>0.0109059142898033</v>
      </c>
      <c r="AN60" s="0" t="n">
        <v>0.306276737289473</v>
      </c>
      <c r="AO60" s="0" t="n">
        <v>11.260240684093</v>
      </c>
      <c r="AP60" s="0" t="n">
        <v>147.973407974616</v>
      </c>
      <c r="AQ60" s="0" t="s">
        <v>0</v>
      </c>
      <c r="BA60" s="0" t="n">
        <f aca="false">BB60/10</f>
        <v>1.47917</v>
      </c>
      <c r="BB60" s="0" t="n">
        <v>14.7917</v>
      </c>
      <c r="BC60" s="0" t="n">
        <v>0.291656514083992</v>
      </c>
      <c r="BD60" s="0" t="n">
        <v>0.0220078461966964</v>
      </c>
      <c r="BE60" s="0" t="n">
        <v>511.942424842447</v>
      </c>
      <c r="BF60" s="0" t="n">
        <v>29.7570207571765</v>
      </c>
      <c r="BG60" s="0" t="s">
        <v>0</v>
      </c>
      <c r="BH60" s="0" t="n">
        <v>0.0119</v>
      </c>
      <c r="BI60" s="0" t="n">
        <v>201.503363893798</v>
      </c>
      <c r="BJ60" s="0" t="n">
        <v>199.704059976994</v>
      </c>
      <c r="BK60" s="0" t="n">
        <v>1.79930391680429</v>
      </c>
      <c r="BL60" s="0" t="n">
        <v>0.0089293989044898</v>
      </c>
      <c r="BM60" s="0" t="s">
        <v>0</v>
      </c>
      <c r="BR60" s="0" t="s">
        <v>0</v>
      </c>
      <c r="BW60" s="0" t="s">
        <v>0</v>
      </c>
      <c r="CB60" s="0" t="s">
        <v>0</v>
      </c>
      <c r="CG60" s="0" t="s">
        <v>0</v>
      </c>
      <c r="CL60" s="0" t="s">
        <v>0</v>
      </c>
      <c r="CQ60" s="0" t="s">
        <v>0</v>
      </c>
      <c r="CR60" s="0" t="n">
        <v>0.0151804569256992</v>
      </c>
      <c r="CS60" s="0" t="n">
        <v>209.541868531915</v>
      </c>
      <c r="CT60" s="0" t="n">
        <v>0.111</v>
      </c>
      <c r="CU60" s="0" t="n">
        <v>288.827984306298</v>
      </c>
      <c r="CV60" s="0" t="s">
        <v>0</v>
      </c>
      <c r="CW60" s="0" t="n">
        <v>0.0151804569256992</v>
      </c>
      <c r="CX60" s="0" t="n">
        <v>209.541868531915</v>
      </c>
      <c r="CY60" s="0" t="n">
        <v>0.111</v>
      </c>
      <c r="CZ60" s="0" t="n">
        <v>288.827984306298</v>
      </c>
    </row>
    <row r="61" customFormat="false" ht="12.75" hidden="false" customHeight="false" outlineLevel="0" collapsed="false">
      <c r="E61" s="0" t="s">
        <v>0</v>
      </c>
      <c r="F61" s="0" t="n">
        <v>0.0207189219852131</v>
      </c>
      <c r="G61" s="0" t="n">
        <v>21.0351046105042</v>
      </c>
      <c r="H61" s="0" t="n">
        <v>220.003962340063</v>
      </c>
      <c r="I61" s="0" t="s">
        <v>228</v>
      </c>
      <c r="J61" s="0" t="n">
        <v>1015.26057318604</v>
      </c>
      <c r="K61" s="0" t="s">
        <v>0</v>
      </c>
      <c r="L61" s="0" t="n">
        <v>0.017791828095695</v>
      </c>
      <c r="M61" s="0" t="n">
        <v>214.83822128455</v>
      </c>
      <c r="P61" s="0" t="s">
        <v>0</v>
      </c>
      <c r="Q61" s="0" t="n">
        <v>0.0529140277604122</v>
      </c>
      <c r="R61" s="0" t="n">
        <v>254.877522455075</v>
      </c>
      <c r="S61" s="0" t="n">
        <v>0.000219204709153535</v>
      </c>
      <c r="U61" s="0" t="s">
        <v>0</v>
      </c>
      <c r="Z61" s="0" t="s">
        <v>0</v>
      </c>
      <c r="AA61" s="0" t="n">
        <v>0.00119853911741556</v>
      </c>
      <c r="AB61" s="0" t="n">
        <v>2.98773184142382</v>
      </c>
      <c r="AC61" s="0" t="n">
        <v>115.837750629217</v>
      </c>
      <c r="AE61" s="0" t="s">
        <v>0</v>
      </c>
      <c r="AH61" s="0" t="n">
        <v>3.09503585446658</v>
      </c>
      <c r="AI61" s="0" t="n">
        <v>214.83822128455</v>
      </c>
      <c r="AJ61" s="0" t="n">
        <f aca="false">AL61/10</f>
        <v>3.6119295913126</v>
      </c>
      <c r="AK61" s="0" t="s">
        <v>229</v>
      </c>
      <c r="AL61" s="0" t="n">
        <v>36.119295913126</v>
      </c>
      <c r="AM61" s="0" t="n">
        <v>0.0108075602145315</v>
      </c>
      <c r="AN61" s="0" t="n">
        <v>0.317084297504004</v>
      </c>
      <c r="AO61" s="0" t="n">
        <v>11.9687385274904</v>
      </c>
      <c r="AP61" s="0" t="n">
        <v>159.942146502107</v>
      </c>
      <c r="AQ61" s="0" t="s">
        <v>0</v>
      </c>
      <c r="BA61" s="0" t="n">
        <f aca="false">BB61/10</f>
        <v>1.54338</v>
      </c>
      <c r="BB61" s="0" t="n">
        <v>15.4338</v>
      </c>
      <c r="BC61" s="0" t="n">
        <v>0.312773675712565</v>
      </c>
      <c r="BD61" s="0" t="n">
        <v>0.021117161628573</v>
      </c>
      <c r="BE61" s="0" t="n">
        <v>539.307249614795</v>
      </c>
      <c r="BF61" s="0" t="n">
        <v>27.3648247723477</v>
      </c>
      <c r="BG61" s="0" t="s">
        <v>0</v>
      </c>
      <c r="BH61" s="0" t="n">
        <v>0.0148</v>
      </c>
      <c r="BI61" s="0" t="n">
        <v>208.699609790864</v>
      </c>
      <c r="BJ61" s="0" t="n">
        <v>204.85690196402</v>
      </c>
      <c r="BK61" s="0" t="n">
        <v>3.84270782684388</v>
      </c>
      <c r="BL61" s="0" t="n">
        <v>0.0184126258343014</v>
      </c>
      <c r="BM61" s="0" t="s">
        <v>0</v>
      </c>
      <c r="CQ61" s="0" t="s">
        <v>0</v>
      </c>
      <c r="CR61" s="0" t="n">
        <v>0.017791828095695</v>
      </c>
      <c r="CS61" s="0" t="n">
        <v>214.83822128455</v>
      </c>
      <c r="CT61" s="0" t="n">
        <v>0.116</v>
      </c>
      <c r="CU61" s="0" t="n">
        <v>290.000798076664</v>
      </c>
      <c r="CV61" s="0" t="s">
        <v>0</v>
      </c>
      <c r="CW61" s="0" t="n">
        <v>0.017791828095695</v>
      </c>
      <c r="CX61" s="0" t="n">
        <v>214.83822128455</v>
      </c>
      <c r="CY61" s="0" t="n">
        <v>0.116</v>
      </c>
      <c r="CZ61" s="0" t="n">
        <v>290.000798076664</v>
      </c>
    </row>
    <row r="62" customFormat="false" ht="12.75" hidden="false" customHeight="false" outlineLevel="0" collapsed="false">
      <c r="E62" s="0" t="s">
        <v>0</v>
      </c>
      <c r="F62" s="0" t="n">
        <v>0.0242127367140511</v>
      </c>
      <c r="G62" s="0" t="n">
        <v>24.584018084198</v>
      </c>
      <c r="H62" s="0" t="n">
        <v>225.438403720542</v>
      </c>
      <c r="I62" s="0" t="s">
        <v>230</v>
      </c>
      <c r="J62" s="0" t="n">
        <v>1015.33413486182</v>
      </c>
      <c r="K62" s="0" t="s">
        <v>0</v>
      </c>
      <c r="L62" s="0" t="n">
        <v>0.0207189219852131</v>
      </c>
      <c r="M62" s="0" t="n">
        <v>220.003962340063</v>
      </c>
      <c r="P62" s="0" t="s">
        <v>0</v>
      </c>
      <c r="Q62" s="0" t="n">
        <v>0.0654082063789279</v>
      </c>
      <c r="R62" s="0" t="n">
        <v>263.768039299258</v>
      </c>
      <c r="S62" s="0" t="n">
        <v>0.000265331068374089</v>
      </c>
      <c r="U62" s="0" t="s">
        <v>0</v>
      </c>
      <c r="Z62" s="0" t="s">
        <v>0</v>
      </c>
      <c r="AA62" s="0" t="n">
        <v>0.00122400696272957</v>
      </c>
      <c r="AB62" s="0" t="n">
        <v>2.98789616331949</v>
      </c>
      <c r="AC62" s="0" t="n">
        <v>116.803887905262</v>
      </c>
      <c r="AE62" s="0" t="s">
        <v>0</v>
      </c>
      <c r="AH62" s="0" t="n">
        <v>3.11401480768547</v>
      </c>
      <c r="AI62" s="0" t="n">
        <v>220.003962340063</v>
      </c>
      <c r="AJ62" s="0" t="n">
        <f aca="false">AL62/10</f>
        <v>3.37239684247224</v>
      </c>
      <c r="AK62" s="0" t="s">
        <v>231</v>
      </c>
      <c r="AL62" s="0" t="n">
        <v>33.7239684247224</v>
      </c>
      <c r="AM62" s="0" t="n">
        <v>0.0109034790443929</v>
      </c>
      <c r="AN62" s="0" t="n">
        <v>0.327987776548397</v>
      </c>
      <c r="AO62" s="0" t="n">
        <v>12.9326168345002</v>
      </c>
      <c r="AP62" s="0" t="n">
        <v>172.874763336607</v>
      </c>
      <c r="AQ62" s="0" t="s">
        <v>0</v>
      </c>
      <c r="BA62" s="0" t="n">
        <f aca="false">BB62/10</f>
        <v>1.62898</v>
      </c>
      <c r="BB62" s="0" t="n">
        <v>16.2898</v>
      </c>
      <c r="BC62" s="0" t="n">
        <v>0.325496781516582</v>
      </c>
      <c r="BD62" s="0" t="n">
        <v>0.0127231058040171</v>
      </c>
      <c r="BE62" s="0" t="n">
        <v>554.928197452113</v>
      </c>
      <c r="BF62" s="0" t="n">
        <v>15.620947837318</v>
      </c>
      <c r="BG62" s="0" t="s">
        <v>0</v>
      </c>
      <c r="BH62" s="0" t="n">
        <v>0.0185</v>
      </c>
      <c r="BI62" s="0" t="n">
        <v>216.144672856187</v>
      </c>
      <c r="BJ62" s="0" t="n">
        <v>209.914244473104</v>
      </c>
      <c r="BK62" s="0" t="n">
        <v>6.23042838308322</v>
      </c>
      <c r="BL62" s="0" t="n">
        <v>0.0288252692085947</v>
      </c>
      <c r="BM62" s="0" t="s">
        <v>0</v>
      </c>
      <c r="CQ62" s="0" t="s">
        <v>0</v>
      </c>
      <c r="CR62" s="0" t="n">
        <v>0.0207189219852131</v>
      </c>
      <c r="CS62" s="0" t="n">
        <v>220.003962340063</v>
      </c>
      <c r="CT62" s="0" t="n">
        <v>0.122</v>
      </c>
      <c r="CU62" s="0" t="n">
        <v>291.129095059673</v>
      </c>
      <c r="CV62" s="0" t="s">
        <v>0</v>
      </c>
      <c r="CW62" s="0" t="n">
        <v>0.0207189219852131</v>
      </c>
      <c r="CX62" s="0" t="n">
        <v>220.003962340063</v>
      </c>
      <c r="CY62" s="0" t="n">
        <v>0.122</v>
      </c>
      <c r="CZ62" s="0" t="n">
        <v>291.129095059673</v>
      </c>
    </row>
    <row r="63" customFormat="false" ht="12.75" hidden="false" customHeight="false" outlineLevel="0" collapsed="false">
      <c r="E63" s="0" t="s">
        <v>0</v>
      </c>
      <c r="F63" s="0" t="n">
        <v>0.0283628693634014</v>
      </c>
      <c r="G63" s="0" t="n">
        <v>28.8010667687531</v>
      </c>
      <c r="H63" s="0" t="n">
        <v>231.053114805262</v>
      </c>
      <c r="I63" s="0" t="s">
        <v>232</v>
      </c>
      <c r="J63" s="0" t="n">
        <v>1015.44968528174</v>
      </c>
      <c r="K63" s="0" t="s">
        <v>0</v>
      </c>
      <c r="L63" s="0" t="n">
        <v>0.0242127367140511</v>
      </c>
      <c r="M63" s="0" t="n">
        <v>225.438403720542</v>
      </c>
      <c r="P63" s="0" t="s">
        <v>0</v>
      </c>
      <c r="Q63" s="0" t="n">
        <v>0.0725457821574754</v>
      </c>
      <c r="R63" s="0" t="n">
        <v>268.268705130384</v>
      </c>
      <c r="S63" s="0" t="n">
        <v>0.000291574590116225</v>
      </c>
      <c r="U63" s="0" t="s">
        <v>0</v>
      </c>
      <c r="Z63" s="0" t="s">
        <v>0</v>
      </c>
      <c r="AA63" s="0" t="n">
        <v>0.00148884998989833</v>
      </c>
      <c r="AB63" s="0" t="n">
        <v>2.98960503310822</v>
      </c>
      <c r="AC63" s="0" t="n">
        <v>127.5897465278</v>
      </c>
      <c r="AE63" s="0" t="s">
        <v>0</v>
      </c>
      <c r="AH63" s="0" t="n">
        <v>3.13668805763051</v>
      </c>
      <c r="AI63" s="0" t="n">
        <v>225.438403720542</v>
      </c>
      <c r="AJ63" s="0" t="n">
        <f aca="false">AL63/10</f>
        <v>3.15099607102362</v>
      </c>
      <c r="AK63" s="0" t="s">
        <v>233</v>
      </c>
      <c r="AL63" s="0" t="n">
        <v>31.5099607102362</v>
      </c>
      <c r="AM63" s="0" t="n">
        <v>0.0107750098932865</v>
      </c>
      <c r="AN63" s="0" t="n">
        <v>0.338762786441684</v>
      </c>
      <c r="AO63" s="0" t="n">
        <v>13.6782270119253</v>
      </c>
      <c r="AP63" s="0" t="n">
        <v>186.552990348532</v>
      </c>
      <c r="AQ63" s="0" t="s">
        <v>0</v>
      </c>
      <c r="BA63" s="0" t="n">
        <f aca="false">BB63/10</f>
        <v>1.68606</v>
      </c>
      <c r="BB63" s="0" t="n">
        <v>16.8606</v>
      </c>
      <c r="BC63" s="0" t="n">
        <v>0.333623377453109</v>
      </c>
      <c r="BD63" s="0" t="n">
        <v>0.00812659593652632</v>
      </c>
      <c r="BE63" s="0" t="n">
        <v>564.567944479533</v>
      </c>
      <c r="BF63" s="0" t="n">
        <v>9.63974702742052</v>
      </c>
      <c r="BG63" s="0" t="s">
        <v>0</v>
      </c>
      <c r="BH63" s="0" t="n">
        <v>0.0232</v>
      </c>
      <c r="BI63" s="0" t="n">
        <v>223.940578366127</v>
      </c>
      <c r="BJ63" s="0" t="n">
        <v>219.979909710898</v>
      </c>
      <c r="BK63" s="0" t="n">
        <v>3.96066865522963</v>
      </c>
      <c r="BL63" s="0" t="n">
        <v>0.0176862482187315</v>
      </c>
      <c r="BM63" s="0" t="s">
        <v>0</v>
      </c>
      <c r="CQ63" s="0" t="s">
        <v>0</v>
      </c>
      <c r="CR63" s="0" t="n">
        <v>0.0242127367140511</v>
      </c>
      <c r="CS63" s="0" t="n">
        <v>225.438403720542</v>
      </c>
      <c r="CT63" s="0" t="n">
        <v>0.128</v>
      </c>
      <c r="CU63" s="0" t="n">
        <v>292.08616369915</v>
      </c>
      <c r="CV63" s="0" t="s">
        <v>0</v>
      </c>
      <c r="CW63" s="0" t="n">
        <v>0.0242127367140511</v>
      </c>
      <c r="CX63" s="0" t="n">
        <v>225.438403720542</v>
      </c>
      <c r="CY63" s="0" t="n">
        <v>0.128</v>
      </c>
      <c r="CZ63" s="0" t="n">
        <v>292.08616369915</v>
      </c>
    </row>
    <row r="64" customFormat="false" ht="12.75" hidden="false" customHeight="false" outlineLevel="0" collapsed="false">
      <c r="E64" s="0" t="s">
        <v>0</v>
      </c>
      <c r="F64" s="0" t="n">
        <v>0.0330801101512952</v>
      </c>
      <c r="G64" s="0" t="n">
        <v>33.5859679537811</v>
      </c>
      <c r="H64" s="0" t="n">
        <v>236.675143443291</v>
      </c>
      <c r="I64" s="0" t="s">
        <v>234</v>
      </c>
      <c r="J64" s="0" t="n">
        <v>1015.29190199707</v>
      </c>
      <c r="K64" s="0" t="s">
        <v>0</v>
      </c>
      <c r="L64" s="0" t="n">
        <v>0.0283628693634014</v>
      </c>
      <c r="M64" s="0" t="n">
        <v>231.053114805262</v>
      </c>
      <c r="P64" s="0" t="s">
        <v>0</v>
      </c>
      <c r="U64" s="0" t="s">
        <v>0</v>
      </c>
      <c r="Z64" s="0" t="s">
        <v>0</v>
      </c>
      <c r="AA64" s="0" t="n">
        <v>0.00186085929638429</v>
      </c>
      <c r="AB64" s="0" t="n">
        <v>2.99200558972332</v>
      </c>
      <c r="AC64" s="0" t="n">
        <v>137.791687656586</v>
      </c>
      <c r="AE64" s="0" t="s">
        <v>0</v>
      </c>
      <c r="AH64" s="0" t="n">
        <v>3.16364842546944</v>
      </c>
      <c r="AI64" s="0" t="n">
        <v>231.053114805262</v>
      </c>
      <c r="AJ64" s="0" t="n">
        <f aca="false">AL64/10</f>
        <v>2.9493237392328</v>
      </c>
      <c r="AK64" s="0" t="s">
        <v>235</v>
      </c>
      <c r="AL64" s="0" t="n">
        <v>29.493237392328</v>
      </c>
      <c r="AM64" s="0" t="n">
        <v>0.0111026364649348</v>
      </c>
      <c r="AN64" s="0" t="n">
        <v>0.349865422906618</v>
      </c>
      <c r="AO64" s="0" t="n">
        <v>15.0578742065433</v>
      </c>
      <c r="AP64" s="0" t="n">
        <v>201.610864555075</v>
      </c>
      <c r="AQ64" s="0" t="s">
        <v>0</v>
      </c>
      <c r="BA64" s="0" t="n">
        <f aca="false">BB64/10</f>
        <v>1.77166</v>
      </c>
      <c r="BB64" s="0" t="n">
        <v>17.7166</v>
      </c>
      <c r="BC64" s="0" t="n">
        <v>0.346890894397176</v>
      </c>
      <c r="BD64" s="0" t="n">
        <v>0.0132675169440674</v>
      </c>
      <c r="BE64" s="0" t="n">
        <v>579.545442356177</v>
      </c>
      <c r="BF64" s="0" t="n">
        <v>14.9774978766439</v>
      </c>
      <c r="BG64" s="0" t="s">
        <v>0</v>
      </c>
      <c r="BH64" s="0" t="n">
        <v>0.029</v>
      </c>
      <c r="BI64" s="0" t="n">
        <v>231.850891664798</v>
      </c>
      <c r="BJ64" s="0" t="n">
        <v>229.870483439394</v>
      </c>
      <c r="BK64" s="0" t="n">
        <v>1.98040822540329</v>
      </c>
      <c r="BL64" s="0" t="n">
        <v>0.00854173219340689</v>
      </c>
      <c r="BM64" s="0" t="s">
        <v>0</v>
      </c>
      <c r="CQ64" s="0" t="s">
        <v>0</v>
      </c>
      <c r="CR64" s="0" t="n">
        <v>0.0283628693634014</v>
      </c>
      <c r="CS64" s="0" t="n">
        <v>231.053114805262</v>
      </c>
      <c r="CT64" s="0" t="n">
        <v>0.134</v>
      </c>
      <c r="CU64" s="0" t="n">
        <v>293.091297863277</v>
      </c>
      <c r="CV64" s="0" t="s">
        <v>0</v>
      </c>
      <c r="CW64" s="0" t="n">
        <v>0.0283628693634014</v>
      </c>
      <c r="CX64" s="0" t="n">
        <v>231.053114805262</v>
      </c>
      <c r="CY64" s="0" t="n">
        <v>0.134</v>
      </c>
      <c r="CZ64" s="0" t="n">
        <v>293.091297863277</v>
      </c>
    </row>
    <row r="65" customFormat="false" ht="12.75" hidden="false" customHeight="false" outlineLevel="0" collapsed="false">
      <c r="E65" s="0" t="s">
        <v>0</v>
      </c>
      <c r="F65" s="0" t="n">
        <v>0.0387284341127206</v>
      </c>
      <c r="G65" s="0" t="n">
        <v>39.3232497367401</v>
      </c>
      <c r="H65" s="0" t="n">
        <v>242.581922863169</v>
      </c>
      <c r="I65" s="0" t="s">
        <v>236</v>
      </c>
      <c r="J65" s="0" t="n">
        <v>1015.3586282959</v>
      </c>
      <c r="K65" s="0" t="s">
        <v>0</v>
      </c>
      <c r="L65" s="0" t="n">
        <v>0.0330801101512952</v>
      </c>
      <c r="M65" s="0" t="n">
        <v>236.675143443291</v>
      </c>
      <c r="P65" s="0" t="s">
        <v>0</v>
      </c>
      <c r="U65" s="0" t="s">
        <v>0</v>
      </c>
      <c r="Z65" s="0" t="s">
        <v>0</v>
      </c>
      <c r="AA65" s="0" t="n">
        <v>0.00193775566721347</v>
      </c>
      <c r="AB65" s="0" t="n">
        <v>2.99250182836291</v>
      </c>
      <c r="AC65" s="0" t="n">
        <v>139.686806261015</v>
      </c>
      <c r="AE65" s="0" t="s">
        <v>0</v>
      </c>
      <c r="AH65" s="0" t="n">
        <v>3.19432968892096</v>
      </c>
      <c r="AI65" s="0" t="n">
        <v>236.675143443291</v>
      </c>
      <c r="AJ65" s="0" t="n">
        <f aca="false">AL65/10</f>
        <v>2.77532527072728</v>
      </c>
      <c r="AK65" s="0" t="s">
        <v>237</v>
      </c>
      <c r="AL65" s="0" t="n">
        <v>27.7532527072728</v>
      </c>
      <c r="AM65" s="0" t="n">
        <v>0.010385942089953</v>
      </c>
      <c r="AN65" s="0" t="n">
        <v>0.360251364996571</v>
      </c>
      <c r="AO65" s="0" t="n">
        <v>14.9689727535704</v>
      </c>
      <c r="AP65" s="0" t="n">
        <v>216.579837308646</v>
      </c>
      <c r="AQ65" s="0" t="s">
        <v>0</v>
      </c>
      <c r="BA65" s="0" t="n">
        <f aca="false">BB65/10</f>
        <v>1.85727</v>
      </c>
      <c r="BB65" s="0" t="n">
        <v>18.5727</v>
      </c>
      <c r="BC65" s="0" t="n">
        <v>0.370336056986884</v>
      </c>
      <c r="BD65" s="0" t="n">
        <v>0.0234451625897081</v>
      </c>
      <c r="BE65" s="0" t="n">
        <v>604.792350549071</v>
      </c>
      <c r="BF65" s="0" t="n">
        <v>25.246908192894</v>
      </c>
      <c r="BG65" s="0" t="s">
        <v>0</v>
      </c>
      <c r="BH65" s="0" t="n">
        <v>0.0362</v>
      </c>
      <c r="BI65" s="0" t="n">
        <v>240.028029578716</v>
      </c>
      <c r="BJ65" s="0" t="n">
        <v>238.15</v>
      </c>
      <c r="BK65" s="0" t="n">
        <v>1.87796248200172</v>
      </c>
      <c r="BL65" s="0" t="n">
        <v>0.00782392991892579</v>
      </c>
      <c r="BM65" s="0" t="s">
        <v>0</v>
      </c>
      <c r="CQ65" s="0" t="s">
        <v>0</v>
      </c>
      <c r="CR65" s="0" t="n">
        <v>0.0330801101512952</v>
      </c>
      <c r="CS65" s="0" t="n">
        <v>236.675143443291</v>
      </c>
      <c r="CT65" s="0" t="n">
        <v>0.141</v>
      </c>
      <c r="CU65" s="0" t="n">
        <v>299.733135617018</v>
      </c>
      <c r="CV65" s="0" t="s">
        <v>0</v>
      </c>
      <c r="CW65" s="0" t="n">
        <v>0.0330801101512952</v>
      </c>
      <c r="CX65" s="0" t="n">
        <v>236.675143443291</v>
      </c>
      <c r="CY65" s="0" t="n">
        <v>0.141</v>
      </c>
      <c r="CZ65" s="0" t="n">
        <v>299.733135617018</v>
      </c>
    </row>
    <row r="66" customFormat="false" ht="12.75" hidden="false" customHeight="false" outlineLevel="0" collapsed="false">
      <c r="E66" s="0" t="s">
        <v>0</v>
      </c>
      <c r="F66" s="0" t="n">
        <v>0.0451886967766379</v>
      </c>
      <c r="G66" s="0" t="n">
        <v>45.8872891798096</v>
      </c>
      <c r="H66" s="0" t="n">
        <v>248.574744450497</v>
      </c>
      <c r="I66" s="0" t="s">
        <v>238</v>
      </c>
      <c r="J66" s="0" t="n">
        <v>1015.45945010596</v>
      </c>
      <c r="K66" s="0" t="s">
        <v>0</v>
      </c>
      <c r="L66" s="0" t="n">
        <v>0.0387284341127206</v>
      </c>
      <c r="M66" s="0" t="n">
        <v>242.581922863169</v>
      </c>
      <c r="P66" s="0" t="s">
        <v>0</v>
      </c>
      <c r="Z66" s="0" t="s">
        <v>0</v>
      </c>
      <c r="AA66" s="0" t="n">
        <v>0.00244016714627075</v>
      </c>
      <c r="AB66" s="0" t="n">
        <v>2.99574431797926</v>
      </c>
      <c r="AC66" s="0" t="n">
        <v>148.698981402431</v>
      </c>
      <c r="AE66" s="0" t="s">
        <v>0</v>
      </c>
      <c r="AH66" s="0" t="n">
        <v>3.23111830464281</v>
      </c>
      <c r="AI66" s="0" t="n">
        <v>242.581922863169</v>
      </c>
      <c r="AJ66" s="0" t="n">
        <f aca="false">AL66/10</f>
        <v>2.60920226672408</v>
      </c>
      <c r="AK66" s="0" t="s">
        <v>239</v>
      </c>
      <c r="AL66" s="0" t="n">
        <v>26.0920226672408</v>
      </c>
      <c r="AM66" s="0" t="n">
        <v>0.0124726743836879</v>
      </c>
      <c r="AN66" s="0" t="n">
        <v>0.372724039380259</v>
      </c>
      <c r="AO66" s="0" t="n">
        <v>19.1210540367155</v>
      </c>
      <c r="AP66" s="0" t="n">
        <v>235.700891345361</v>
      </c>
      <c r="AQ66" s="0" t="s">
        <v>0</v>
      </c>
      <c r="BA66" s="0" t="n">
        <f aca="false">BB66/10</f>
        <v>1.94288</v>
      </c>
      <c r="BB66" s="0" t="n">
        <v>19.4288</v>
      </c>
      <c r="BC66" s="0" t="n">
        <v>0.400422776365982</v>
      </c>
      <c r="BD66" s="0" t="n">
        <v>0.030086669921875</v>
      </c>
      <c r="BE66" s="0" t="n">
        <v>635.763609071571</v>
      </c>
      <c r="BF66" s="0" t="n">
        <v>30.9712585225005</v>
      </c>
      <c r="BG66" s="0" t="s">
        <v>0</v>
      </c>
      <c r="BH66" s="0" t="n">
        <v>0.0453</v>
      </c>
      <c r="BI66" s="0" t="n">
        <v>248.671315016307</v>
      </c>
      <c r="BJ66" s="0" t="n">
        <v>245.239451614359</v>
      </c>
      <c r="BK66" s="0" t="n">
        <v>3.43186340194879</v>
      </c>
      <c r="BL66" s="0" t="n">
        <v>0.0138008012774764</v>
      </c>
      <c r="BM66" s="0" t="s">
        <v>0</v>
      </c>
      <c r="CQ66" s="0" t="s">
        <v>0</v>
      </c>
      <c r="CR66" s="0" t="n">
        <v>0.0387284341127206</v>
      </c>
      <c r="CS66" s="0" t="n">
        <v>242.581922863169</v>
      </c>
      <c r="CT66" s="0" t="n">
        <v>0.148</v>
      </c>
      <c r="CU66" s="0" t="n">
        <v>300.70982973027</v>
      </c>
      <c r="CV66" s="0" t="s">
        <v>0</v>
      </c>
      <c r="CW66" s="0" t="n">
        <v>0.0387284341127206</v>
      </c>
      <c r="CX66" s="0" t="n">
        <v>242.581922863169</v>
      </c>
      <c r="CY66" s="0" t="n">
        <v>0.148</v>
      </c>
      <c r="CZ66" s="0" t="n">
        <v>300.70982973027</v>
      </c>
    </row>
    <row r="67" customFormat="false" ht="12.75" hidden="false" customHeight="false" outlineLevel="0" collapsed="false">
      <c r="E67" s="0" t="s">
        <v>0</v>
      </c>
      <c r="F67" s="0" t="n">
        <v>0.0529140277604122</v>
      </c>
      <c r="G67" s="0" t="n">
        <v>53.7224519009399</v>
      </c>
      <c r="H67" s="0" t="n">
        <v>254.877522455075</v>
      </c>
      <c r="I67" s="0" t="s">
        <v>240</v>
      </c>
      <c r="J67" s="0" t="n">
        <v>1015.27806849609</v>
      </c>
      <c r="K67" s="0" t="s">
        <v>0</v>
      </c>
      <c r="L67" s="0" t="n">
        <v>0.0451886967766379</v>
      </c>
      <c r="M67" s="0" t="n">
        <v>248.574744450497</v>
      </c>
      <c r="P67" s="0" t="s">
        <v>0</v>
      </c>
      <c r="Z67" s="0" t="s">
        <v>0</v>
      </c>
      <c r="AA67" s="0" t="n">
        <v>0.00265197014259742</v>
      </c>
      <c r="AB67" s="0" t="n">
        <v>2.99711139641191</v>
      </c>
      <c r="AC67" s="0" t="n">
        <v>151.774399405038</v>
      </c>
      <c r="AE67" s="0" t="s">
        <v>0</v>
      </c>
      <c r="AH67" s="0" t="n">
        <v>3.27326407032772</v>
      </c>
      <c r="AI67" s="0" t="n">
        <v>248.574744450497</v>
      </c>
      <c r="AJ67" s="0" t="n">
        <f aca="false">AL67/10</f>
        <v>2.44085500367261</v>
      </c>
      <c r="AK67" s="0" t="s">
        <v>241</v>
      </c>
      <c r="AL67" s="0" t="n">
        <v>24.4085500367261</v>
      </c>
      <c r="AM67" s="0" t="n">
        <v>0.0143561212285122</v>
      </c>
      <c r="AN67" s="0" t="n">
        <v>0.387080160608772</v>
      </c>
      <c r="AO67" s="0" t="n">
        <v>23.5263810540345</v>
      </c>
      <c r="AP67" s="0" t="n">
        <v>259.227272399396</v>
      </c>
      <c r="AQ67" s="0" t="s">
        <v>0</v>
      </c>
      <c r="BA67" s="0" t="n">
        <f aca="false">BB67/10</f>
        <v>2.02849</v>
      </c>
      <c r="BB67" s="0" t="n">
        <v>20.2849</v>
      </c>
      <c r="BC67" s="0" t="n">
        <v>0.421979001196965</v>
      </c>
      <c r="BD67" s="0" t="n">
        <v>0.0215562248309824</v>
      </c>
      <c r="BE67" s="0" t="n">
        <v>657.01707823433</v>
      </c>
      <c r="BF67" s="0" t="n">
        <v>21.2534691627589</v>
      </c>
      <c r="BG67" s="0" t="s">
        <v>0</v>
      </c>
      <c r="BH67" s="0" t="n">
        <v>0.0566</v>
      </c>
      <c r="BI67" s="0" t="n">
        <v>257.620161449368</v>
      </c>
      <c r="BJ67" s="0" t="n">
        <v>254.3350930909</v>
      </c>
      <c r="BK67" s="0" t="n">
        <v>3.2850683584673</v>
      </c>
      <c r="BL67" s="0" t="n">
        <v>0.0127515965364883</v>
      </c>
      <c r="BM67" s="0" t="s">
        <v>0</v>
      </c>
      <c r="CQ67" s="0" t="s">
        <v>0</v>
      </c>
      <c r="CR67" s="0" t="n">
        <v>0.0451886967766379</v>
      </c>
      <c r="CS67" s="0" t="n">
        <v>248.574744450497</v>
      </c>
      <c r="CT67" s="0" t="n">
        <v>0.156</v>
      </c>
      <c r="CU67" s="0" t="n">
        <v>305.382380073427</v>
      </c>
      <c r="CV67" s="0" t="s">
        <v>0</v>
      </c>
      <c r="CW67" s="0" t="n">
        <v>0.0451886967766379</v>
      </c>
      <c r="CX67" s="0" t="n">
        <v>248.574744450497</v>
      </c>
      <c r="CY67" s="0" t="n">
        <v>0.156</v>
      </c>
      <c r="CZ67" s="0" t="n">
        <v>305.382380073427</v>
      </c>
    </row>
    <row r="68" customFormat="false" ht="12.75" hidden="false" customHeight="false" outlineLevel="0" collapsed="false">
      <c r="E68" s="0" t="s">
        <v>0</v>
      </c>
      <c r="F68" s="0" t="n">
        <v>0.0654082063789279</v>
      </c>
      <c r="G68" s="0" t="n">
        <v>66.4125631633301</v>
      </c>
      <c r="H68" s="0" t="n">
        <v>263.768039299258</v>
      </c>
      <c r="I68" s="0" t="s">
        <v>242</v>
      </c>
      <c r="J68" s="0" t="n">
        <v>1015.35521060742</v>
      </c>
      <c r="K68" s="0" t="s">
        <v>0</v>
      </c>
      <c r="L68" s="0" t="n">
        <v>0.0529140277604122</v>
      </c>
      <c r="M68" s="0" t="n">
        <v>254.877522455075</v>
      </c>
      <c r="P68" s="0" t="s">
        <v>0</v>
      </c>
      <c r="Z68" s="0" t="s">
        <v>0</v>
      </c>
      <c r="AA68" s="0" t="n">
        <v>0.00315668447246569</v>
      </c>
      <c r="AB68" s="0" t="n">
        <v>3.00036938374544</v>
      </c>
      <c r="AC68" s="0" t="n">
        <v>158.036362701781</v>
      </c>
      <c r="AE68" s="0" t="s">
        <v>0</v>
      </c>
      <c r="AH68" s="0" t="n">
        <v>3.32375938606843</v>
      </c>
      <c r="AI68" s="0" t="n">
        <v>254.877522455075</v>
      </c>
      <c r="AJ68" s="0" t="n">
        <f aca="false">AL68/10</f>
        <v>2.27083898998312</v>
      </c>
      <c r="AK68" s="0" t="s">
        <v>243</v>
      </c>
      <c r="AL68" s="0" t="n">
        <v>22.7083898998312</v>
      </c>
      <c r="AM68" s="0" t="n">
        <v>0.0176593793957073</v>
      </c>
      <c r="AN68" s="0" t="n">
        <v>0.404739540004479</v>
      </c>
      <c r="AO68" s="0" t="n">
        <v>31.1063522752681</v>
      </c>
      <c r="AP68" s="0" t="n">
        <v>290.333624674664</v>
      </c>
      <c r="AQ68" s="0" t="s">
        <v>0</v>
      </c>
      <c r="BA68" s="0" t="n">
        <f aca="false">BB68/10</f>
        <v>2.1141</v>
      </c>
      <c r="BB68" s="0" t="n">
        <v>21.141</v>
      </c>
      <c r="BC68" s="0" t="n">
        <v>0.433670284378565</v>
      </c>
      <c r="BD68" s="0" t="n">
        <v>0.0116912831816002</v>
      </c>
      <c r="BE68" s="0" t="n">
        <v>668.077371675133</v>
      </c>
      <c r="BF68" s="0" t="n">
        <v>11.0602934408024</v>
      </c>
      <c r="BG68" s="0" t="s">
        <v>0</v>
      </c>
      <c r="BH68" s="0" t="n">
        <v>0.0707</v>
      </c>
      <c r="BI68" s="0" t="n">
        <v>267.152999616214</v>
      </c>
      <c r="BJ68" s="0" t="n">
        <v>268.32095331336</v>
      </c>
      <c r="BK68" s="0" t="n">
        <v>-1.1679536971464</v>
      </c>
      <c r="BL68" s="0" t="n">
        <v>-0.00437185320331143</v>
      </c>
      <c r="BM68" s="0" t="s">
        <v>0</v>
      </c>
      <c r="CQ68" s="0" t="s">
        <v>0</v>
      </c>
      <c r="CR68" s="0" t="n">
        <v>0.0529140277604122</v>
      </c>
      <c r="CS68" s="0" t="n">
        <v>254.877522455075</v>
      </c>
      <c r="CT68" s="0" t="n">
        <v>0.163</v>
      </c>
      <c r="CU68" s="0" t="n">
        <v>306.423125992026</v>
      </c>
      <c r="CV68" s="0" t="s">
        <v>0</v>
      </c>
      <c r="CW68" s="0" t="n">
        <v>0.0529140277604122</v>
      </c>
      <c r="CX68" s="0" t="n">
        <v>254.877522455075</v>
      </c>
      <c r="CY68" s="0" t="n">
        <v>0.163</v>
      </c>
      <c r="CZ68" s="0" t="n">
        <v>306.423125992026</v>
      </c>
    </row>
    <row r="69" customFormat="false" ht="12.75" hidden="false" customHeight="false" outlineLevel="0" collapsed="false">
      <c r="E69" s="0" t="s">
        <v>0</v>
      </c>
      <c r="F69" s="0" t="n">
        <v>0.0725457821574754</v>
      </c>
      <c r="G69" s="0" t="n">
        <v>73.6805116576538</v>
      </c>
      <c r="H69" s="0" t="n">
        <v>268.268705130384</v>
      </c>
      <c r="I69" s="0" t="s">
        <v>244</v>
      </c>
      <c r="J69" s="0" t="n">
        <v>1015.64156407764</v>
      </c>
      <c r="K69" s="0" t="s">
        <v>0</v>
      </c>
      <c r="L69" s="0" t="n">
        <v>0.0654082063789279</v>
      </c>
      <c r="M69" s="0" t="n">
        <v>263.768039299258</v>
      </c>
      <c r="P69" s="0" t="s">
        <v>0</v>
      </c>
      <c r="Z69" s="0" t="s">
        <v>0</v>
      </c>
      <c r="AA69" s="0" t="n">
        <v>0.00376227449439404</v>
      </c>
      <c r="AB69" s="0" t="n">
        <v>3.00427912663309</v>
      </c>
      <c r="AC69" s="0" t="n">
        <v>164.211003426817</v>
      </c>
      <c r="AE69" s="0" t="s">
        <v>0</v>
      </c>
      <c r="AH69" s="0" t="n">
        <v>3.40564777659039</v>
      </c>
      <c r="AI69" s="0" t="n">
        <v>263.768039299258</v>
      </c>
      <c r="AJ69" s="0" t="n">
        <f aca="false">AL69/10</f>
        <v>2.09897802598964</v>
      </c>
      <c r="AK69" s="0" t="s">
        <v>245</v>
      </c>
      <c r="AL69" s="0" t="n">
        <v>20.9897802598964</v>
      </c>
      <c r="AM69" s="0" t="n">
        <v>0.0228005764259338</v>
      </c>
      <c r="AN69" s="0" t="n">
        <v>0.427540116430413</v>
      </c>
      <c r="AO69" s="0" t="n">
        <v>43.4508149082383</v>
      </c>
      <c r="AP69" s="0" t="n">
        <v>333.784439582902</v>
      </c>
      <c r="AQ69" s="0" t="s">
        <v>0</v>
      </c>
      <c r="BA69" s="0" t="n">
        <f aca="false">BB69/10</f>
        <v>2.1997</v>
      </c>
      <c r="BB69" s="0" t="n">
        <v>21.997</v>
      </c>
      <c r="BC69" s="0" t="n">
        <v>0.444547963884709</v>
      </c>
      <c r="BD69" s="0" t="n">
        <v>0.0108776795061439</v>
      </c>
      <c r="BE69" s="0" t="n">
        <v>677.967519882746</v>
      </c>
      <c r="BF69" s="0" t="n">
        <v>9.8901482076137</v>
      </c>
      <c r="BG69" s="0" t="s">
        <v>0</v>
      </c>
      <c r="BH69" s="0" t="n">
        <v>0.0884</v>
      </c>
      <c r="BI69" s="0" t="n">
        <v>277.161589843482</v>
      </c>
      <c r="BJ69" s="0" t="n">
        <v>280.005732679817</v>
      </c>
      <c r="BK69" s="0" t="n">
        <v>-2.84414283633436</v>
      </c>
      <c r="BL69" s="0" t="n">
        <v>-0.0102616774493915</v>
      </c>
      <c r="BM69" s="0" t="s">
        <v>0</v>
      </c>
      <c r="CQ69" s="0" t="s">
        <v>0</v>
      </c>
      <c r="CR69" s="0" t="n">
        <v>0.0654082063789279</v>
      </c>
      <c r="CS69" s="0" t="n">
        <v>263.768039299258</v>
      </c>
      <c r="CT69" s="0" t="n">
        <v>0.171</v>
      </c>
      <c r="CU69" s="0" t="n">
        <v>310.966238299706</v>
      </c>
      <c r="CV69" s="0" t="s">
        <v>0</v>
      </c>
      <c r="CW69" s="0" t="n">
        <v>0.0654082063789279</v>
      </c>
      <c r="CX69" s="0" t="n">
        <v>263.768039299258</v>
      </c>
      <c r="CY69" s="0" t="n">
        <v>0.171</v>
      </c>
      <c r="CZ69" s="0" t="n">
        <v>310.966238299706</v>
      </c>
    </row>
    <row r="70" customFormat="false" ht="12.75" hidden="false" customHeight="false" outlineLevel="0" collapsed="false">
      <c r="E70" s="0" t="s">
        <v>0</v>
      </c>
      <c r="F70" s="0" t="n">
        <v>0.0845053774811034</v>
      </c>
      <c r="G70" s="0" t="n">
        <v>85.7753043085327</v>
      </c>
      <c r="H70" s="0" t="n">
        <v>275.09738962466</v>
      </c>
      <c r="I70" s="0" t="s">
        <v>246</v>
      </c>
      <c r="J70" s="0" t="n">
        <v>1015.02776350195</v>
      </c>
      <c r="K70" s="0" t="s">
        <v>0</v>
      </c>
      <c r="L70" s="0" t="n">
        <v>0.0725457821574754</v>
      </c>
      <c r="M70" s="0" t="n">
        <v>268.268705130384</v>
      </c>
      <c r="P70" s="0" t="s">
        <v>0</v>
      </c>
      <c r="Z70" s="0" t="s">
        <v>0</v>
      </c>
      <c r="AA70" s="0" t="n">
        <v>0.00438514120414745</v>
      </c>
      <c r="AB70" s="0" t="n">
        <v>3.00830108269453</v>
      </c>
      <c r="AC70" s="0" t="n">
        <v>169.271306764789</v>
      </c>
      <c r="AE70" s="0" t="s">
        <v>0</v>
      </c>
      <c r="AH70" s="0" t="n">
        <v>3.4525516385635</v>
      </c>
      <c r="AI70" s="0" t="n">
        <v>268.268705130384</v>
      </c>
      <c r="AJ70" s="0" t="n">
        <f aca="false">AL70/10</f>
        <v>1.93160541430393</v>
      </c>
      <c r="AK70" s="0" t="s">
        <v>247</v>
      </c>
      <c r="AL70" s="0" t="n">
        <v>19.3160541430393</v>
      </c>
      <c r="AM70" s="0" t="n">
        <v>0.0278915846389507</v>
      </c>
      <c r="AN70" s="0" t="n">
        <v>0.455431701069363</v>
      </c>
      <c r="AO70" s="0" t="n">
        <v>57.7583484337076</v>
      </c>
      <c r="AP70" s="0" t="n">
        <v>391.54278801661</v>
      </c>
      <c r="AQ70" s="0" t="s">
        <v>0</v>
      </c>
      <c r="BA70" s="0" t="n">
        <f aca="false">BB70/10</f>
        <v>2.31385</v>
      </c>
      <c r="BB70" s="0" t="n">
        <v>23.1385</v>
      </c>
      <c r="BC70" s="0" t="n">
        <v>0.458617583278931</v>
      </c>
      <c r="BD70" s="0" t="n">
        <v>0.0140696193942221</v>
      </c>
      <c r="BE70" s="0" t="n">
        <v>690.128739835831</v>
      </c>
      <c r="BF70" s="0" t="n">
        <v>12.1612199530843</v>
      </c>
      <c r="BG70" s="0" t="s">
        <v>0</v>
      </c>
      <c r="BH70" s="0" t="n">
        <v>0.111</v>
      </c>
      <c r="BI70" s="0" t="n">
        <v>287.844457422631</v>
      </c>
      <c r="BJ70" s="0" t="n">
        <v>288.827984306298</v>
      </c>
      <c r="BK70" s="0" t="n">
        <v>-0.983526883666798</v>
      </c>
      <c r="BL70" s="0" t="n">
        <v>-0.00341686927889226</v>
      </c>
      <c r="BM70" s="0" t="s">
        <v>0</v>
      </c>
      <c r="CQ70" s="0" t="s">
        <v>0</v>
      </c>
      <c r="CR70" s="0" t="n">
        <v>0.0725457821574754</v>
      </c>
      <c r="CS70" s="0" t="n">
        <v>268.268705130384</v>
      </c>
      <c r="CT70" s="0" t="n">
        <v>0.18</v>
      </c>
      <c r="CU70" s="0" t="n">
        <v>312.06078302821</v>
      </c>
      <c r="CV70" s="0" t="s">
        <v>0</v>
      </c>
      <c r="CW70" s="0" t="n">
        <v>0.0725457821574754</v>
      </c>
      <c r="CX70" s="0" t="n">
        <v>268.268705130384</v>
      </c>
      <c r="CY70" s="0" t="n">
        <v>0.18</v>
      </c>
      <c r="CZ70" s="0" t="n">
        <v>312.06078302821</v>
      </c>
    </row>
    <row r="71" customFormat="false" ht="12.75" hidden="false" customHeight="false" outlineLevel="0" collapsed="false">
      <c r="E71" s="0" t="s">
        <v>0</v>
      </c>
      <c r="F71" s="0" t="n">
        <v>0.0921829068767887</v>
      </c>
      <c r="G71" s="0" t="n">
        <v>93.5717128835449</v>
      </c>
      <c r="H71" s="0" t="n">
        <v>279.107009867253</v>
      </c>
      <c r="I71" s="0" t="s">
        <v>248</v>
      </c>
      <c r="J71" s="0" t="n">
        <v>1015.06576494287</v>
      </c>
      <c r="K71" s="0" t="s">
        <v>0</v>
      </c>
      <c r="L71" s="0" t="n">
        <v>0.0845053774811034</v>
      </c>
      <c r="M71" s="0" t="n">
        <v>275.09738962466</v>
      </c>
      <c r="P71" s="0" t="s">
        <v>0</v>
      </c>
      <c r="Z71" s="0" t="s">
        <v>0</v>
      </c>
      <c r="AA71" s="0" t="n">
        <v>0.00504028678726694</v>
      </c>
      <c r="AB71" s="0" t="n">
        <v>3.01253220572986</v>
      </c>
      <c r="AC71" s="0" t="n">
        <v>173.928239561987</v>
      </c>
      <c r="AE71" s="0" t="s">
        <v>0</v>
      </c>
      <c r="AH71" s="0" t="n">
        <v>3.53134390451755</v>
      </c>
      <c r="AI71" s="0" t="n">
        <v>275.09738962466</v>
      </c>
      <c r="AJ71" s="0" t="n">
        <f aca="false">AL71/10</f>
        <v>1.77494636296058</v>
      </c>
      <c r="AK71" s="0" t="s">
        <v>249</v>
      </c>
      <c r="AL71" s="0" t="n">
        <v>17.7494636296058</v>
      </c>
      <c r="AM71" s="0" t="n">
        <v>0.0335646662516256</v>
      </c>
      <c r="AN71" s="0" t="n">
        <v>0.488996367320989</v>
      </c>
      <c r="AO71" s="0" t="n">
        <v>75.6409702333546</v>
      </c>
      <c r="AP71" s="0" t="n">
        <v>467.183758249965</v>
      </c>
      <c r="AQ71" s="0" t="s">
        <v>0</v>
      </c>
      <c r="BA71" s="0" t="n">
        <f aca="false">BB71/10</f>
        <v>2.39946</v>
      </c>
      <c r="BB71" s="0" t="n">
        <v>23.9946</v>
      </c>
      <c r="BC71" s="0" t="n">
        <v>0.470575011184697</v>
      </c>
      <c r="BD71" s="0" t="n">
        <v>0.0119574279057666</v>
      </c>
      <c r="BE71" s="0" t="n">
        <v>700.095505612936</v>
      </c>
      <c r="BF71" s="0" t="n">
        <v>9.96676577710537</v>
      </c>
      <c r="BG71" s="0" t="s">
        <v>0</v>
      </c>
      <c r="BH71" s="0" t="n">
        <v>0.116</v>
      </c>
      <c r="BI71" s="0" t="n">
        <v>289.963729819994</v>
      </c>
      <c r="BJ71" s="0" t="n">
        <v>290.000798076664</v>
      </c>
      <c r="BK71" s="0" t="n">
        <v>-0.037068256670068</v>
      </c>
      <c r="BL71" s="0" t="n">
        <v>-0.00012783756331552</v>
      </c>
      <c r="BM71" s="0" t="s">
        <v>0</v>
      </c>
      <c r="CQ71" s="0" t="s">
        <v>0</v>
      </c>
      <c r="CR71" s="0" t="n">
        <v>0.0845053774811034</v>
      </c>
      <c r="CS71" s="0" t="n">
        <v>275.09738962466</v>
      </c>
      <c r="CT71" s="0" t="n">
        <v>0.189</v>
      </c>
      <c r="CU71" s="0" t="n">
        <v>312.907805758614</v>
      </c>
      <c r="CV71" s="0" t="s">
        <v>0</v>
      </c>
      <c r="CW71" s="0" t="n">
        <v>0.0845053774811034</v>
      </c>
      <c r="CX71" s="0" t="n">
        <v>275.09738962466</v>
      </c>
      <c r="CY71" s="0" t="n">
        <v>0.189</v>
      </c>
      <c r="CZ71" s="0" t="n">
        <v>312.907805758614</v>
      </c>
    </row>
    <row r="72" customFormat="false" ht="12.75" hidden="false" customHeight="false" outlineLevel="0" collapsed="false">
      <c r="E72" s="0" t="s">
        <v>0</v>
      </c>
      <c r="F72" s="0" t="n">
        <v>0.0995233898569647</v>
      </c>
      <c r="G72" s="0" t="n">
        <v>101.068971999939</v>
      </c>
      <c r="H72" s="0" t="n">
        <v>282.69335618257</v>
      </c>
      <c r="I72" s="0" t="s">
        <v>250</v>
      </c>
      <c r="J72" s="0" t="n">
        <v>1015.52983821387</v>
      </c>
      <c r="K72" s="0" t="s">
        <v>0</v>
      </c>
      <c r="L72" s="0" t="n">
        <v>0.0921829068767887</v>
      </c>
      <c r="M72" s="0" t="n">
        <v>279.107009867253</v>
      </c>
      <c r="P72" s="0" t="s">
        <v>0</v>
      </c>
      <c r="Z72" s="0" t="s">
        <v>0</v>
      </c>
      <c r="AA72" s="0" t="n">
        <v>0.00602003157902243</v>
      </c>
      <c r="AB72" s="0" t="n">
        <v>3.01886109557128</v>
      </c>
      <c r="AC72" s="0" t="n">
        <v>179.703699388774</v>
      </c>
      <c r="AE72" s="0" t="s">
        <v>0</v>
      </c>
      <c r="AH72" s="0" t="n">
        <v>3.58205771507711</v>
      </c>
      <c r="AI72" s="0" t="n">
        <v>279.107009867253</v>
      </c>
      <c r="AJ72" s="0" t="s">
        <v>0</v>
      </c>
      <c r="AQ72" s="0" t="s">
        <v>0</v>
      </c>
      <c r="BA72" s="0" t="n">
        <f aca="false">BB72/10</f>
        <v>2.5136</v>
      </c>
      <c r="BB72" s="0" t="n">
        <v>25.136</v>
      </c>
      <c r="BC72" s="0" t="n">
        <v>0.476149341558266</v>
      </c>
      <c r="BD72" s="0" t="n">
        <v>0.00557433037356899</v>
      </c>
      <c r="BE72" s="0" t="n">
        <v>704.530841683567</v>
      </c>
      <c r="BF72" s="0" t="n">
        <v>4.43533607063096</v>
      </c>
      <c r="BG72" s="0" t="s">
        <v>0</v>
      </c>
      <c r="BH72" s="0" t="n">
        <v>0.122</v>
      </c>
      <c r="BI72" s="0" t="n">
        <v>292.415197820119</v>
      </c>
      <c r="BJ72" s="0" t="n">
        <v>291.129095059673</v>
      </c>
      <c r="BK72" s="0" t="n">
        <v>1.28610276044628</v>
      </c>
      <c r="BL72" s="0" t="n">
        <v>0.00439820765142801</v>
      </c>
      <c r="BM72" s="0" t="s">
        <v>0</v>
      </c>
      <c r="CQ72" s="0" t="s">
        <v>0</v>
      </c>
      <c r="CR72" s="0" t="n">
        <v>0.0921829068767887</v>
      </c>
      <c r="CS72" s="0" t="n">
        <v>279.107009867253</v>
      </c>
      <c r="CT72" s="0" t="n">
        <v>0.199</v>
      </c>
      <c r="CU72" s="0" t="n">
        <v>318.320958681983</v>
      </c>
      <c r="CV72" s="0" t="s">
        <v>0</v>
      </c>
      <c r="CW72" s="0" t="n">
        <v>0.0921829068767887</v>
      </c>
      <c r="CX72" s="0" t="n">
        <v>279.107009867253</v>
      </c>
      <c r="CY72" s="0" t="n">
        <v>0.199</v>
      </c>
      <c r="CZ72" s="0" t="n">
        <v>318.320958681983</v>
      </c>
    </row>
    <row r="73" customFormat="false" ht="12.75" hidden="false" customHeight="false" outlineLevel="0" collapsed="false">
      <c r="E73" s="0" t="s">
        <v>0</v>
      </c>
      <c r="F73" s="0" t="n">
        <v>0.131435449751472</v>
      </c>
      <c r="G73" s="0" t="n">
        <v>133.506995864502</v>
      </c>
      <c r="H73" s="0" t="n">
        <v>296.084914580122</v>
      </c>
      <c r="I73" s="0" t="s">
        <v>251</v>
      </c>
      <c r="J73" s="0" t="n">
        <v>1015.76093905371</v>
      </c>
      <c r="K73" s="0" t="s">
        <v>0</v>
      </c>
      <c r="L73" s="0" t="n">
        <v>0.0995233898569647</v>
      </c>
      <c r="M73" s="0" t="n">
        <v>282.69335618257</v>
      </c>
      <c r="P73" s="0" t="s">
        <v>0</v>
      </c>
      <c r="Z73" s="0" t="s">
        <v>0</v>
      </c>
      <c r="AA73" s="0" t="n">
        <v>0.00699021698950481</v>
      </c>
      <c r="AB73" s="0" t="n">
        <v>3.02512989913984</v>
      </c>
      <c r="AC73" s="0" t="n">
        <v>184.39</v>
      </c>
      <c r="AE73" s="0" t="s">
        <v>0</v>
      </c>
      <c r="AH73" s="0" t="n">
        <v>3.63064218109061</v>
      </c>
      <c r="AI73" s="0" t="n">
        <v>282.69335618257</v>
      </c>
      <c r="AJ73" s="0" t="s">
        <v>0</v>
      </c>
      <c r="AQ73" s="0" t="s">
        <v>0</v>
      </c>
      <c r="BA73" s="0" t="n">
        <f aca="false">BB73/10</f>
        <v>2.62774</v>
      </c>
      <c r="BB73" s="0" t="n">
        <v>26.2774</v>
      </c>
      <c r="BC73" s="0" t="n">
        <v>0.476149341558266</v>
      </c>
      <c r="BD73" s="0" t="n">
        <v>0</v>
      </c>
      <c r="BE73" s="0" t="n">
        <v>704.530841683567</v>
      </c>
      <c r="BF73" s="0" t="n">
        <v>0</v>
      </c>
      <c r="BG73" s="0" t="s">
        <v>0</v>
      </c>
      <c r="BH73" s="0" t="n">
        <v>0.128</v>
      </c>
      <c r="BI73" s="0" t="n">
        <v>294.773608443584</v>
      </c>
      <c r="BJ73" s="0" t="n">
        <v>292.08616369915</v>
      </c>
      <c r="BK73" s="0" t="n">
        <v>2.68744474443395</v>
      </c>
      <c r="BL73" s="0" t="n">
        <v>0.00911697881850333</v>
      </c>
      <c r="BM73" s="0" t="s">
        <v>0</v>
      </c>
      <c r="CQ73" s="0" t="s">
        <v>0</v>
      </c>
      <c r="CR73" s="0" t="n">
        <v>0.0995233898569647</v>
      </c>
      <c r="CS73" s="0" t="n">
        <v>282.69335618257</v>
      </c>
      <c r="CT73" s="0" t="n">
        <v>0.208</v>
      </c>
      <c r="CU73" s="0" t="n">
        <v>319.289777306281</v>
      </c>
      <c r="CV73" s="0" t="s">
        <v>0</v>
      </c>
      <c r="CW73" s="0" t="n">
        <v>0.0995233898569647</v>
      </c>
      <c r="CX73" s="0" t="n">
        <v>282.69335618257</v>
      </c>
      <c r="CY73" s="0" t="n">
        <v>0.208</v>
      </c>
      <c r="CZ73" s="0" t="n">
        <v>319.289777306281</v>
      </c>
    </row>
    <row r="74" customFormat="false" ht="12.75" hidden="false" customHeight="false" outlineLevel="0" collapsed="false">
      <c r="E74" s="0" t="s">
        <v>0</v>
      </c>
      <c r="F74" s="0" t="n">
        <v>0.162361469325896</v>
      </c>
      <c r="G74" s="0" t="n">
        <v>164.901505857605</v>
      </c>
      <c r="H74" s="0" t="n">
        <v>306.727737656913</v>
      </c>
      <c r="I74" s="0" t="s">
        <v>252</v>
      </c>
      <c r="J74" s="0" t="n">
        <v>1015.64433077783</v>
      </c>
      <c r="K74" s="0" t="s">
        <v>0</v>
      </c>
      <c r="L74" s="0" t="n">
        <v>0.131435449751472</v>
      </c>
      <c r="M74" s="0" t="n">
        <v>296.084914580122</v>
      </c>
      <c r="P74" s="0" t="s">
        <v>0</v>
      </c>
      <c r="Z74" s="0" t="s">
        <v>0</v>
      </c>
      <c r="AA74" s="0" t="n">
        <v>0.00807089883350125</v>
      </c>
      <c r="AB74" s="0" t="n">
        <v>3.03211462015511</v>
      </c>
      <c r="AC74" s="0" t="n">
        <v>188.996205791703</v>
      </c>
      <c r="AE74" s="0" t="s">
        <v>0</v>
      </c>
      <c r="AH74" s="0" t="n">
        <v>3.8429608950542</v>
      </c>
      <c r="AI74" s="0" t="n">
        <v>296.084914580122</v>
      </c>
      <c r="AJ74" s="0" t="s">
        <v>0</v>
      </c>
      <c r="BA74" s="0" t="s">
        <v>0</v>
      </c>
      <c r="BG74" s="0" t="s">
        <v>0</v>
      </c>
      <c r="BH74" s="0" t="n">
        <v>0.134</v>
      </c>
      <c r="BI74" s="0" t="n">
        <v>297.046974211381</v>
      </c>
      <c r="BJ74" s="0" t="n">
        <v>293.091297863277</v>
      </c>
      <c r="BK74" s="0" t="n">
        <v>3.95567634810402</v>
      </c>
      <c r="BL74" s="0" t="n">
        <v>0.0133166693874119</v>
      </c>
      <c r="BM74" s="0" t="s">
        <v>0</v>
      </c>
      <c r="CQ74" s="0" t="s">
        <v>0</v>
      </c>
      <c r="CR74" s="0" t="n">
        <v>0.131435449751472</v>
      </c>
      <c r="CS74" s="0" t="n">
        <v>296.084914580122</v>
      </c>
      <c r="CT74" s="0" t="n">
        <v>0.219</v>
      </c>
      <c r="CU74" s="0" t="n">
        <v>320.320302404823</v>
      </c>
      <c r="CV74" s="0" t="s">
        <v>0</v>
      </c>
      <c r="CW74" s="0" t="n">
        <v>0.131435449751472</v>
      </c>
      <c r="CX74" s="0" t="n">
        <v>296.084914580122</v>
      </c>
      <c r="CY74" s="0" t="n">
        <v>0.219</v>
      </c>
      <c r="CZ74" s="0" t="n">
        <v>320.320302404823</v>
      </c>
    </row>
    <row r="75" customFormat="false" ht="12.75" hidden="false" customHeight="false" outlineLevel="0" collapsed="false">
      <c r="E75" s="0" t="s">
        <v>0</v>
      </c>
      <c r="F75" s="0" t="n">
        <v>0.195348169756545</v>
      </c>
      <c r="G75" s="0" t="n">
        <v>198.505042866211</v>
      </c>
      <c r="H75" s="0" t="n">
        <v>316.255961851114</v>
      </c>
      <c r="I75" s="0" t="s">
        <v>253</v>
      </c>
      <c r="J75" s="0" t="n">
        <v>1016.16023899072</v>
      </c>
      <c r="K75" s="0" t="s">
        <v>0</v>
      </c>
      <c r="L75" s="0" t="n">
        <v>0.162361469325896</v>
      </c>
      <c r="M75" s="0" t="n">
        <v>306.727737656913</v>
      </c>
      <c r="P75" s="0" t="s">
        <v>0</v>
      </c>
      <c r="Z75" s="0" t="s">
        <v>0</v>
      </c>
      <c r="AA75" s="0" t="n">
        <v>0.00958198998805869</v>
      </c>
      <c r="AB75" s="0" t="n">
        <v>3.04188463221125</v>
      </c>
      <c r="AC75" s="0" t="n">
        <v>194.501380017677</v>
      </c>
      <c r="AE75" s="0" t="s">
        <v>0</v>
      </c>
      <c r="AH75" s="0" t="n">
        <v>4.05042937426709</v>
      </c>
      <c r="AI75" s="0" t="n">
        <v>306.727737656913</v>
      </c>
      <c r="AJ75" s="0" t="s">
        <v>0</v>
      </c>
      <c r="BA75" s="0" t="s">
        <v>0</v>
      </c>
      <c r="BG75" s="0" t="s">
        <v>0</v>
      </c>
      <c r="BH75" s="0" t="n">
        <v>0.141</v>
      </c>
      <c r="BI75" s="0" t="n">
        <v>299.603337899222</v>
      </c>
      <c r="BJ75" s="0" t="n">
        <v>299.733135617018</v>
      </c>
      <c r="BK75" s="0" t="n">
        <v>-0.129797717795498</v>
      </c>
      <c r="BL75" s="0" t="n">
        <v>-0.000433231881545852</v>
      </c>
      <c r="BM75" s="0" t="s">
        <v>0</v>
      </c>
      <c r="CQ75" s="0" t="s">
        <v>0</v>
      </c>
      <c r="CR75" s="0" t="n">
        <v>0.162361469325896</v>
      </c>
      <c r="CS75" s="0" t="n">
        <v>306.727737656913</v>
      </c>
      <c r="CT75" s="0" t="n">
        <v>0.23</v>
      </c>
      <c r="CU75" s="0" t="n">
        <v>325.049124202487</v>
      </c>
      <c r="CV75" s="0" t="s">
        <v>0</v>
      </c>
      <c r="CW75" s="0" t="n">
        <v>0.162361469325896</v>
      </c>
      <c r="CX75" s="0" t="n">
        <v>306.727737656913</v>
      </c>
      <c r="CY75" s="0" t="n">
        <v>0.23</v>
      </c>
      <c r="CZ75" s="0" t="n">
        <v>325.049124202487</v>
      </c>
    </row>
    <row r="76" customFormat="false" ht="12.75" hidden="false" customHeight="false" outlineLevel="0" collapsed="false">
      <c r="E76" s="0" t="s">
        <v>0</v>
      </c>
      <c r="F76" s="0" t="n">
        <v>0.228871320841249</v>
      </c>
      <c r="G76" s="0" t="n">
        <v>232.526951734131</v>
      </c>
      <c r="H76" s="0" t="n">
        <v>324.582832970975</v>
      </c>
      <c r="I76" s="0" t="s">
        <v>254</v>
      </c>
      <c r="J76" s="0" t="n">
        <v>1015.97242887158</v>
      </c>
      <c r="K76" s="0" t="s">
        <v>0</v>
      </c>
      <c r="L76" s="0" t="n">
        <v>0.195348169756545</v>
      </c>
      <c r="M76" s="0" t="n">
        <v>316.255961851114</v>
      </c>
      <c r="P76" s="0" t="s">
        <v>0</v>
      </c>
      <c r="Z76" s="0" t="s">
        <v>0</v>
      </c>
      <c r="AA76" s="0" t="n">
        <v>0.0111168474664292</v>
      </c>
      <c r="AB76" s="0" t="n">
        <v>3.05181242034035</v>
      </c>
      <c r="AC76" s="0" t="n">
        <v>199.308369465681</v>
      </c>
      <c r="AE76" s="0" t="s">
        <v>0</v>
      </c>
      <c r="AH76" s="0" t="n">
        <v>4.27357729346568</v>
      </c>
      <c r="AI76" s="0" t="n">
        <v>316.255961851114</v>
      </c>
      <c r="AJ76" s="0" t="s">
        <v>0</v>
      </c>
      <c r="BG76" s="0" t="s">
        <v>0</v>
      </c>
      <c r="BH76" s="0" t="n">
        <v>0.148</v>
      </c>
      <c r="BI76" s="0" t="n">
        <v>302.0537621743</v>
      </c>
      <c r="BJ76" s="0" t="n">
        <v>300.70982973027</v>
      </c>
      <c r="BK76" s="0" t="n">
        <v>1.34393244403003</v>
      </c>
      <c r="BL76" s="0" t="n">
        <v>0.00444931536146375</v>
      </c>
      <c r="BM76" s="0" t="s">
        <v>0</v>
      </c>
      <c r="CQ76" s="0" t="s">
        <v>0</v>
      </c>
      <c r="CR76" s="0" t="n">
        <v>0.195348169756545</v>
      </c>
      <c r="CS76" s="0" t="n">
        <v>316.255961851114</v>
      </c>
      <c r="CT76" s="0" t="n">
        <v>0.241</v>
      </c>
      <c r="CU76" s="0" t="n">
        <v>325.93125944512</v>
      </c>
      <c r="CV76" s="0" t="s">
        <v>0</v>
      </c>
      <c r="CW76" s="0" t="n">
        <v>0.195348169756545</v>
      </c>
      <c r="CX76" s="0" t="n">
        <v>316.255961851114</v>
      </c>
      <c r="CY76" s="0" t="n">
        <v>0.241</v>
      </c>
      <c r="CZ76" s="0" t="n">
        <v>325.93125944512</v>
      </c>
    </row>
    <row r="77" customFormat="false" ht="12.75" hidden="false" customHeight="false" outlineLevel="0" collapsed="false">
      <c r="E77" s="0" t="s">
        <v>0</v>
      </c>
      <c r="F77" s="0" t="n">
        <v>0.26108338564151</v>
      </c>
      <c r="G77" s="0" t="n">
        <v>265.219847682495</v>
      </c>
      <c r="H77" s="0" t="n">
        <v>331.52</v>
      </c>
      <c r="I77" s="0" t="s">
        <v>255</v>
      </c>
      <c r="J77" s="0" t="n">
        <v>1015.84345181836</v>
      </c>
      <c r="K77" s="0" t="s">
        <v>0</v>
      </c>
      <c r="L77" s="0" t="n">
        <v>0.228871320841249</v>
      </c>
      <c r="M77" s="0" t="n">
        <v>324.582832970975</v>
      </c>
      <c r="P77" s="0" t="s">
        <v>0</v>
      </c>
      <c r="Z77" s="0" t="s">
        <v>0</v>
      </c>
      <c r="AA77" s="0" t="n">
        <v>0.0130076373426473</v>
      </c>
      <c r="AB77" s="0" t="n">
        <v>3.0640481556538</v>
      </c>
      <c r="AC77" s="0" t="n">
        <v>204.409205320093</v>
      </c>
      <c r="AE77" s="0" t="s">
        <v>0</v>
      </c>
      <c r="AH77" s="0" t="n">
        <v>4.50231625114924</v>
      </c>
      <c r="AI77" s="0" t="n">
        <v>324.582832970975</v>
      </c>
      <c r="AJ77" s="0" t="s">
        <v>0</v>
      </c>
      <c r="BG77" s="0" t="s">
        <v>0</v>
      </c>
      <c r="BH77" s="0" t="n">
        <v>0.156</v>
      </c>
      <c r="BI77" s="0" t="n">
        <v>304.717918835274</v>
      </c>
      <c r="BJ77" s="0" t="n">
        <v>305.382380073427</v>
      </c>
      <c r="BK77" s="0" t="n">
        <v>-0.664461238153137</v>
      </c>
      <c r="BL77" s="0" t="n">
        <v>-0.00218057815796627</v>
      </c>
      <c r="BM77" s="0" t="s">
        <v>0</v>
      </c>
      <c r="CQ77" s="0" t="s">
        <v>0</v>
      </c>
      <c r="CR77" s="0" t="n">
        <v>0.228871320841249</v>
      </c>
      <c r="CS77" s="0" t="n">
        <v>324.582832970975</v>
      </c>
      <c r="CT77" s="0" t="n">
        <v>0.253</v>
      </c>
      <c r="CU77" s="0" t="n">
        <v>328.64181436487</v>
      </c>
      <c r="CV77" s="0" t="s">
        <v>0</v>
      </c>
      <c r="CW77" s="0" t="n">
        <v>0.228871320841249</v>
      </c>
      <c r="CX77" s="0" t="n">
        <v>324.582832970975</v>
      </c>
      <c r="CY77" s="0" t="n">
        <v>0.253</v>
      </c>
      <c r="CZ77" s="0" t="n">
        <v>328.64181436487</v>
      </c>
    </row>
    <row r="78" customFormat="false" ht="12.75" hidden="false" customHeight="false" outlineLevel="0" collapsed="false">
      <c r="E78" s="0" t="s">
        <v>0</v>
      </c>
      <c r="F78" s="0" t="n">
        <v>0.291150472177139</v>
      </c>
      <c r="G78" s="0" t="n">
        <v>295.794834631348</v>
      </c>
      <c r="H78" s="0" t="n">
        <v>337.419986439208</v>
      </c>
      <c r="I78" s="0" t="s">
        <v>256</v>
      </c>
      <c r="J78" s="0" t="n">
        <v>1015.95175999365</v>
      </c>
      <c r="K78" s="0" t="s">
        <v>0</v>
      </c>
      <c r="L78" s="0" t="n">
        <v>0.26108338564151</v>
      </c>
      <c r="M78" s="0" t="n">
        <v>331.52</v>
      </c>
      <c r="P78" s="0" t="s">
        <v>0</v>
      </c>
      <c r="Z78" s="0" t="s">
        <v>0</v>
      </c>
      <c r="AA78" s="0" t="n">
        <v>0.0151804569256992</v>
      </c>
      <c r="AB78" s="0" t="n">
        <v>3.07811673989054</v>
      </c>
      <c r="AC78" s="0" t="n">
        <v>209.541868531915</v>
      </c>
      <c r="AE78" s="0" t="s">
        <v>0</v>
      </c>
      <c r="AH78" s="0" t="n">
        <v>4.72397262753481</v>
      </c>
      <c r="AI78" s="0" t="n">
        <v>331.52</v>
      </c>
      <c r="AJ78" s="0" t="s">
        <v>0</v>
      </c>
      <c r="BG78" s="0" t="s">
        <v>0</v>
      </c>
      <c r="BH78" s="0" t="n">
        <v>0.163</v>
      </c>
      <c r="BI78" s="0" t="n">
        <v>306.92432957422</v>
      </c>
      <c r="BJ78" s="0" t="n">
        <v>306.423125992026</v>
      </c>
      <c r="BK78" s="0" t="n">
        <v>0.501203582194137</v>
      </c>
      <c r="BL78" s="0" t="n">
        <v>0.00163298746270597</v>
      </c>
      <c r="BM78" s="0" t="s">
        <v>0</v>
      </c>
      <c r="CQ78" s="0" t="s">
        <v>0</v>
      </c>
      <c r="CR78" s="0" t="n">
        <v>0.26108338564151</v>
      </c>
      <c r="CS78" s="0" t="n">
        <v>331.52</v>
      </c>
      <c r="CT78" s="0" t="n">
        <v>0.266</v>
      </c>
      <c r="CU78" s="0" t="n">
        <v>329.489208111553</v>
      </c>
      <c r="CV78" s="0" t="s">
        <v>0</v>
      </c>
      <c r="CW78" s="0" t="n">
        <v>0.26108338564151</v>
      </c>
      <c r="CX78" s="0" t="n">
        <v>331.52</v>
      </c>
      <c r="CY78" s="0" t="n">
        <v>0.266</v>
      </c>
      <c r="CZ78" s="0" t="n">
        <v>329.489208111553</v>
      </c>
    </row>
    <row r="79" customFormat="false" ht="12.75" hidden="false" customHeight="false" outlineLevel="0" collapsed="false">
      <c r="E79" s="0" t="s">
        <v>0</v>
      </c>
      <c r="F79" s="0" t="n">
        <v>0.320087890625</v>
      </c>
      <c r="G79" s="0" t="n">
        <v>325.220277992432</v>
      </c>
      <c r="H79" s="0" t="n">
        <v>342.711907072186</v>
      </c>
      <c r="I79" s="0" t="s">
        <v>257</v>
      </c>
      <c r="J79" s="0" t="n">
        <v>1016.03191292578</v>
      </c>
      <c r="K79" s="0" t="s">
        <v>0</v>
      </c>
      <c r="L79" s="0" t="n">
        <v>0.291150472177139</v>
      </c>
      <c r="M79" s="0" t="n">
        <v>337.419986439208</v>
      </c>
      <c r="P79" s="0" t="s">
        <v>0</v>
      </c>
      <c r="Z79" s="0" t="s">
        <v>0</v>
      </c>
      <c r="AA79" s="0" t="n">
        <v>0.017791828095695</v>
      </c>
      <c r="AB79" s="0" t="n">
        <v>3.09503585446658</v>
      </c>
      <c r="AC79" s="0" t="n">
        <v>214.83822128455</v>
      </c>
      <c r="AE79" s="0" t="s">
        <v>0</v>
      </c>
      <c r="AH79" s="0" t="n">
        <v>4.93251691129764</v>
      </c>
      <c r="AI79" s="0" t="n">
        <v>337.419986439208</v>
      </c>
      <c r="AJ79" s="0" t="s">
        <v>0</v>
      </c>
      <c r="BG79" s="0" t="s">
        <v>0</v>
      </c>
      <c r="BH79" s="0" t="n">
        <v>0.171</v>
      </c>
      <c r="BI79" s="0" t="n">
        <v>309.356061299612</v>
      </c>
      <c r="BJ79" s="0" t="n">
        <v>310.966238299706</v>
      </c>
      <c r="BK79" s="0" t="n">
        <v>-1.61017700009359</v>
      </c>
      <c r="BL79" s="0" t="n">
        <v>-0.00520493115062687</v>
      </c>
      <c r="BM79" s="0" t="s">
        <v>0</v>
      </c>
      <c r="CQ79" s="0" t="s">
        <v>0</v>
      </c>
      <c r="CR79" s="0" t="n">
        <v>0.291150472177139</v>
      </c>
      <c r="CS79" s="0" t="n">
        <v>337.419986439208</v>
      </c>
      <c r="CT79" s="0" t="n">
        <v>0.279</v>
      </c>
      <c r="CU79" s="0" t="n">
        <v>330.299927594606</v>
      </c>
      <c r="CV79" s="0" t="s">
        <v>0</v>
      </c>
      <c r="CW79" s="0" t="n">
        <v>0.291150472177139</v>
      </c>
      <c r="CX79" s="0" t="n">
        <v>337.419986439208</v>
      </c>
      <c r="CY79" s="0" t="n">
        <v>0.279</v>
      </c>
      <c r="CZ79" s="0" t="n">
        <v>330.299927594606</v>
      </c>
    </row>
    <row r="80" customFormat="false" ht="12.75" hidden="false" customHeight="false" outlineLevel="0" collapsed="false">
      <c r="E80" s="0" t="s">
        <v>0</v>
      </c>
      <c r="F80" s="0" t="n">
        <v>0.346361102468845</v>
      </c>
      <c r="G80" s="0" t="n">
        <v>352.034281863281</v>
      </c>
      <c r="H80" s="0" t="n">
        <v>347.244177441642</v>
      </c>
      <c r="I80" s="0" t="s">
        <v>258</v>
      </c>
      <c r="J80" s="0" t="n">
        <v>1016.3793779209</v>
      </c>
      <c r="K80" s="0" t="s">
        <v>0</v>
      </c>
      <c r="L80" s="0" t="n">
        <v>0.320087890625</v>
      </c>
      <c r="M80" s="0" t="n">
        <v>342.711907072186</v>
      </c>
      <c r="P80" s="0" t="s">
        <v>0</v>
      </c>
      <c r="Z80" s="0" t="s">
        <v>0</v>
      </c>
      <c r="AA80" s="0" t="n">
        <v>0.0207189219852131</v>
      </c>
      <c r="AB80" s="0" t="n">
        <v>3.11401480768547</v>
      </c>
      <c r="AC80" s="0" t="n">
        <v>220.003962340063</v>
      </c>
      <c r="AE80" s="0" t="s">
        <v>0</v>
      </c>
      <c r="AH80" s="0" t="n">
        <v>8.75330700319085</v>
      </c>
      <c r="AI80" s="0" t="n">
        <v>440.579167850564</v>
      </c>
      <c r="AJ80" s="0" t="s">
        <v>0</v>
      </c>
      <c r="BG80" s="0" t="s">
        <v>0</v>
      </c>
      <c r="BH80" s="0" t="n">
        <v>0.18</v>
      </c>
      <c r="BI80" s="0" t="n">
        <v>312.007441664879</v>
      </c>
      <c r="BJ80" s="0" t="n">
        <v>312.06078302821</v>
      </c>
      <c r="BK80" s="0" t="n">
        <v>-0.0533413633301052</v>
      </c>
      <c r="BL80" s="0" t="n">
        <v>-0.000170961830414923</v>
      </c>
      <c r="BM80" s="0" t="s">
        <v>0</v>
      </c>
      <c r="CQ80" s="0" t="s">
        <v>0</v>
      </c>
      <c r="CV80" s="0" t="s">
        <v>0</v>
      </c>
    </row>
    <row r="81" customFormat="false" ht="12.75" hidden="false" customHeight="false" outlineLevel="0" collapsed="false">
      <c r="E81" s="0" t="s">
        <v>0</v>
      </c>
      <c r="F81" s="0" t="n">
        <v>0.375541014045773</v>
      </c>
      <c r="G81" s="0" t="n">
        <v>381.759952882324</v>
      </c>
      <c r="H81" s="0" t="n">
        <v>352.117173610116</v>
      </c>
      <c r="I81" s="0" t="s">
        <v>259</v>
      </c>
      <c r="J81" s="0" t="n">
        <v>1016.55994579541</v>
      </c>
      <c r="K81" s="0" t="s">
        <v>0</v>
      </c>
      <c r="L81" s="0" t="n">
        <v>0.346361102468845</v>
      </c>
      <c r="M81" s="0" t="n">
        <v>347.244177441642</v>
      </c>
      <c r="P81" s="0" t="s">
        <v>0</v>
      </c>
      <c r="Z81" s="0" t="s">
        <v>0</v>
      </c>
      <c r="AA81" s="0" t="n">
        <v>0.0242127367140511</v>
      </c>
      <c r="AB81" s="0" t="n">
        <v>3.13668805763051</v>
      </c>
      <c r="AC81" s="0" t="n">
        <v>225.438403720542</v>
      </c>
      <c r="AE81" s="0" t="s">
        <v>0</v>
      </c>
      <c r="AH81" s="0" t="n">
        <v>8.9919047378982</v>
      </c>
      <c r="AI81" s="0" t="n">
        <v>453.943190652662</v>
      </c>
      <c r="AJ81" s="0" t="s">
        <v>0</v>
      </c>
      <c r="BG81" s="0" t="s">
        <v>0</v>
      </c>
      <c r="BH81" s="0" t="n">
        <v>0.189</v>
      </c>
      <c r="BI81" s="0" t="n">
        <v>314.546174315197</v>
      </c>
      <c r="BJ81" s="0" t="n">
        <v>312.907805758614</v>
      </c>
      <c r="BK81" s="0" t="n">
        <v>1.63836855658298</v>
      </c>
      <c r="BL81" s="0" t="n">
        <v>0.00520867424361428</v>
      </c>
      <c r="BM81" s="0" t="s">
        <v>0</v>
      </c>
    </row>
    <row r="82" customFormat="false" ht="12.75" hidden="false" customHeight="false" outlineLevel="0" collapsed="false">
      <c r="E82" s="0" t="s">
        <v>0</v>
      </c>
      <c r="F82" s="0" t="n">
        <v>0.406663799459425</v>
      </c>
      <c r="G82" s="0" t="n">
        <v>413.4140139375</v>
      </c>
      <c r="H82" s="0" t="n">
        <v>356.995476182923</v>
      </c>
      <c r="I82" s="0" t="s">
        <v>260</v>
      </c>
      <c r="J82" s="0" t="n">
        <v>1016.59900509229</v>
      </c>
      <c r="K82" s="0" t="s">
        <v>0</v>
      </c>
      <c r="L82" s="0" t="n">
        <v>0.375541014045773</v>
      </c>
      <c r="M82" s="0" t="n">
        <v>352.117173610116</v>
      </c>
      <c r="P82" s="0" t="s">
        <v>0</v>
      </c>
      <c r="Z82" s="0" t="s">
        <v>0</v>
      </c>
      <c r="AA82" s="0" t="n">
        <v>0.0283628693634014</v>
      </c>
      <c r="AB82" s="0" t="n">
        <v>3.16364842546944</v>
      </c>
      <c r="AC82" s="0" t="n">
        <v>231.053114805262</v>
      </c>
      <c r="AE82" s="0" t="s">
        <v>0</v>
      </c>
      <c r="AH82" s="0" t="n">
        <v>9.23174487609362</v>
      </c>
      <c r="AI82" s="0" t="n">
        <v>469.742521501564</v>
      </c>
      <c r="AJ82" s="0" t="s">
        <v>0</v>
      </c>
      <c r="BG82" s="0" t="s">
        <v>0</v>
      </c>
      <c r="BH82" s="0" t="n">
        <v>0.199</v>
      </c>
      <c r="BI82" s="0" t="n">
        <v>317.214869194927</v>
      </c>
      <c r="BJ82" s="0" t="n">
        <v>318.320958681983</v>
      </c>
      <c r="BK82" s="0" t="n">
        <v>-1.10608948705521</v>
      </c>
      <c r="BL82" s="0" t="n">
        <v>-0.00348687780576744</v>
      </c>
      <c r="BM82" s="0" t="s">
        <v>0</v>
      </c>
    </row>
    <row r="83" customFormat="false" ht="12.75" hidden="false" customHeight="false" outlineLevel="0" collapsed="false">
      <c r="E83" s="0" t="s">
        <v>0</v>
      </c>
      <c r="F83" s="0" t="n">
        <v>0.43684691067051</v>
      </c>
      <c r="G83" s="0" t="n">
        <v>444.119747813965</v>
      </c>
      <c r="H83" s="0" t="n">
        <v>361.820360482139</v>
      </c>
      <c r="I83" s="0" t="s">
        <v>261</v>
      </c>
      <c r="J83" s="0" t="n">
        <v>1016.64848020166</v>
      </c>
      <c r="K83" s="0" t="s">
        <v>0</v>
      </c>
      <c r="L83" s="0" t="n">
        <v>0.406663799459425</v>
      </c>
      <c r="M83" s="0" t="n">
        <v>356.995476182923</v>
      </c>
      <c r="P83" s="0" t="s">
        <v>0</v>
      </c>
      <c r="Z83" s="0" t="s">
        <v>0</v>
      </c>
      <c r="AA83" s="0" t="n">
        <v>0.0330801101512952</v>
      </c>
      <c r="AB83" s="0" t="n">
        <v>3.19432968892096</v>
      </c>
      <c r="AC83" s="0" t="n">
        <v>236.675143443291</v>
      </c>
      <c r="AE83" s="0" t="s">
        <v>0</v>
      </c>
      <c r="AH83" s="0" t="n">
        <v>9.50208171130626</v>
      </c>
      <c r="AI83" s="0" t="n">
        <v>488.400408149593</v>
      </c>
      <c r="AJ83" s="0" t="s">
        <v>0</v>
      </c>
      <c r="BG83" s="0" t="s">
        <v>0</v>
      </c>
      <c r="BH83" s="0" t="n">
        <v>0.208</v>
      </c>
      <c r="BI83" s="0" t="n">
        <v>319.539441765606</v>
      </c>
      <c r="BJ83" s="0" t="n">
        <v>319.289777306281</v>
      </c>
      <c r="BK83" s="0" t="n">
        <v>0.24966445932489</v>
      </c>
      <c r="BL83" s="0" t="n">
        <v>0.000781325954459258</v>
      </c>
      <c r="BM83" s="0" t="s">
        <v>0</v>
      </c>
    </row>
    <row r="84" customFormat="false" ht="12.75" hidden="false" customHeight="false" outlineLevel="0" collapsed="false">
      <c r="E84" s="0" t="s">
        <v>0</v>
      </c>
      <c r="F84" s="0" t="n">
        <v>0.468234625275856</v>
      </c>
      <c r="G84" s="0" t="n">
        <v>476.177055422607</v>
      </c>
      <c r="H84" s="0" t="n">
        <v>366.670442526194</v>
      </c>
      <c r="I84" s="0" t="s">
        <v>262</v>
      </c>
      <c r="J84" s="0" t="n">
        <v>1016.96250067383</v>
      </c>
      <c r="K84" s="0" t="s">
        <v>0</v>
      </c>
      <c r="L84" s="0" t="n">
        <v>0.43684691067051</v>
      </c>
      <c r="M84" s="0" t="n">
        <v>361.820360482139</v>
      </c>
      <c r="P84" s="0" t="s">
        <v>0</v>
      </c>
      <c r="Z84" s="0" t="s">
        <v>0</v>
      </c>
      <c r="AA84" s="0" t="n">
        <v>0.0387284341127206</v>
      </c>
      <c r="AB84" s="0" t="n">
        <v>3.23111830464281</v>
      </c>
      <c r="AC84" s="0" t="n">
        <v>242.581922863169</v>
      </c>
      <c r="AE84" s="0" t="s">
        <v>0</v>
      </c>
      <c r="AH84" s="0" t="n">
        <v>9.74749581316185</v>
      </c>
      <c r="AI84" s="0" t="n">
        <v>502.227041561447</v>
      </c>
      <c r="AJ84" s="0" t="s">
        <v>0</v>
      </c>
      <c r="BG84" s="0" t="s">
        <v>0</v>
      </c>
      <c r="BH84" s="0" t="n">
        <v>0.219</v>
      </c>
      <c r="BI84" s="0" t="n">
        <v>322.272100415853</v>
      </c>
      <c r="BJ84" s="0" t="n">
        <v>320.320302404823</v>
      </c>
      <c r="BK84" s="0" t="n">
        <v>1.95179801103058</v>
      </c>
      <c r="BL84" s="0" t="n">
        <v>0.00605636668055353</v>
      </c>
      <c r="BM84" s="0" t="s">
        <v>0</v>
      </c>
    </row>
    <row r="85" customFormat="false" ht="12.75" hidden="false" customHeight="false" outlineLevel="0" collapsed="false">
      <c r="E85" s="0" t="s">
        <v>0</v>
      </c>
      <c r="F85" s="0" t="n">
        <v>0.498389407029315</v>
      </c>
      <c r="G85" s="0" t="n">
        <v>506.961152013428</v>
      </c>
      <c r="H85" s="0" t="n">
        <v>371.474418389451</v>
      </c>
      <c r="I85" s="0" t="s">
        <v>263</v>
      </c>
      <c r="J85" s="0" t="n">
        <v>1017.19889079346</v>
      </c>
      <c r="K85" s="0" t="s">
        <v>0</v>
      </c>
      <c r="L85" s="0" t="n">
        <v>0.468234625275856</v>
      </c>
      <c r="M85" s="0" t="n">
        <v>366.670442526194</v>
      </c>
      <c r="P85" s="0" t="s">
        <v>0</v>
      </c>
      <c r="Z85" s="0" t="s">
        <v>0</v>
      </c>
      <c r="AA85" s="0" t="n">
        <v>0.0451886967766379</v>
      </c>
      <c r="AB85" s="0" t="n">
        <v>3.27326407032772</v>
      </c>
      <c r="AC85" s="0" t="n">
        <v>248.574744450497</v>
      </c>
      <c r="AE85" s="0" t="s">
        <v>0</v>
      </c>
      <c r="AH85" s="0" t="n">
        <v>10.0046968994836</v>
      </c>
      <c r="AI85" s="0" t="n">
        <v>510.426390583344</v>
      </c>
      <c r="AJ85" s="0" t="s">
        <v>0</v>
      </c>
      <c r="BG85" s="0" t="s">
        <v>0</v>
      </c>
      <c r="BH85" s="0" t="n">
        <v>0.23</v>
      </c>
      <c r="BI85" s="0" t="n">
        <v>324.837783305965</v>
      </c>
      <c r="BJ85" s="0" t="n">
        <v>325.049124202487</v>
      </c>
      <c r="BK85" s="0" t="n">
        <v>-0.211340896522131</v>
      </c>
      <c r="BL85" s="0" t="n">
        <v>-0.000650604416676089</v>
      </c>
      <c r="BM85" s="0" t="s">
        <v>0</v>
      </c>
    </row>
    <row r="86" customFormat="false" ht="12.75" hidden="false" customHeight="false" outlineLevel="0" collapsed="false">
      <c r="E86" s="0" t="s">
        <v>0</v>
      </c>
      <c r="F86" s="0" t="n">
        <v>0.529375382166028</v>
      </c>
      <c r="G86" s="0" t="n">
        <v>538.653092449219</v>
      </c>
      <c r="H86" s="0" t="n">
        <v>376.573857085686</v>
      </c>
      <c r="I86" s="0" t="s">
        <v>264</v>
      </c>
      <c r="J86" s="0" t="n">
        <v>1017.52576828418</v>
      </c>
      <c r="K86" s="0" t="s">
        <v>0</v>
      </c>
      <c r="L86" s="0" t="n">
        <v>0.498389407029315</v>
      </c>
      <c r="M86" s="0" t="n">
        <v>371.474418389451</v>
      </c>
      <c r="P86" s="0" t="s">
        <v>0</v>
      </c>
      <c r="Z86" s="0" t="s">
        <v>0</v>
      </c>
      <c r="AA86" s="0" t="n">
        <v>0.0529140277604122</v>
      </c>
      <c r="AB86" s="0" t="n">
        <v>3.32375938606843</v>
      </c>
      <c r="AC86" s="0" t="n">
        <v>254.877522455075</v>
      </c>
      <c r="AE86" s="0" t="s">
        <v>0</v>
      </c>
      <c r="AH86" s="0" t="n">
        <v>10.2121346340588</v>
      </c>
      <c r="AI86" s="0" t="n">
        <v>514.311509707161</v>
      </c>
      <c r="AJ86" s="0" t="s">
        <v>0</v>
      </c>
      <c r="BG86" s="0" t="s">
        <v>0</v>
      </c>
      <c r="BH86" s="0" t="n">
        <v>0.241</v>
      </c>
      <c r="BI86" s="0" t="n">
        <v>327.299365123678</v>
      </c>
      <c r="BJ86" s="0" t="n">
        <v>325.93125944512</v>
      </c>
      <c r="BK86" s="0" t="n">
        <v>1.36810567855775</v>
      </c>
      <c r="BL86" s="0" t="n">
        <v>0.00417998268356183</v>
      </c>
      <c r="BM86" s="0" t="s">
        <v>0</v>
      </c>
    </row>
    <row r="87" customFormat="false" ht="12.75" hidden="false" customHeight="false" outlineLevel="0" collapsed="false">
      <c r="E87" s="0" t="s">
        <v>0</v>
      </c>
      <c r="F87" s="0" t="n">
        <v>0.560240487932623</v>
      </c>
      <c r="G87" s="0" t="n">
        <v>570.124917472412</v>
      </c>
      <c r="H87" s="0" t="n">
        <v>381.787018061285</v>
      </c>
      <c r="I87" s="0" t="s">
        <v>265</v>
      </c>
      <c r="J87" s="0" t="n">
        <v>1017.64319029541</v>
      </c>
      <c r="K87" s="0" t="s">
        <v>0</v>
      </c>
      <c r="L87" s="0" t="n">
        <v>0.529375382166028</v>
      </c>
      <c r="M87" s="0" t="n">
        <v>376.573857085686</v>
      </c>
      <c r="P87" s="0" t="s">
        <v>0</v>
      </c>
      <c r="Z87" s="0" t="s">
        <v>0</v>
      </c>
      <c r="AA87" s="0" t="n">
        <v>0.0654082063789279</v>
      </c>
      <c r="AB87" s="0" t="n">
        <v>3.40564777659039</v>
      </c>
      <c r="AC87" s="0" t="n">
        <v>263.768039299258</v>
      </c>
      <c r="AE87" s="0" t="s">
        <v>0</v>
      </c>
      <c r="AJ87" s="0" t="s">
        <v>0</v>
      </c>
      <c r="BG87" s="0" t="s">
        <v>0</v>
      </c>
      <c r="BH87" s="0" t="n">
        <v>0.253</v>
      </c>
      <c r="BI87" s="0" t="n">
        <v>329.88211388777</v>
      </c>
      <c r="BJ87" s="0" t="n">
        <v>328.64181436487</v>
      </c>
      <c r="BK87" s="0" t="n">
        <v>1.24029952289982</v>
      </c>
      <c r="BL87" s="0" t="n">
        <v>0.00375982652797534</v>
      </c>
      <c r="BM87" s="0" t="s">
        <v>0</v>
      </c>
    </row>
    <row r="88" customFormat="false" ht="12.75" hidden="false" customHeight="false" outlineLevel="0" collapsed="false">
      <c r="E88" s="0" t="s">
        <v>0</v>
      </c>
      <c r="F88" s="0" t="n">
        <v>0.590782008439896</v>
      </c>
      <c r="G88" s="0" t="n">
        <v>601.240285724854</v>
      </c>
      <c r="H88" s="0" t="n">
        <v>387.291356897056</v>
      </c>
      <c r="I88" s="0" t="s">
        <v>266</v>
      </c>
      <c r="J88" s="0" t="n">
        <v>1017.702430229</v>
      </c>
      <c r="K88" s="0" t="s">
        <v>0</v>
      </c>
      <c r="L88" s="0" t="n">
        <v>0.560240487932623</v>
      </c>
      <c r="M88" s="0" t="n">
        <v>381.787018061285</v>
      </c>
      <c r="P88" s="0" t="s">
        <v>0</v>
      </c>
      <c r="Z88" s="0" t="s">
        <v>0</v>
      </c>
      <c r="AA88" s="0" t="n">
        <v>0.0725457821574754</v>
      </c>
      <c r="AB88" s="0" t="n">
        <v>3.4525516385635</v>
      </c>
      <c r="AC88" s="0" t="n">
        <v>268.268705130384</v>
      </c>
      <c r="AE88" s="0" t="s">
        <v>0</v>
      </c>
      <c r="BG88" s="0" t="s">
        <v>0</v>
      </c>
      <c r="BH88" s="0" t="n">
        <v>0.266</v>
      </c>
      <c r="BI88" s="0" t="n">
        <v>332.484821590467</v>
      </c>
      <c r="BJ88" s="0" t="n">
        <v>329.489208111553</v>
      </c>
      <c r="BK88" s="0" t="n">
        <v>2.99561347891336</v>
      </c>
      <c r="BL88" s="0" t="n">
        <v>0.00900977513675244</v>
      </c>
      <c r="BM88" s="0" t="s">
        <v>0</v>
      </c>
    </row>
    <row r="89" customFormat="false" ht="12.75" hidden="false" customHeight="false" outlineLevel="0" collapsed="false">
      <c r="E89" s="0" t="s">
        <v>0</v>
      </c>
      <c r="F89" s="0" t="n">
        <v>0.621432847088889</v>
      </c>
      <c r="G89" s="0" t="n">
        <v>632.574955654541</v>
      </c>
      <c r="H89" s="0" t="n">
        <v>393.296651180069</v>
      </c>
      <c r="I89" s="0" t="s">
        <v>267</v>
      </c>
      <c r="J89" s="0" t="n">
        <v>1017.9297065127</v>
      </c>
      <c r="K89" s="0" t="s">
        <v>0</v>
      </c>
      <c r="L89" s="0" t="n">
        <v>0.590782008439896</v>
      </c>
      <c r="M89" s="0" t="n">
        <v>387.291356897056</v>
      </c>
      <c r="P89" s="0" t="s">
        <v>0</v>
      </c>
      <c r="Z89" s="0" t="s">
        <v>0</v>
      </c>
      <c r="AA89" s="0" t="n">
        <v>0.0845053774811034</v>
      </c>
      <c r="AB89" s="0" t="n">
        <v>3.53134390451755</v>
      </c>
      <c r="AC89" s="0" t="n">
        <v>275.09738962466</v>
      </c>
      <c r="AE89" s="0" t="s">
        <v>0</v>
      </c>
      <c r="BG89" s="0" t="s">
        <v>0</v>
      </c>
      <c r="BH89" s="0" t="n">
        <v>0.279</v>
      </c>
      <c r="BI89" s="0" t="n">
        <v>335.035753540442</v>
      </c>
      <c r="BJ89" s="0" t="n">
        <v>330.299927594606</v>
      </c>
      <c r="BK89" s="0" t="n">
        <v>4.7358259458365</v>
      </c>
      <c r="BL89" s="0" t="n">
        <v>0.0141352852517719</v>
      </c>
      <c r="BM89" s="0" t="s">
        <v>0</v>
      </c>
    </row>
    <row r="90" customFormat="false" ht="12.75" hidden="false" customHeight="false" outlineLevel="0" collapsed="false">
      <c r="E90" s="0" t="s">
        <v>0</v>
      </c>
      <c r="F90" s="0" t="n">
        <v>0.652377180239585</v>
      </c>
      <c r="G90" s="0" t="n">
        <v>664.323776191406</v>
      </c>
      <c r="H90" s="0" t="n">
        <v>399.631557552161</v>
      </c>
      <c r="I90" s="0" t="s">
        <v>268</v>
      </c>
      <c r="J90" s="0" t="n">
        <v>1018.31240624854</v>
      </c>
      <c r="K90" s="0" t="s">
        <v>0</v>
      </c>
      <c r="L90" s="0" t="n">
        <v>0.621432847088889</v>
      </c>
      <c r="M90" s="0" t="n">
        <v>393.296651180069</v>
      </c>
      <c r="P90" s="0" t="s">
        <v>0</v>
      </c>
      <c r="Z90" s="0" t="s">
        <v>0</v>
      </c>
      <c r="AA90" s="0" t="n">
        <v>0.0921829068767887</v>
      </c>
      <c r="AB90" s="0" t="n">
        <v>3.58205771507711</v>
      </c>
      <c r="AC90" s="0" t="n">
        <v>279.107009867253</v>
      </c>
      <c r="AE90" s="0" t="s">
        <v>0</v>
      </c>
      <c r="BG90" s="0" t="s">
        <v>0</v>
      </c>
      <c r="BM90" s="0" t="s">
        <v>0</v>
      </c>
    </row>
    <row r="91" customFormat="false" ht="12.75" hidden="false" customHeight="false" outlineLevel="0" collapsed="false">
      <c r="E91" s="0" t="s">
        <v>0</v>
      </c>
      <c r="F91" s="0" t="n">
        <v>0.682275331823152</v>
      </c>
      <c r="G91" s="0" t="n">
        <v>694.898905543945</v>
      </c>
      <c r="H91" s="0" t="n">
        <v>406.57595385239</v>
      </c>
      <c r="I91" s="0" t="s">
        <v>269</v>
      </c>
      <c r="J91" s="0" t="n">
        <v>1018.50216933252</v>
      </c>
      <c r="K91" s="0" t="s">
        <v>0</v>
      </c>
      <c r="L91" s="0" t="n">
        <v>0.652377180239585</v>
      </c>
      <c r="M91" s="0" t="n">
        <v>399.631557552161</v>
      </c>
      <c r="P91" s="0" t="s">
        <v>0</v>
      </c>
      <c r="Z91" s="0" t="s">
        <v>0</v>
      </c>
      <c r="AA91" s="0" t="n">
        <v>0.0995233898569647</v>
      </c>
      <c r="AB91" s="0" t="n">
        <v>3.63064218109061</v>
      </c>
      <c r="AC91" s="0" t="n">
        <v>282.69335618257</v>
      </c>
      <c r="AE91" s="0" t="s">
        <v>0</v>
      </c>
      <c r="BG91" s="0" t="s">
        <v>0</v>
      </c>
      <c r="BM91" s="0" t="s">
        <v>0</v>
      </c>
    </row>
    <row r="92" customFormat="false" ht="12.75" hidden="false" customHeight="false" outlineLevel="0" collapsed="false">
      <c r="E92" s="0" t="s">
        <v>0</v>
      </c>
      <c r="F92" s="0" t="n">
        <v>0.713391117063454</v>
      </c>
      <c r="G92" s="0" t="n">
        <v>726.768036852539</v>
      </c>
      <c r="H92" s="0" t="n">
        <v>414.664101122092</v>
      </c>
      <c r="I92" s="0" t="s">
        <v>270</v>
      </c>
      <c r="J92" s="0" t="n">
        <v>1018.7511723501</v>
      </c>
      <c r="K92" s="0" t="s">
        <v>0</v>
      </c>
      <c r="L92" s="0" t="n">
        <v>0.682275331823152</v>
      </c>
      <c r="M92" s="0" t="n">
        <v>406.57595385239</v>
      </c>
      <c r="P92" s="0" t="s">
        <v>0</v>
      </c>
      <c r="Z92" s="0" t="s">
        <v>0</v>
      </c>
      <c r="AA92" s="0" t="n">
        <v>0.131435449751472</v>
      </c>
      <c r="AB92" s="0" t="n">
        <v>3.8429608950542</v>
      </c>
      <c r="AC92" s="0" t="n">
        <v>296.084914580122</v>
      </c>
      <c r="AE92" s="0" t="s">
        <v>0</v>
      </c>
    </row>
    <row r="93" customFormat="false" ht="12.75" hidden="false" customHeight="false" outlineLevel="0" collapsed="false">
      <c r="E93" s="0" t="s">
        <v>0</v>
      </c>
      <c r="F93" s="0" t="n">
        <v>0.743021752109277</v>
      </c>
      <c r="G93" s="0" t="n">
        <v>758.732537944336</v>
      </c>
      <c r="H93" s="0" t="n">
        <v>423.157952414314</v>
      </c>
      <c r="I93" s="0" t="s">
        <v>271</v>
      </c>
      <c r="J93" s="0" t="n">
        <v>1021.14444939258</v>
      </c>
      <c r="K93" s="0" t="s">
        <v>0</v>
      </c>
      <c r="L93" s="0" t="n">
        <v>0.713391117063454</v>
      </c>
      <c r="M93" s="0" t="n">
        <v>414.664101122092</v>
      </c>
      <c r="P93" s="0" t="s">
        <v>0</v>
      </c>
      <c r="Z93" s="0" t="s">
        <v>0</v>
      </c>
      <c r="AA93" s="0" t="n">
        <v>0.162361469325896</v>
      </c>
      <c r="AB93" s="0" t="n">
        <v>4.05042937426709</v>
      </c>
      <c r="AC93" s="0" t="n">
        <v>306.727737656913</v>
      </c>
      <c r="AE93" s="0" t="s">
        <v>0</v>
      </c>
    </row>
    <row r="94" customFormat="false" ht="12.75" hidden="false" customHeight="false" outlineLevel="0" collapsed="false">
      <c r="E94" s="0" t="s">
        <v>0</v>
      </c>
      <c r="F94" s="0" t="n">
        <v>0.77362421289414</v>
      </c>
      <c r="G94" s="0" t="n">
        <v>795.668636540039</v>
      </c>
      <c r="H94" s="0" t="n">
        <v>429.661635197563</v>
      </c>
      <c r="I94" s="0" t="s">
        <v>272</v>
      </c>
      <c r="J94" s="0" t="n">
        <v>1028.49500219678</v>
      </c>
      <c r="K94" s="0" t="s">
        <v>0</v>
      </c>
      <c r="L94" s="0" t="n">
        <v>0.743021752109277</v>
      </c>
      <c r="M94" s="0" t="n">
        <v>423.157952414314</v>
      </c>
      <c r="P94" s="0" t="s">
        <v>0</v>
      </c>
      <c r="Z94" s="0" t="s">
        <v>0</v>
      </c>
      <c r="AA94" s="0" t="n">
        <v>0.195348169756545</v>
      </c>
      <c r="AB94" s="0" t="n">
        <v>4.27357729346568</v>
      </c>
      <c r="AC94" s="0" t="n">
        <v>316.255961851114</v>
      </c>
      <c r="AE94" s="0" t="s">
        <v>0</v>
      </c>
    </row>
    <row r="95" customFormat="false" ht="12.75" hidden="false" customHeight="false" outlineLevel="0" collapsed="false">
      <c r="E95" s="0" t="s">
        <v>0</v>
      </c>
      <c r="F95" s="0" t="n">
        <v>0.806372012338325</v>
      </c>
      <c r="G95" s="0" t="n">
        <v>829.783840166016</v>
      </c>
      <c r="H95" s="0" t="n">
        <v>440.579167850564</v>
      </c>
      <c r="I95" s="0" t="s">
        <v>273</v>
      </c>
      <c r="J95" s="0" t="n">
        <v>1029.03353225244</v>
      </c>
      <c r="K95" s="0" t="s">
        <v>0</v>
      </c>
      <c r="L95" s="0" t="n">
        <v>0.77362421289414</v>
      </c>
      <c r="M95" s="0" t="n">
        <v>429.661635197563</v>
      </c>
      <c r="P95" s="0" t="s">
        <v>0</v>
      </c>
      <c r="Z95" s="0" t="s">
        <v>0</v>
      </c>
      <c r="AA95" s="0" t="n">
        <v>0.228871320841249</v>
      </c>
      <c r="AB95" s="0" t="n">
        <v>4.50231625114924</v>
      </c>
      <c r="AC95" s="0" t="n">
        <v>324.582832970975</v>
      </c>
      <c r="AE95" s="0" t="s">
        <v>0</v>
      </c>
    </row>
    <row r="96" customFormat="false" ht="12.75" hidden="false" customHeight="false" outlineLevel="0" collapsed="false">
      <c r="E96" s="0" t="s">
        <v>0</v>
      </c>
      <c r="F96" s="0" t="n">
        <v>0.836590296522593</v>
      </c>
      <c r="G96" s="0" t="n">
        <v>861.100852038574</v>
      </c>
      <c r="H96" s="0" t="n">
        <v>453.943190652662</v>
      </c>
      <c r="I96" s="0" t="s">
        <v>274</v>
      </c>
      <c r="J96" s="0" t="n">
        <v>1029.29815898877</v>
      </c>
      <c r="K96" s="0" t="s">
        <v>0</v>
      </c>
      <c r="L96" s="0" t="n">
        <v>0.806372012338325</v>
      </c>
      <c r="M96" s="0" t="n">
        <v>440.579167850564</v>
      </c>
      <c r="P96" s="0" t="s">
        <v>0</v>
      </c>
      <c r="Z96" s="0" t="s">
        <v>0</v>
      </c>
      <c r="AA96" s="0" t="n">
        <v>0.26108338564151</v>
      </c>
      <c r="AB96" s="0" t="n">
        <v>4.72397262753481</v>
      </c>
      <c r="AC96" s="0" t="n">
        <v>331.52</v>
      </c>
      <c r="AE96" s="0" t="s">
        <v>0</v>
      </c>
    </row>
    <row r="97" customFormat="false" ht="12.75" hidden="false" customHeight="false" outlineLevel="0" collapsed="false">
      <c r="E97" s="0" t="s">
        <v>0</v>
      </c>
      <c r="F97" s="0" t="n">
        <v>0.866762849502265</v>
      </c>
      <c r="G97" s="0" t="n">
        <v>892.336978617188</v>
      </c>
      <c r="H97" s="0" t="n">
        <v>469.742521501564</v>
      </c>
      <c r="I97" s="0" t="s">
        <v>275</v>
      </c>
      <c r="J97" s="0" t="n">
        <v>1029.50533600928</v>
      </c>
      <c r="K97" s="0" t="s">
        <v>0</v>
      </c>
      <c r="L97" s="0" t="n">
        <v>0.836590296522593</v>
      </c>
      <c r="M97" s="0" t="n">
        <v>453.943190652662</v>
      </c>
      <c r="P97" s="0" t="s">
        <v>0</v>
      </c>
      <c r="Z97" s="0" t="s">
        <v>0</v>
      </c>
      <c r="AA97" s="0" t="n">
        <v>0.291150472177139</v>
      </c>
      <c r="AB97" s="0" t="n">
        <v>4.93251691129764</v>
      </c>
      <c r="AC97" s="0" t="n">
        <v>337.419986439208</v>
      </c>
      <c r="AE97" s="0" t="s">
        <v>0</v>
      </c>
    </row>
    <row r="98" customFormat="false" ht="12.75" hidden="false" customHeight="false" outlineLevel="0" collapsed="false">
      <c r="E98" s="0" t="s">
        <v>0</v>
      </c>
      <c r="F98" s="0" t="n">
        <v>0.9005329177726</v>
      </c>
      <c r="G98" s="0" t="n">
        <v>927.589947011719</v>
      </c>
      <c r="H98" s="0" t="n">
        <v>488.400408149593</v>
      </c>
      <c r="I98" s="0" t="s">
        <v>276</v>
      </c>
      <c r="J98" s="0" t="n">
        <v>1030.04557490918</v>
      </c>
      <c r="K98" s="0" t="s">
        <v>0</v>
      </c>
      <c r="L98" s="0" t="n">
        <v>0.866762849502265</v>
      </c>
      <c r="M98" s="0" t="n">
        <v>469.742521501564</v>
      </c>
      <c r="P98" s="0" t="s">
        <v>0</v>
      </c>
      <c r="Z98" s="0" t="s">
        <v>0</v>
      </c>
      <c r="AA98" s="0" t="n">
        <v>0.320087890625</v>
      </c>
      <c r="AB98" s="0" t="n">
        <v>5.13473369000829</v>
      </c>
      <c r="AC98" s="0" t="n">
        <v>342.711907072186</v>
      </c>
      <c r="AD98" s="0" t="s">
        <v>277</v>
      </c>
      <c r="AE98" s="0" t="s">
        <v>0</v>
      </c>
    </row>
    <row r="99" customFormat="false" ht="12.75" hidden="false" customHeight="false" outlineLevel="0" collapsed="false">
      <c r="E99" s="0" t="s">
        <v>0</v>
      </c>
      <c r="F99" s="0" t="n">
        <v>0.930974795588191</v>
      </c>
      <c r="G99" s="0" t="n">
        <v>959.143511750977</v>
      </c>
      <c r="H99" s="0" t="n">
        <v>502.227041561447</v>
      </c>
      <c r="I99" s="0" t="s">
        <v>278</v>
      </c>
      <c r="J99" s="0" t="n">
        <v>1030.25722747412</v>
      </c>
      <c r="K99" s="0" t="s">
        <v>0</v>
      </c>
      <c r="L99" s="0" t="n">
        <v>0.9005329177726</v>
      </c>
      <c r="M99" s="0" t="n">
        <v>488.400408149593</v>
      </c>
      <c r="P99" s="0" t="s">
        <v>0</v>
      </c>
      <c r="Z99" s="0" t="s">
        <v>0</v>
      </c>
      <c r="AA99" s="0" t="n">
        <v>0.346361102468845</v>
      </c>
      <c r="AB99" s="0" t="n">
        <v>5.31959920263107</v>
      </c>
      <c r="AC99" s="0" t="n">
        <v>347.244177441642</v>
      </c>
      <c r="AD99" s="0" t="s">
        <v>277</v>
      </c>
      <c r="AE99" s="0" t="s">
        <v>0</v>
      </c>
    </row>
    <row r="100" customFormat="false" ht="12.75" hidden="false" customHeight="false" outlineLevel="0" collapsed="false">
      <c r="E100" s="0" t="s">
        <v>0</v>
      </c>
      <c r="F100" s="0" t="n">
        <v>0.962663847723361</v>
      </c>
      <c r="G100" s="0" t="n">
        <v>991.952914258301</v>
      </c>
      <c r="H100" s="0" t="n">
        <v>510.426390583344</v>
      </c>
      <c r="I100" s="0" t="s">
        <v>279</v>
      </c>
      <c r="J100" s="0" t="n">
        <v>1030.42501970361</v>
      </c>
      <c r="K100" s="0" t="s">
        <v>0</v>
      </c>
      <c r="L100" s="0" t="n">
        <v>0.930974795588191</v>
      </c>
      <c r="M100" s="0" t="n">
        <v>502.227041561447</v>
      </c>
      <c r="P100" s="0" t="s">
        <v>0</v>
      </c>
      <c r="Z100" s="0" t="s">
        <v>0</v>
      </c>
      <c r="AA100" s="0" t="n">
        <v>0.375541014045773</v>
      </c>
      <c r="AB100" s="0" t="n">
        <v>5.5263468674381</v>
      </c>
      <c r="AC100" s="0" t="n">
        <v>352.117173610116</v>
      </c>
      <c r="AD100" s="0" t="s">
        <v>277</v>
      </c>
      <c r="AE100" s="0" t="s">
        <v>0</v>
      </c>
    </row>
    <row r="101" customFormat="false" ht="12.75" hidden="false" customHeight="false" outlineLevel="0" collapsed="false">
      <c r="E101" s="0" t="s">
        <v>0</v>
      </c>
      <c r="F101" s="0" t="n">
        <v>0.98806446674045</v>
      </c>
      <c r="G101" s="0" t="n">
        <v>1019.30874381299</v>
      </c>
      <c r="H101" s="0" t="n">
        <v>514.311509707161</v>
      </c>
      <c r="I101" s="0" t="s">
        <v>280</v>
      </c>
      <c r="J101" s="0" t="n">
        <v>1031.62169891162</v>
      </c>
      <c r="K101" s="0" t="s">
        <v>0</v>
      </c>
      <c r="L101" s="0" t="n">
        <v>0.962663847723361</v>
      </c>
      <c r="M101" s="0" t="n">
        <v>510.426390583344</v>
      </c>
      <c r="P101" s="0" t="s">
        <v>0</v>
      </c>
      <c r="Z101" s="0" t="s">
        <v>0</v>
      </c>
      <c r="AA101" s="0" t="n">
        <v>0.406663799459425</v>
      </c>
      <c r="AB101" s="0" t="n">
        <v>5.74851189880917</v>
      </c>
      <c r="AC101" s="0" t="n">
        <v>356.995476182923</v>
      </c>
      <c r="AD101" s="0" t="s">
        <v>277</v>
      </c>
      <c r="AE101" s="0" t="s">
        <v>0</v>
      </c>
    </row>
    <row r="102" customFormat="false" ht="12.75" hidden="false" customHeight="false" outlineLevel="0" collapsed="false">
      <c r="E102" s="0" t="s">
        <v>0</v>
      </c>
      <c r="F102" s="0" t="n">
        <v>0.953116714841496</v>
      </c>
      <c r="G102" s="0" t="n">
        <v>984.235448184082</v>
      </c>
      <c r="H102" s="0" t="n">
        <v>509.404079839872</v>
      </c>
      <c r="I102" s="0" t="s">
        <v>281</v>
      </c>
      <c r="J102" s="0" t="n">
        <v>1032.64944666064</v>
      </c>
      <c r="K102" s="0" t="s">
        <v>0</v>
      </c>
      <c r="L102" s="0" t="n">
        <v>0.98806446674045</v>
      </c>
      <c r="M102" s="0" t="n">
        <v>514.311509707161</v>
      </c>
      <c r="P102" s="0" t="s">
        <v>0</v>
      </c>
      <c r="Z102" s="0" t="s">
        <v>0</v>
      </c>
      <c r="AA102" s="0" t="n">
        <v>0.43684691067051</v>
      </c>
      <c r="AB102" s="0" t="n">
        <v>5.96559757038368</v>
      </c>
      <c r="AC102" s="0" t="n">
        <v>361.820360482139</v>
      </c>
      <c r="AD102" s="0" t="s">
        <v>277</v>
      </c>
      <c r="AE102" s="0" t="s">
        <v>0</v>
      </c>
    </row>
    <row r="103" customFormat="false" ht="12.75" hidden="false" customHeight="false" outlineLevel="0" collapsed="false">
      <c r="E103" s="0" t="s">
        <v>0</v>
      </c>
      <c r="F103" s="0" t="n">
        <v>0.91950416395902</v>
      </c>
      <c r="G103" s="0" t="n">
        <v>950.727128383301</v>
      </c>
      <c r="H103" s="0" t="n">
        <v>504.938038965505</v>
      </c>
      <c r="I103" s="0" t="s">
        <v>282</v>
      </c>
      <c r="J103" s="0" t="n">
        <v>1033.95630563525</v>
      </c>
      <c r="K103" s="0" t="s">
        <v>0</v>
      </c>
      <c r="P103" s="0" t="s">
        <v>0</v>
      </c>
      <c r="Z103" s="0" t="s">
        <v>0</v>
      </c>
      <c r="AA103" s="0" t="n">
        <v>0.468234625275856</v>
      </c>
      <c r="AB103" s="0" t="n">
        <v>6.19304775761963</v>
      </c>
      <c r="AC103" s="0" t="n">
        <v>366.670442526194</v>
      </c>
      <c r="AD103" s="0" t="s">
        <v>277</v>
      </c>
      <c r="AE103" s="0" t="s">
        <v>0</v>
      </c>
    </row>
    <row r="104" customFormat="false" ht="12.75" hidden="false" customHeight="false" outlineLevel="0" collapsed="false">
      <c r="E104" s="0" t="s">
        <v>0</v>
      </c>
      <c r="F104" s="0" t="n">
        <v>0.889019558811348</v>
      </c>
      <c r="G104" s="0" t="n">
        <v>922.284473893066</v>
      </c>
      <c r="H104" s="0" t="n">
        <v>497.951506109479</v>
      </c>
      <c r="I104" s="0" t="s">
        <v>283</v>
      </c>
      <c r="J104" s="0" t="n">
        <v>1037.41752895313</v>
      </c>
      <c r="K104" s="0" t="s">
        <v>0</v>
      </c>
      <c r="Z104" s="0" t="s">
        <v>0</v>
      </c>
      <c r="AA104" s="0" t="n">
        <v>0.498389407029315</v>
      </c>
      <c r="AB104" s="0" t="n">
        <v>6.41319663625343</v>
      </c>
      <c r="AC104" s="0" t="n">
        <v>371.474418389451</v>
      </c>
      <c r="AD104" s="0" t="s">
        <v>277</v>
      </c>
      <c r="AE104" s="0" t="s">
        <v>0</v>
      </c>
    </row>
    <row r="105" customFormat="false" ht="12.75" hidden="false" customHeight="false" outlineLevel="0" collapsed="false">
      <c r="E105" s="0" t="s">
        <v>0</v>
      </c>
      <c r="F105" s="0" t="n">
        <v>0.846472871529871</v>
      </c>
      <c r="G105" s="0" t="n">
        <v>894.544723999512</v>
      </c>
      <c r="H105" s="0" t="n">
        <v>483.783456984237</v>
      </c>
      <c r="I105" s="0" t="s">
        <v>284</v>
      </c>
      <c r="J105" s="0" t="n">
        <v>1056.79077745605</v>
      </c>
      <c r="K105" s="0" t="s">
        <v>0</v>
      </c>
      <c r="Z105" s="0" t="s">
        <v>0</v>
      </c>
      <c r="AA105" s="0" t="n">
        <v>0.529375382166028</v>
      </c>
      <c r="AB105" s="0" t="n">
        <v>6.6410809147851</v>
      </c>
      <c r="AC105" s="0" t="n">
        <v>376.573857085686</v>
      </c>
      <c r="AD105" s="0" t="s">
        <v>277</v>
      </c>
      <c r="AE105" s="0" t="s">
        <v>0</v>
      </c>
    </row>
    <row r="106" customFormat="false" ht="12.75" hidden="false" customHeight="false" outlineLevel="0" collapsed="false">
      <c r="E106" s="0" t="s">
        <v>0</v>
      </c>
      <c r="F106" s="0" t="n">
        <v>0.809460925188179</v>
      </c>
      <c r="G106" s="0" t="n">
        <v>875.525206253906</v>
      </c>
      <c r="H106" s="0" t="n">
        <v>475.786984405523</v>
      </c>
      <c r="I106" s="0" t="s">
        <v>285</v>
      </c>
      <c r="J106" s="0" t="n">
        <v>1081.61515770557</v>
      </c>
      <c r="K106" s="0" t="s">
        <v>0</v>
      </c>
      <c r="Z106" s="0" t="s">
        <v>0</v>
      </c>
      <c r="AA106" s="0" t="n">
        <v>0.560240487932623</v>
      </c>
      <c r="AB106" s="0" t="n">
        <v>6.86975622296613</v>
      </c>
      <c r="AC106" s="0" t="n">
        <v>381.787018061285</v>
      </c>
      <c r="AD106" s="0" t="s">
        <v>277</v>
      </c>
      <c r="AE106" s="0" t="s">
        <v>0</v>
      </c>
    </row>
    <row r="107" customFormat="false" ht="12.75" hidden="false" customHeight="false" outlineLevel="0" collapsed="false">
      <c r="E107" s="0" t="s">
        <v>0</v>
      </c>
      <c r="F107" s="0" t="n">
        <v>0.783008891477081</v>
      </c>
      <c r="G107" s="0" t="n">
        <v>867.320800945313</v>
      </c>
      <c r="H107" s="0" t="n">
        <v>472.723364180062</v>
      </c>
      <c r="I107" s="0" t="s">
        <v>286</v>
      </c>
      <c r="J107" s="0" t="n">
        <v>1107.67682255713</v>
      </c>
      <c r="K107" s="0" t="s">
        <v>0</v>
      </c>
      <c r="Z107" s="0" t="s">
        <v>0</v>
      </c>
      <c r="AA107" s="0" t="n">
        <v>0.590782008439896</v>
      </c>
      <c r="AB107" s="0" t="n">
        <v>7.09768453015405</v>
      </c>
      <c r="AC107" s="0" t="n">
        <v>387.291356897056</v>
      </c>
      <c r="AD107" s="0" t="s">
        <v>277</v>
      </c>
      <c r="AE107" s="0" t="s">
        <v>0</v>
      </c>
    </row>
    <row r="108" customFormat="false" ht="12.75" hidden="false" customHeight="false" outlineLevel="0" collapsed="false">
      <c r="E108" s="0" t="s">
        <v>0</v>
      </c>
      <c r="F108" s="0" t="n">
        <v>0.660439727260482</v>
      </c>
      <c r="G108" s="0" t="n">
        <v>854.597723229492</v>
      </c>
      <c r="H108" s="0" t="n">
        <v>466.200154027024</v>
      </c>
      <c r="I108" s="0" t="s">
        <v>287</v>
      </c>
      <c r="J108" s="0" t="n">
        <v>1293.98291464746</v>
      </c>
      <c r="K108" s="0" t="s">
        <v>0</v>
      </c>
      <c r="Z108" s="0" t="s">
        <v>0</v>
      </c>
      <c r="AA108" s="0" t="n">
        <v>0.621432847088889</v>
      </c>
      <c r="AB108" s="0" t="n">
        <v>7.32807919315141</v>
      </c>
      <c r="AC108" s="0" t="n">
        <v>393.296651180069</v>
      </c>
      <c r="AD108" s="0" t="s">
        <v>277</v>
      </c>
      <c r="AE108" s="0" t="s">
        <v>0</v>
      </c>
    </row>
    <row r="109" customFormat="false" ht="12.75" hidden="false" customHeight="false" outlineLevel="0" collapsed="false">
      <c r="E109" s="0" t="s">
        <v>0</v>
      </c>
      <c r="F109" s="0" t="n">
        <v>0.518550335386846</v>
      </c>
      <c r="G109" s="0" t="n">
        <v>925.36</v>
      </c>
      <c r="H109" s="0" t="n">
        <v>-327.93218547072</v>
      </c>
      <c r="I109" s="0" t="s">
        <v>288</v>
      </c>
      <c r="J109" s="0" t="n">
        <v>1784.51348862305</v>
      </c>
      <c r="K109" s="0" t="s">
        <v>0</v>
      </c>
      <c r="Z109" s="0" t="s">
        <v>0</v>
      </c>
      <c r="AA109" s="0" t="n">
        <v>0.652377180239585</v>
      </c>
      <c r="AB109" s="0" t="n">
        <v>7.56235727960699</v>
      </c>
      <c r="AC109" s="0" t="n">
        <v>399.631557552161</v>
      </c>
      <c r="AD109" s="0" t="s">
        <v>277</v>
      </c>
      <c r="AE109" s="0" t="s">
        <v>0</v>
      </c>
    </row>
    <row r="110" customFormat="false" ht="12.75" hidden="false" customHeight="false" outlineLevel="0" collapsed="false">
      <c r="E110" s="0" t="s">
        <v>0</v>
      </c>
      <c r="F110" s="0" t="n">
        <v>0.475933451588927</v>
      </c>
      <c r="G110" s="0" t="n">
        <v>849.309664047363</v>
      </c>
      <c r="H110" s="0" t="n">
        <v>-298.725798893413</v>
      </c>
      <c r="I110" s="0" t="s">
        <v>289</v>
      </c>
      <c r="J110" s="0" t="n">
        <v>1784.51348862305</v>
      </c>
      <c r="K110" s="0" t="s">
        <v>0</v>
      </c>
      <c r="Z110" s="0" t="s">
        <v>0</v>
      </c>
      <c r="AA110" s="0" t="n">
        <v>0.682275331823152</v>
      </c>
      <c r="AB110" s="0" t="n">
        <v>7.790315563264</v>
      </c>
      <c r="AC110" s="0" t="n">
        <v>406.57595385239</v>
      </c>
      <c r="AD110" s="0" t="s">
        <v>277</v>
      </c>
      <c r="AE110" s="0" t="s">
        <v>0</v>
      </c>
    </row>
    <row r="111" customFormat="false" ht="12.75" hidden="false" customHeight="false" outlineLevel="0" collapsed="false">
      <c r="E111" s="0" t="s">
        <v>0</v>
      </c>
      <c r="F111" s="0" t="n">
        <v>0.46199421793989</v>
      </c>
      <c r="G111" s="0" t="n">
        <v>824.43491357959</v>
      </c>
      <c r="H111" s="0" t="n">
        <v>-293.012716417752</v>
      </c>
      <c r="I111" s="0" t="s">
        <v>290</v>
      </c>
      <c r="J111" s="0" t="n">
        <v>1784.51348862305</v>
      </c>
      <c r="K111" s="0" t="s">
        <v>0</v>
      </c>
      <c r="Z111" s="0" t="s">
        <v>0</v>
      </c>
      <c r="AA111" s="0" t="n">
        <v>0.713391117063454</v>
      </c>
      <c r="AB111" s="0" t="n">
        <v>8.02922836465571</v>
      </c>
      <c r="AC111" s="0" t="n">
        <v>414.664101122092</v>
      </c>
      <c r="AD111" s="0" t="s">
        <v>277</v>
      </c>
      <c r="AE111" s="0" t="s">
        <v>0</v>
      </c>
    </row>
    <row r="112" customFormat="false" ht="12.75" hidden="false" customHeight="false" outlineLevel="0" collapsed="false">
      <c r="E112" s="0" t="s">
        <v>0</v>
      </c>
      <c r="F112" s="0" t="n">
        <v>0.403429929001044</v>
      </c>
      <c r="G112" s="0" t="n">
        <v>719.926150016602</v>
      </c>
      <c r="H112" s="0" t="n">
        <v>-252.976132513075</v>
      </c>
      <c r="I112" s="0" t="s">
        <v>291</v>
      </c>
      <c r="J112" s="0" t="n">
        <v>1784.51348862305</v>
      </c>
      <c r="K112" s="0" t="s">
        <v>0</v>
      </c>
      <c r="Z112" s="0" t="s">
        <v>0</v>
      </c>
      <c r="AA112" s="0" t="n">
        <v>0.743021752109277</v>
      </c>
      <c r="AB112" s="0" t="n">
        <v>8.25832186631947</v>
      </c>
      <c r="AC112" s="0" t="n">
        <v>423.157952414314</v>
      </c>
      <c r="AD112" s="0" t="s">
        <v>277</v>
      </c>
      <c r="AE112" s="0" t="s">
        <v>0</v>
      </c>
    </row>
    <row r="113" customFormat="false" ht="12.75" hidden="false" customHeight="false" outlineLevel="0" collapsed="false">
      <c r="E113" s="0" t="s">
        <v>0</v>
      </c>
      <c r="F113" s="0" t="n">
        <v>0.332502678990784</v>
      </c>
      <c r="G113" s="0" t="n">
        <v>593.355515662354</v>
      </c>
      <c r="H113" s="0" t="n">
        <v>-205.01397395295</v>
      </c>
      <c r="I113" s="0" t="s">
        <v>292</v>
      </c>
      <c r="J113" s="0" t="n">
        <v>1784.51348862305</v>
      </c>
      <c r="K113" s="0" t="s">
        <v>0</v>
      </c>
      <c r="Z113" s="0" t="s">
        <v>0</v>
      </c>
      <c r="AA113" s="0" t="n">
        <v>0.77362421289414</v>
      </c>
      <c r="AB113" s="0" t="n">
        <v>8.49655126521015</v>
      </c>
      <c r="AC113" s="0" t="n">
        <v>429.661635197563</v>
      </c>
      <c r="AD113" s="0" t="s">
        <v>277</v>
      </c>
      <c r="AE113" s="0" t="s">
        <v>0</v>
      </c>
    </row>
    <row r="114" customFormat="false" ht="12.75" hidden="false" customHeight="false" outlineLevel="0" collapsed="false">
      <c r="E114" s="0" t="s">
        <v>0</v>
      </c>
      <c r="F114" s="0" t="n">
        <v>0.272249964660122</v>
      </c>
      <c r="G114" s="0" t="n">
        <v>485.833734213135</v>
      </c>
      <c r="H114" s="0" t="n">
        <v>-164.872275908603</v>
      </c>
      <c r="I114" s="0" t="s">
        <v>293</v>
      </c>
      <c r="J114" s="0" t="n">
        <v>1784.51348862305</v>
      </c>
      <c r="K114" s="0" t="s">
        <v>0</v>
      </c>
      <c r="Z114" s="0" t="s">
        <v>0</v>
      </c>
      <c r="AA114" s="0" t="n">
        <v>0.806372012338325</v>
      </c>
      <c r="AB114" s="0" t="n">
        <v>8.75330700319085</v>
      </c>
      <c r="AC114" s="0" t="n">
        <v>440.579167850564</v>
      </c>
      <c r="AE114" s="0" t="s">
        <v>0</v>
      </c>
    </row>
    <row r="115" customFormat="false" ht="12.75" hidden="false" customHeight="false" outlineLevel="0" collapsed="false">
      <c r="E115" s="0" t="s">
        <v>0</v>
      </c>
      <c r="F115" s="0" t="n">
        <v>0.202923884741836</v>
      </c>
      <c r="G115" s="0" t="n">
        <v>362.120409485596</v>
      </c>
      <c r="H115" s="0" t="n">
        <v>-119.289468399194</v>
      </c>
      <c r="I115" s="0" t="s">
        <v>294</v>
      </c>
      <c r="J115" s="0" t="n">
        <v>1784.51348862305</v>
      </c>
      <c r="K115" s="0" t="s">
        <v>0</v>
      </c>
      <c r="Z115" s="0" t="s">
        <v>0</v>
      </c>
      <c r="AA115" s="0" t="n">
        <v>0.836590296522593</v>
      </c>
      <c r="AB115" s="0" t="n">
        <v>8.9919047378982</v>
      </c>
      <c r="AC115" s="0" t="n">
        <v>453.943190652662</v>
      </c>
      <c r="AE115" s="0" t="s">
        <v>0</v>
      </c>
    </row>
    <row r="116" customFormat="false" ht="12.75" hidden="false" customHeight="false" outlineLevel="0" collapsed="false">
      <c r="E116" s="0" t="s">
        <v>0</v>
      </c>
      <c r="F116" s="0" t="n">
        <v>0.141275450412451</v>
      </c>
      <c r="G116" s="0" t="n">
        <v>252.107946872314</v>
      </c>
      <c r="H116" s="0" t="n">
        <v>-79.3548745022238</v>
      </c>
      <c r="I116" s="0" t="s">
        <v>295</v>
      </c>
      <c r="J116" s="0" t="n">
        <v>1784.51348862305</v>
      </c>
      <c r="K116" s="0" t="s">
        <v>0</v>
      </c>
      <c r="Z116" s="0" t="s">
        <v>0</v>
      </c>
      <c r="AA116" s="0" t="n">
        <v>0.866762849502265</v>
      </c>
      <c r="AB116" s="0" t="n">
        <v>9.23174487609362</v>
      </c>
      <c r="AC116" s="0" t="n">
        <v>469.742521501564</v>
      </c>
      <c r="AE116" s="0" t="s">
        <v>0</v>
      </c>
    </row>
    <row r="117" customFormat="false" ht="12.75" hidden="false" customHeight="false" outlineLevel="0" collapsed="false">
      <c r="E117" s="0" t="s">
        <v>0</v>
      </c>
      <c r="F117" s="0" t="n">
        <v>0.0732126742484006</v>
      </c>
      <c r="G117" s="0" t="n">
        <v>130.649004734436</v>
      </c>
      <c r="H117" s="0" t="n">
        <v>-35.911189838211</v>
      </c>
      <c r="I117" s="0" t="s">
        <v>296</v>
      </c>
      <c r="J117" s="0" t="n">
        <v>1784.51348862305</v>
      </c>
      <c r="K117" s="0" t="s">
        <v>0</v>
      </c>
      <c r="Z117" s="0" t="s">
        <v>0</v>
      </c>
      <c r="AA117" s="0" t="n">
        <v>0.9005329177726</v>
      </c>
      <c r="AB117" s="0" t="n">
        <v>9.50208171130626</v>
      </c>
      <c r="AC117" s="0" t="n">
        <v>488.400408149593</v>
      </c>
      <c r="AE117" s="0" t="s">
        <v>0</v>
      </c>
    </row>
    <row r="118" customFormat="false" ht="12.75" hidden="false" customHeight="false" outlineLevel="0" collapsed="false">
      <c r="E118" s="0" t="s">
        <v>0</v>
      </c>
      <c r="F118" s="0" t="n">
        <v>0.0356810849570677</v>
      </c>
      <c r="G118" s="0" t="n">
        <v>63.6733773945923</v>
      </c>
      <c r="H118" s="0" t="n">
        <v>-12.3487251244685</v>
      </c>
      <c r="I118" s="0" t="s">
        <v>297</v>
      </c>
      <c r="J118" s="0" t="n">
        <v>1784.51348862305</v>
      </c>
      <c r="K118" s="0" t="s">
        <v>0</v>
      </c>
      <c r="Z118" s="0" t="s">
        <v>0</v>
      </c>
      <c r="AA118" s="0" t="n">
        <v>0.930974795588191</v>
      </c>
      <c r="AB118" s="0" t="n">
        <v>9.74749581316185</v>
      </c>
      <c r="AC118" s="0" t="n">
        <v>502.227041561447</v>
      </c>
      <c r="AE118" s="0" t="s">
        <v>0</v>
      </c>
    </row>
    <row r="119" customFormat="false" ht="12.75" hidden="false" customHeight="false" outlineLevel="0" collapsed="false">
      <c r="E119" s="0" t="s">
        <v>0</v>
      </c>
      <c r="K119" s="0" t="s">
        <v>0</v>
      </c>
      <c r="Z119" s="0" t="s">
        <v>0</v>
      </c>
      <c r="AA119" s="0" t="n">
        <v>0.962663847723361</v>
      </c>
      <c r="AB119" s="0" t="n">
        <v>10.0046968994836</v>
      </c>
      <c r="AC119" s="0" t="n">
        <v>510.426390583344</v>
      </c>
      <c r="AE119" s="0" t="s">
        <v>0</v>
      </c>
    </row>
    <row r="120" customFormat="false" ht="12.75" hidden="false" customHeight="false" outlineLevel="0" collapsed="false">
      <c r="E120" s="0" t="s">
        <v>0</v>
      </c>
      <c r="K120" s="0" t="s">
        <v>0</v>
      </c>
      <c r="Z120" s="0" t="s">
        <v>0</v>
      </c>
      <c r="AA120" s="0" t="n">
        <v>0.98806446674045</v>
      </c>
      <c r="AB120" s="0" t="n">
        <v>10.2121346340588</v>
      </c>
      <c r="AC120" s="0" t="n">
        <v>514.311509707161</v>
      </c>
      <c r="AE120" s="0" t="s">
        <v>0</v>
      </c>
    </row>
    <row r="121" customFormat="false" ht="12.75" hidden="false" customHeight="false" outlineLevel="0" collapsed="false">
      <c r="Z121" s="0" t="s">
        <v>0</v>
      </c>
      <c r="AE121" s="0" t="s">
        <v>0</v>
      </c>
    </row>
    <row r="122" customFormat="false" ht="12.75" hidden="false" customHeight="false" outlineLevel="0" collapsed="false">
      <c r="Z122" s="0" t="s">
        <v>0</v>
      </c>
      <c r="AE122" s="0" t="s">
        <v>0</v>
      </c>
    </row>
    <row r="123" customFormat="false" ht="12.75" hidden="false" customHeight="false" outlineLevel="0" collapsed="false">
      <c r="Z123" s="0" t="s">
        <v>0</v>
      </c>
      <c r="AE123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ai, Laura</cp:lastModifiedBy>
  <dcterms:modified xsi:type="dcterms:W3CDTF">2019-07-01T11:30:33Z</dcterms:modified>
  <cp:revision>0</cp:revision>
  <dc:subject/>
  <dc:title/>
</cp:coreProperties>
</file>