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7" uniqueCount="317">
  <si>
    <t xml:space="preserve">|</t>
  </si>
  <si>
    <t xml:space="preserve">MicroActive for TriStar II Plus 2.01</t>
  </si>
  <si>
    <t xml:space="preserve">MicroActive for TriStar II Plus Version 2.01</t>
  </si>
  <si>
    <t xml:space="preserve">Page 1</t>
  </si>
  <si>
    <t xml:space="preserve">Serial # 132  Unit 1  Port 3</t>
  </si>
  <si>
    <t xml:space="preserve">Sample:</t>
  </si>
  <si>
    <t xml:space="preserve">Mahesa K-CS (6)</t>
  </si>
  <si>
    <t xml:space="preserve">Operator:</t>
  </si>
  <si>
    <t xml:space="preserve">Patrick</t>
  </si>
  <si>
    <t xml:space="preserve">Submitter:</t>
  </si>
  <si>
    <t xml:space="preserve">Mahesa</t>
  </si>
  <si>
    <t xml:space="preserve">File:</t>
  </si>
  <si>
    <t xml:space="preserve">C:\MicroActive for TriStar II Plus\data\000-274.SMP</t>
  </si>
  <si>
    <t xml:space="preserve">Started:</t>
  </si>
  <si>
    <t xml:space="preserve">29/03/2017 10:09:25</t>
  </si>
  <si>
    <t xml:space="preserve">Analysis Adsorptive:</t>
  </si>
  <si>
    <t xml:space="preserve">N2</t>
  </si>
  <si>
    <t xml:space="preserve">Completed:</t>
  </si>
  <si>
    <t xml:space="preserve">29/03/2017 18:34:51</t>
  </si>
  <si>
    <t xml:space="preserve">Analysis Bath Temp.:</t>
  </si>
  <si>
    <t xml:space="preserve">77.350 K</t>
  </si>
  <si>
    <t xml:space="preserve">Report Time:</t>
  </si>
  <si>
    <t xml:space="preserve">07/08/2017 15:23:05</t>
  </si>
  <si>
    <t xml:space="preserve">Thermal Correction:</t>
  </si>
  <si>
    <t xml:space="preserve">No</t>
  </si>
  <si>
    <t xml:space="preserve">Sample Mass:</t>
  </si>
  <si>
    <t xml:space="preserve">0.0633 g</t>
  </si>
  <si>
    <t xml:space="preserve">Warm Free Space:</t>
  </si>
  <si>
    <t xml:space="preserve">11.5607 cm³ Measured</t>
  </si>
  <si>
    <t xml:space="preserve">Cold Free Space:</t>
  </si>
  <si>
    <t xml:space="preserve">33.2559 cm³</t>
  </si>
  <si>
    <t xml:space="preserve">Equilibration Interval:</t>
  </si>
  <si>
    <t xml:space="preserve">10 s</t>
  </si>
  <si>
    <t xml:space="preserve">Low Pressure Dose:</t>
  </si>
  <si>
    <t xml:space="preserve">None</t>
  </si>
  <si>
    <t xml:space="preserve">Sample Density:</t>
  </si>
  <si>
    <t xml:space="preserve">1.000 g/cm³</t>
  </si>
  <si>
    <t xml:space="preserve">Automatic Degas:</t>
  </si>
  <si>
    <t xml:space="preserve">Comments: dried 120C overnight</t>
  </si>
  <si>
    <t xml:space="preserve">Summary Report</t>
  </si>
  <si>
    <t xml:space="preserve">Isotherm Tabular Report</t>
  </si>
  <si>
    <t xml:space="preserve">Isotherm Linear Plot</t>
  </si>
  <si>
    <t xml:space="preserve">BET Report</t>
  </si>
  <si>
    <t xml:space="preserve">BET Surface Area Plot</t>
  </si>
  <si>
    <t xml:space="preserve">t-Plot Report</t>
  </si>
  <si>
    <t xml:space="preserve">t-Plot</t>
  </si>
  <si>
    <t xml:space="preserve">BJH Adsorption Pore Distribution Report</t>
  </si>
  <si>
    <t xml:space="preserve">BJH Adsorption Cumulative Pore Volume (Larger)</t>
  </si>
  <si>
    <t xml:space="preserve">BJH Adsorption dV/dw Pore Volume</t>
  </si>
  <si>
    <t xml:space="preserve">Cumulative Surface Area vs. Pore Width</t>
  </si>
  <si>
    <t xml:space="preserve">Incremental Surface Area vs. Pore Width</t>
  </si>
  <si>
    <t xml:space="preserve">dA/dlog(W) Surface Area vs. Pore Width</t>
  </si>
  <si>
    <t xml:space="preserve">Cumulative Pore Volume vs. Pore Width</t>
  </si>
  <si>
    <t xml:space="preserve">Incremental Pore Volume vs. Pore Width</t>
  </si>
  <si>
    <t xml:space="preserve">dV/dlog(W) Pore Volume vs. Pore Width</t>
  </si>
  <si>
    <t xml:space="preserve">Goodness of Fit</t>
  </si>
  <si>
    <t xml:space="preserve">Carbon Black STSA</t>
  </si>
  <si>
    <t xml:space="preserve">Carbon Black STSA : Standard</t>
  </si>
  <si>
    <t xml:space="preserve">Standard Deviation of Fit: 19.48173 cm³/g STP</t>
  </si>
  <si>
    <t xml:space="preserve">Relative Pressure (p/p°)</t>
  </si>
  <si>
    <t xml:space="preserve">Absolute Pressure (mbar)</t>
  </si>
  <si>
    <t xml:space="preserve">Quantity Adsorbed (cm³/g STP)</t>
  </si>
  <si>
    <t xml:space="preserve">Elapsed Time (h:min)</t>
  </si>
  <si>
    <t xml:space="preserve">Saturation Pressure (mbar)</t>
  </si>
  <si>
    <t xml:space="preserve">BET Surface Area:</t>
  </si>
  <si>
    <t xml:space="preserve">1273.2777 ± 5.2607 m²/g</t>
  </si>
  <si>
    <t xml:space="preserve">Micropore Volume:</t>
  </si>
  <si>
    <t xml:space="preserve">0.511538 cm³/g</t>
  </si>
  <si>
    <t xml:space="preserve">Standard</t>
  </si>
  <si>
    <t xml:space="preserve">Porosity Distribution by </t>
  </si>
  <si>
    <t xml:space="preserve">01:31</t>
  </si>
  <si>
    <t xml:space="preserve">Mahesa K-CS (6) - Adsorption</t>
  </si>
  <si>
    <t xml:space="preserve">Mahesa K-CS (6) - Desorption</t>
  </si>
  <si>
    <t xml:space="preserve">Slope:</t>
  </si>
  <si>
    <t xml:space="preserve">0.003415 ± 0.000014 g/cm³ STP</t>
  </si>
  <si>
    <t xml:space="preserve">Not Fitted</t>
  </si>
  <si>
    <t xml:space="preserve">Micropore Area:</t>
  </si>
  <si>
    <t xml:space="preserve">1248.8270 m²/g</t>
  </si>
  <si>
    <t xml:space="preserve">Model: HS-2D-NLDFT, Carbon, N2, 77</t>
  </si>
  <si>
    <t xml:space="preserve">Cumulative Surface Area</t>
  </si>
  <si>
    <t xml:space="preserve">Incremental Surface Area</t>
  </si>
  <si>
    <t xml:space="preserve">dA/dlog(W) Surface Area</t>
  </si>
  <si>
    <t xml:space="preserve">Cumulative Pore Volume</t>
  </si>
  <si>
    <t xml:space="preserve">Incremental Pore Volume</t>
  </si>
  <si>
    <t xml:space="preserve">dV/dlog(W) Pore Volume</t>
  </si>
  <si>
    <t xml:space="preserve">Mahesa K-CS (6) : Adsorption</t>
  </si>
  <si>
    <t xml:space="preserve">Mahesa K-CS (6) : model fit</t>
  </si>
  <si>
    <t xml:space="preserve">Surface Area</t>
  </si>
  <si>
    <t xml:space="preserve">01:59</t>
  </si>
  <si>
    <t xml:space="preserve">Y-Intercept:</t>
  </si>
  <si>
    <t xml:space="preserve">0.000003 ± 0.000000 g/cm³ STP</t>
  </si>
  <si>
    <t xml:space="preserve">1/[Q(p°/p - 1)]</t>
  </si>
  <si>
    <t xml:space="preserve">External Surface Area:</t>
  </si>
  <si>
    <t xml:space="preserve">24.4507 m²/g</t>
  </si>
  <si>
    <t xml:space="preserve">Thickness (Å)</t>
  </si>
  <si>
    <t xml:space="preserve">t = 2.98 + 6.45 (p/p°) + 0.88 (p/p°)²</t>
  </si>
  <si>
    <t xml:space="preserve">Pore Width (Å)</t>
  </si>
  <si>
    <t xml:space="preserve">Pore Volume (cm³/g)</t>
  </si>
  <si>
    <t xml:space="preserve">dV/dw Pore Volume (cm³/g·Å)</t>
  </si>
  <si>
    <t xml:space="preserve">Method: Non-negative Regularization:  0.10000 </t>
  </si>
  <si>
    <t xml:space="preserve">Cumulative Surface Area (m²/g)</t>
  </si>
  <si>
    <t xml:space="preserve">Incremental Surface Area (m²/g)</t>
  </si>
  <si>
    <t xml:space="preserve">dA/dlog(W) Surface Area (m²/g)</t>
  </si>
  <si>
    <t xml:space="preserve">Cumulative Pore Volume (cm³/g)</t>
  </si>
  <si>
    <t xml:space="preserve">Incremental Pore Volume (cm³/g)</t>
  </si>
  <si>
    <t xml:space="preserve">dV/dlog(W) Pore Volume (cm³/g)</t>
  </si>
  <si>
    <t xml:space="preserve">02:02</t>
  </si>
  <si>
    <t xml:space="preserve">C:</t>
  </si>
  <si>
    <t xml:space="preserve">1084.905015</t>
  </si>
  <si>
    <t xml:space="preserve">1.580730 ± 0.120279 cm³/g·Å STP</t>
  </si>
  <si>
    <t xml:space="preserve">1,273.2777 m²/g</t>
  </si>
  <si>
    <t xml:space="preserve">02:04</t>
  </si>
  <si>
    <t xml:space="preserve">Qm:</t>
  </si>
  <si>
    <t xml:space="preserve">292.5341 cm³/g STP</t>
  </si>
  <si>
    <t xml:space="preserve">330.707214 ± 0.808782 cm³/g STP</t>
  </si>
  <si>
    <t xml:space="preserve">  </t>
  </si>
  <si>
    <t xml:space="preserve">02:07</t>
  </si>
  <si>
    <t xml:space="preserve">Correlation Coefficient:</t>
  </si>
  <si>
    <t xml:space="preserve">0.9999317</t>
  </si>
  <si>
    <t xml:space="preserve">0.966972</t>
  </si>
  <si>
    <t xml:space="preserve">t-Plot Micropore Area:</t>
  </si>
  <si>
    <t xml:space="preserve">1,248.8270 m²/g</t>
  </si>
  <si>
    <t xml:space="preserve">02:09</t>
  </si>
  <si>
    <t xml:space="preserve">Molecular Cross-Sectional Area:</t>
  </si>
  <si>
    <t xml:space="preserve">0.1620 nm²</t>
  </si>
  <si>
    <t xml:space="preserve">Surface Area Correction Factor:</t>
  </si>
  <si>
    <t xml:space="preserve">1.000</t>
  </si>
  <si>
    <t xml:space="preserve">02:12</t>
  </si>
  <si>
    <t xml:space="preserve">Density Conversion Factor:</t>
  </si>
  <si>
    <t xml:space="preserve">0.0015468</t>
  </si>
  <si>
    <t xml:space="preserve">Width Range:</t>
  </si>
  <si>
    <t xml:space="preserve">19.959 Å to 1,018.118 Å</t>
  </si>
  <si>
    <t xml:space="preserve">t-Plot External Surface Area:</t>
  </si>
  <si>
    <t xml:space="preserve">02:16</t>
  </si>
  <si>
    <t xml:space="preserve">Total Surface Area (BET):</t>
  </si>
  <si>
    <t xml:space="preserve">1273.2777 m²/g</t>
  </si>
  <si>
    <t xml:space="preserve">Adsorbate Property Factor:</t>
  </si>
  <si>
    <t xml:space="preserve">9.53000 Å</t>
  </si>
  <si>
    <t xml:space="preserve">Volume in Pores</t>
  </si>
  <si>
    <t xml:space="preserve">&lt;</t>
  </si>
  <si>
    <t xml:space="preserve">    8.37 Å</t>
  </si>
  <si>
    <t xml:space="preserve">:</t>
  </si>
  <si>
    <t xml:space="preserve"> 0.00000 cm³/g</t>
  </si>
  <si>
    <t xml:space="preserve">02:19</t>
  </si>
  <si>
    <t xml:space="preserve">Thickness Range:</t>
  </si>
  <si>
    <t xml:space="preserve">4.9803 Å to 8.6841 Å</t>
  </si>
  <si>
    <t xml:space="preserve">Total Volume in Pores</t>
  </si>
  <si>
    <t xml:space="preserve">&lt;=</t>
  </si>
  <si>
    <t xml:space="preserve">   26.28 Å</t>
  </si>
  <si>
    <t xml:space="preserve"> 0.48692 cm³/g</t>
  </si>
  <si>
    <t xml:space="preserve">02:48</t>
  </si>
  <si>
    <t xml:space="preserve">Thickness Equation:</t>
  </si>
  <si>
    <t xml:space="preserve">Fraction of Pores Open at Both Ends:</t>
  </si>
  <si>
    <t xml:space="preserve">0.00</t>
  </si>
  <si>
    <t xml:space="preserve">Area in Pores</t>
  </si>
  <si>
    <t xml:space="preserve">&gt;</t>
  </si>
  <si>
    <t xml:space="preserve">   0.000 m²/g</t>
  </si>
  <si>
    <t xml:space="preserve">Isotherm Table</t>
  </si>
  <si>
    <t xml:space="preserve">03:27</t>
  </si>
  <si>
    <t xml:space="preserve">Total Area in Pores</t>
  </si>
  <si>
    <t xml:space="preserve">&gt;=</t>
  </si>
  <si>
    <t xml:space="preserve"> 939.488 m²/g</t>
  </si>
  <si>
    <t xml:space="preserve">Pore Volume</t>
  </si>
  <si>
    <t xml:space="preserve">03:37</t>
  </si>
  <si>
    <t xml:space="preserve">Relative Pressure
(p/p°)</t>
  </si>
  <si>
    <t xml:space="preserve">Experimental Quantity Adsorbed (cm³/g STP)</t>
  </si>
  <si>
    <t xml:space="preserve">Fitted Quantity Adsorbed (cm³/g STP)</t>
  </si>
  <si>
    <t xml:space="preserve">Absolute Residual (cm³/g STP)</t>
  </si>
  <si>
    <t xml:space="preserve">Relative Residual</t>
  </si>
  <si>
    <t xml:space="preserve">03:42</t>
  </si>
  <si>
    <t xml:space="preserve">Thickness Curve</t>
  </si>
  <si>
    <t xml:space="preserve">Single point adsorption total pore volume of pores </t>
  </si>
  <si>
    <t xml:space="preserve"> </t>
  </si>
  <si>
    <t xml:space="preserve">03:46</t>
  </si>
  <si>
    <t xml:space="preserve">Pore Size Table</t>
  </si>
  <si>
    <t xml:space="preserve">less than 388.973 Å width at p/p° = 0.949681486:</t>
  </si>
  <si>
    <t xml:space="preserve">0.534967 cm³/g</t>
  </si>
  <si>
    <t xml:space="preserve">03:58</t>
  </si>
  <si>
    <t xml:space="preserve">Average Width (nm)</t>
  </si>
  <si>
    <t xml:space="preserve">Pore Width Range (Å)</t>
  </si>
  <si>
    <t xml:space="preserve">Average Width (Å)</t>
  </si>
  <si>
    <t xml:space="preserve">Incremental Pore Area (m²/g)</t>
  </si>
  <si>
    <t xml:space="preserve">Cumulative Pore Area (m²/g)</t>
  </si>
  <si>
    <t xml:space="preserve">04:09</t>
  </si>
  <si>
    <t xml:space="preserve">1100.7 - 945.2</t>
  </si>
  <si>
    <t xml:space="preserve">Pore Width (nm)</t>
  </si>
  <si>
    <t xml:space="preserve">Cumulative Volume (cm³/g)</t>
  </si>
  <si>
    <t xml:space="preserve">Incremental Volume (cm³/g)</t>
  </si>
  <si>
    <t xml:space="preserve">Cumulative Area (m²/g)</t>
  </si>
  <si>
    <t xml:space="preserve">Incremental Area (m²/g)</t>
  </si>
  <si>
    <t xml:space="preserve">t-Plot micropore volume:</t>
  </si>
  <si>
    <t xml:space="preserve">04:16</t>
  </si>
  <si>
    <t xml:space="preserve">945.2 - 765.3</t>
  </si>
  <si>
    <t xml:space="preserve">04:23</t>
  </si>
  <si>
    <t xml:space="preserve">t-Plot Report - Data</t>
  </si>
  <si>
    <t xml:space="preserve">765.3 - 640.3</t>
  </si>
  <si>
    <t xml:space="preserve">04:28</t>
  </si>
  <si>
    <t xml:space="preserve">640.3 - 552.4</t>
  </si>
  <si>
    <t xml:space="preserve">04:32</t>
  </si>
  <si>
    <t xml:space="preserve">Statistical Thickness (Å)</t>
  </si>
  <si>
    <t xml:space="preserve">Fitted</t>
  </si>
  <si>
    <t xml:space="preserve">552.4 - 484.6</t>
  </si>
  <si>
    <t xml:space="preserve">Pore Size</t>
  </si>
  <si>
    <t xml:space="preserve">04:36</t>
  </si>
  <si>
    <t xml:space="preserve">484.6 - 432.2</t>
  </si>
  <si>
    <t xml:space="preserve">04:39</t>
  </si>
  <si>
    <t xml:space="preserve">432.2 - 387.9</t>
  </si>
  <si>
    <t xml:space="preserve">Adsorption average pore diameter (4V/A by BET):</t>
  </si>
  <si>
    <t xml:space="preserve">16.8060 Å</t>
  </si>
  <si>
    <t xml:space="preserve">04:42</t>
  </si>
  <si>
    <t xml:space="preserve">387.9 - 327.9</t>
  </si>
  <si>
    <t xml:space="preserve">04:46</t>
  </si>
  <si>
    <t xml:space="preserve">327.9 - 280.7</t>
  </si>
  <si>
    <t xml:space="preserve">BJH Desorption average pore width (4V/A):</t>
  </si>
  <si>
    <t xml:space="preserve">35.572 Å</t>
  </si>
  <si>
    <t xml:space="preserve">04:49</t>
  </si>
  <si>
    <t xml:space="preserve">280.7 - 248.3</t>
  </si>
  <si>
    <t xml:space="preserve">04:51</t>
  </si>
  <si>
    <t xml:space="preserve">248.3 - 220.0</t>
  </si>
  <si>
    <t xml:space="preserve">04:54</t>
  </si>
  <si>
    <t xml:space="preserve">220.0 - 199.4</t>
  </si>
  <si>
    <t xml:space="preserve">04:56</t>
  </si>
  <si>
    <t xml:space="preserve">199.4 - 182.3</t>
  </si>
  <si>
    <t xml:space="preserve">04:59</t>
  </si>
  <si>
    <t xml:space="preserve">182.3 - 144.7</t>
  </si>
  <si>
    <t xml:space="preserve">05:01</t>
  </si>
  <si>
    <t xml:space="preserve">144.7 - 113.9</t>
  </si>
  <si>
    <t xml:space="preserve">05:04</t>
  </si>
  <si>
    <t xml:space="preserve">113.9 - 93.8</t>
  </si>
  <si>
    <t xml:space="preserve">05:07</t>
  </si>
  <si>
    <t xml:space="preserve">*</t>
  </si>
  <si>
    <t xml:space="preserve">93.8 - 79.8</t>
  </si>
  <si>
    <t xml:space="preserve">05:10</t>
  </si>
  <si>
    <t xml:space="preserve">79.8 - 69.3</t>
  </si>
  <si>
    <t xml:space="preserve">05:13</t>
  </si>
  <si>
    <t xml:space="preserve">69.3 - 61.1</t>
  </si>
  <si>
    <t xml:space="preserve">05:16</t>
  </si>
  <si>
    <t xml:space="preserve">61.1 - 54.5</t>
  </si>
  <si>
    <t xml:space="preserve">05:19</t>
  </si>
  <si>
    <t xml:space="preserve">54.5 - 49.0</t>
  </si>
  <si>
    <t xml:space="preserve">05:22</t>
  </si>
  <si>
    <t xml:space="preserve">49.0 - 44.4</t>
  </si>
  <si>
    <t xml:space="preserve">05:25</t>
  </si>
  <si>
    <t xml:space="preserve">44.4 - 40.4</t>
  </si>
  <si>
    <t xml:space="preserve">05:28</t>
  </si>
  <si>
    <t xml:space="preserve">40.4 - 36.8</t>
  </si>
  <si>
    <t xml:space="preserve">05:31</t>
  </si>
  <si>
    <t xml:space="preserve">36.8 - 33.7</t>
  </si>
  <si>
    <t xml:space="preserve">05:34</t>
  </si>
  <si>
    <t xml:space="preserve">33.7 - 30.8</t>
  </si>
  <si>
    <t xml:space="preserve">05:37</t>
  </si>
  <si>
    <t xml:space="preserve">30.8 - 28.3</t>
  </si>
  <si>
    <t xml:space="preserve">05:40</t>
  </si>
  <si>
    <t xml:space="preserve">28.3 - 27.1</t>
  </si>
  <si>
    <t xml:space="preserve">05:43</t>
  </si>
  <si>
    <t xml:space="preserve">27.1 - 25.9</t>
  </si>
  <si>
    <t xml:space="preserve">05:46</t>
  </si>
  <si>
    <t xml:space="preserve">25.9 - 24.5</t>
  </si>
  <si>
    <t xml:space="preserve">05:48</t>
  </si>
  <si>
    <t xml:space="preserve">24.5 - 23.1</t>
  </si>
  <si>
    <t xml:space="preserve">05:50</t>
  </si>
  <si>
    <t xml:space="preserve">23.1 - 21.9</t>
  </si>
  <si>
    <t xml:space="preserve">05:54</t>
  </si>
  <si>
    <t xml:space="preserve">21.9 - 20.6</t>
  </si>
  <si>
    <t xml:space="preserve">05:56</t>
  </si>
  <si>
    <t xml:space="preserve">20.6 - 19.4</t>
  </si>
  <si>
    <t xml:space="preserve">06:00</t>
  </si>
  <si>
    <t xml:space="preserve">06:02</t>
  </si>
  <si>
    <t xml:space="preserve">06:04</t>
  </si>
  <si>
    <t xml:space="preserve">06:06</t>
  </si>
  <si>
    <t xml:space="preserve">06:08</t>
  </si>
  <si>
    <t xml:space="preserve">06:10</t>
  </si>
  <si>
    <t xml:space="preserve">06:12</t>
  </si>
  <si>
    <t xml:space="preserve">06:14</t>
  </si>
  <si>
    <t xml:space="preserve">06:17</t>
  </si>
  <si>
    <t xml:space="preserve">06:19</t>
  </si>
  <si>
    <t xml:space="preserve">06:21</t>
  </si>
  <si>
    <t xml:space="preserve">06:23</t>
  </si>
  <si>
    <t xml:space="preserve">06:25</t>
  </si>
  <si>
    <t xml:space="preserve">06:27</t>
  </si>
  <si>
    <t xml:space="preserve">06:29</t>
  </si>
  <si>
    <t xml:space="preserve">06:44</t>
  </si>
  <si>
    <t xml:space="preserve">06:47</t>
  </si>
  <si>
    <t xml:space="preserve">06:49</t>
  </si>
  <si>
    <t xml:space="preserve">06:51</t>
  </si>
  <si>
    <t xml:space="preserve">06:53</t>
  </si>
  <si>
    <t xml:space="preserve">06:55</t>
  </si>
  <si>
    <t xml:space="preserve">06:57</t>
  </si>
  <si>
    <t xml:space="preserve">06:59</t>
  </si>
  <si>
    <t xml:space="preserve">07:02</t>
  </si>
  <si>
    <t xml:space="preserve">07:04</t>
  </si>
  <si>
    <t xml:space="preserve">07:06</t>
  </si>
  <si>
    <t xml:space="preserve">07:10</t>
  </si>
  <si>
    <t xml:space="preserve">07:12</t>
  </si>
  <si>
    <t xml:space="preserve">07:14</t>
  </si>
  <si>
    <t xml:space="preserve">07:18</t>
  </si>
  <si>
    <t xml:space="preserve">07:21</t>
  </si>
  <si>
    <t xml:space="preserve">07:25</t>
  </si>
  <si>
    <t xml:space="preserve">07:27</t>
  </si>
  <si>
    <t xml:space="preserve">07:30</t>
  </si>
  <si>
    <t xml:space="preserve">07:34</t>
  </si>
  <si>
    <t xml:space="preserve">07:37</t>
  </si>
  <si>
    <t xml:space="preserve">07:40</t>
  </si>
  <si>
    <t xml:space="preserve">07:43</t>
  </si>
  <si>
    <t xml:space="preserve">07:46</t>
  </si>
  <si>
    <t xml:space="preserve">07:49</t>
  </si>
  <si>
    <t xml:space="preserve">07:53</t>
  </si>
  <si>
    <t xml:space="preserve">07:56</t>
  </si>
  <si>
    <t xml:space="preserve">07:59</t>
  </si>
  <si>
    <t xml:space="preserve">08:02</t>
  </si>
  <si>
    <t xml:space="preserve">08:05</t>
  </si>
  <si>
    <t xml:space="preserve">08:09</t>
  </si>
  <si>
    <t xml:space="preserve">08:13</t>
  </si>
  <si>
    <t xml:space="preserve">08:15</t>
  </si>
  <si>
    <t xml:space="preserve">08:18</t>
  </si>
  <si>
    <t xml:space="preserve">08:21</t>
  </si>
  <si>
    <t xml:space="preserve">08:2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30"/>
  <sheetViews>
    <sheetView showFormulas="false" showGridLines="true" showRowColHeaders="true" showZeros="true" rightToLeft="false" tabSelected="true" showOutlineSymbols="true" defaultGridColor="true" view="normal" topLeftCell="S36" colorId="64" zoomScale="100" zoomScaleNormal="100" zoomScalePageLayoutView="100" workbookViewId="0">
      <selection pane="topLeft" activeCell="AF69" activeCellId="0" sqref="AF6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E1" s="1" t="s">
        <v>0</v>
      </c>
      <c r="K1" s="1" t="s">
        <v>0</v>
      </c>
      <c r="P1" s="1" t="s">
        <v>0</v>
      </c>
      <c r="U1" s="1" t="s">
        <v>0</v>
      </c>
      <c r="Z1" s="1" t="s">
        <v>0</v>
      </c>
      <c r="AE1" s="1" t="s">
        <v>0</v>
      </c>
      <c r="AJ1" s="1" t="s">
        <v>0</v>
      </c>
      <c r="AQ1" s="1" t="s">
        <v>0</v>
      </c>
      <c r="AV1" s="1" t="s">
        <v>0</v>
      </c>
      <c r="BA1" s="1" t="s">
        <v>0</v>
      </c>
      <c r="BG1" s="1" t="s">
        <v>0</v>
      </c>
      <c r="BM1" s="1" t="s">
        <v>0</v>
      </c>
      <c r="BR1" s="1" t="s">
        <v>0</v>
      </c>
      <c r="BW1" s="1" t="s">
        <v>0</v>
      </c>
      <c r="CB1" s="1" t="s">
        <v>0</v>
      </c>
      <c r="CG1" s="1" t="s">
        <v>0</v>
      </c>
      <c r="CL1" s="1" t="s">
        <v>0</v>
      </c>
      <c r="CQ1" s="1" t="s">
        <v>0</v>
      </c>
      <c r="CV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E2" s="1" t="s">
        <v>0</v>
      </c>
      <c r="F2" s="1" t="s">
        <v>1</v>
      </c>
      <c r="G2" s="1" t="s">
        <v>2</v>
      </c>
      <c r="H2" s="1" t="s">
        <v>3</v>
      </c>
      <c r="K2" s="1" t="s">
        <v>0</v>
      </c>
      <c r="L2" s="1" t="s">
        <v>1</v>
      </c>
      <c r="M2" s="1" t="s">
        <v>2</v>
      </c>
      <c r="N2" s="1" t="s">
        <v>3</v>
      </c>
      <c r="P2" s="1" t="s">
        <v>0</v>
      </c>
      <c r="Q2" s="1" t="s">
        <v>1</v>
      </c>
      <c r="R2" s="1" t="s">
        <v>2</v>
      </c>
      <c r="S2" s="1" t="s">
        <v>3</v>
      </c>
      <c r="U2" s="1" t="s">
        <v>0</v>
      </c>
      <c r="V2" s="1" t="s">
        <v>1</v>
      </c>
      <c r="W2" s="1" t="s">
        <v>2</v>
      </c>
      <c r="X2" s="1" t="s">
        <v>3</v>
      </c>
      <c r="Z2" s="1" t="s">
        <v>0</v>
      </c>
      <c r="AA2" s="1" t="s">
        <v>1</v>
      </c>
      <c r="AB2" s="1" t="s">
        <v>2</v>
      </c>
      <c r="AC2" s="1" t="s">
        <v>3</v>
      </c>
      <c r="AE2" s="1" t="s">
        <v>0</v>
      </c>
      <c r="AF2" s="1" t="s">
        <v>1</v>
      </c>
      <c r="AG2" s="1" t="s">
        <v>2</v>
      </c>
      <c r="AH2" s="1" t="s">
        <v>3</v>
      </c>
      <c r="AJ2" s="1" t="s">
        <v>0</v>
      </c>
      <c r="AK2" s="1" t="s">
        <v>1</v>
      </c>
      <c r="AL2" s="1" t="s">
        <v>2</v>
      </c>
      <c r="AM2" s="1" t="s">
        <v>3</v>
      </c>
      <c r="AQ2" s="1" t="s">
        <v>0</v>
      </c>
      <c r="AR2" s="1" t="s">
        <v>1</v>
      </c>
      <c r="AS2" s="1" t="s">
        <v>2</v>
      </c>
      <c r="AT2" s="1" t="s">
        <v>3</v>
      </c>
      <c r="AV2" s="1" t="s">
        <v>0</v>
      </c>
      <c r="AW2" s="1" t="s">
        <v>1</v>
      </c>
      <c r="AX2" s="1" t="s">
        <v>2</v>
      </c>
      <c r="AY2" s="1" t="s">
        <v>3</v>
      </c>
      <c r="BA2" s="1" t="s">
        <v>0</v>
      </c>
      <c r="BB2" s="1" t="s">
        <v>1</v>
      </c>
      <c r="BC2" s="1" t="s">
        <v>2</v>
      </c>
      <c r="BD2" s="1" t="s">
        <v>3</v>
      </c>
      <c r="BG2" s="1" t="s">
        <v>0</v>
      </c>
      <c r="BH2" s="1" t="s">
        <v>1</v>
      </c>
      <c r="BI2" s="1" t="s">
        <v>2</v>
      </c>
      <c r="BJ2" s="1" t="s">
        <v>3</v>
      </c>
      <c r="BM2" s="1" t="s">
        <v>0</v>
      </c>
      <c r="BN2" s="1" t="s">
        <v>1</v>
      </c>
      <c r="BO2" s="1" t="s">
        <v>2</v>
      </c>
      <c r="BP2" s="1" t="s">
        <v>3</v>
      </c>
      <c r="BR2" s="1" t="s">
        <v>0</v>
      </c>
      <c r="BS2" s="1" t="s">
        <v>1</v>
      </c>
      <c r="BT2" s="1" t="s">
        <v>2</v>
      </c>
      <c r="BU2" s="1" t="s">
        <v>3</v>
      </c>
      <c r="BW2" s="1" t="s">
        <v>0</v>
      </c>
      <c r="BX2" s="1" t="s">
        <v>1</v>
      </c>
      <c r="BY2" s="1" t="s">
        <v>2</v>
      </c>
      <c r="BZ2" s="1" t="s">
        <v>3</v>
      </c>
      <c r="CB2" s="1" t="s">
        <v>0</v>
      </c>
      <c r="CC2" s="1" t="s">
        <v>1</v>
      </c>
      <c r="CD2" s="1" t="s">
        <v>2</v>
      </c>
      <c r="CE2" s="1" t="s">
        <v>3</v>
      </c>
      <c r="CG2" s="1" t="s">
        <v>0</v>
      </c>
      <c r="CH2" s="1" t="s">
        <v>1</v>
      </c>
      <c r="CI2" s="1" t="s">
        <v>2</v>
      </c>
      <c r="CJ2" s="1" t="s">
        <v>3</v>
      </c>
      <c r="CL2" s="1" t="s">
        <v>0</v>
      </c>
      <c r="CM2" s="1" t="s">
        <v>1</v>
      </c>
      <c r="CN2" s="1" t="s">
        <v>2</v>
      </c>
      <c r="CO2" s="1" t="s">
        <v>3</v>
      </c>
      <c r="CQ2" s="1" t="s">
        <v>0</v>
      </c>
      <c r="CR2" s="1" t="s">
        <v>1</v>
      </c>
      <c r="CS2" s="1" t="s">
        <v>2</v>
      </c>
      <c r="CT2" s="1" t="s">
        <v>3</v>
      </c>
      <c r="CV2" s="1" t="s">
        <v>0</v>
      </c>
      <c r="CW2" s="1" t="s">
        <v>1</v>
      </c>
      <c r="CX2" s="1" t="s">
        <v>2</v>
      </c>
      <c r="CY2" s="1" t="s">
        <v>3</v>
      </c>
    </row>
    <row r="3" customFormat="false" ht="12.75" hidden="false" customHeight="false" outlineLevel="0" collapsed="false">
      <c r="B3" s="1" t="s">
        <v>4</v>
      </c>
      <c r="E3" s="1" t="s">
        <v>0</v>
      </c>
      <c r="G3" s="1" t="s">
        <v>4</v>
      </c>
      <c r="K3" s="1" t="s">
        <v>0</v>
      </c>
      <c r="M3" s="1" t="s">
        <v>4</v>
      </c>
      <c r="P3" s="1" t="s">
        <v>0</v>
      </c>
      <c r="R3" s="1" t="s">
        <v>4</v>
      </c>
      <c r="U3" s="1" t="s">
        <v>0</v>
      </c>
      <c r="W3" s="1" t="s">
        <v>4</v>
      </c>
      <c r="Z3" s="1" t="s">
        <v>0</v>
      </c>
      <c r="AB3" s="1" t="s">
        <v>4</v>
      </c>
      <c r="AE3" s="1" t="s">
        <v>0</v>
      </c>
      <c r="AG3" s="1" t="s">
        <v>4</v>
      </c>
      <c r="AJ3" s="1" t="s">
        <v>0</v>
      </c>
      <c r="AL3" s="1" t="s">
        <v>4</v>
      </c>
      <c r="AQ3" s="1" t="s">
        <v>0</v>
      </c>
      <c r="AS3" s="1" t="s">
        <v>4</v>
      </c>
      <c r="AV3" s="1" t="s">
        <v>0</v>
      </c>
      <c r="AX3" s="1" t="s">
        <v>4</v>
      </c>
      <c r="BA3" s="1" t="s">
        <v>0</v>
      </c>
      <c r="BC3" s="1" t="s">
        <v>4</v>
      </c>
      <c r="BG3" s="1" t="s">
        <v>0</v>
      </c>
      <c r="BI3" s="1" t="s">
        <v>4</v>
      </c>
      <c r="BM3" s="1" t="s">
        <v>0</v>
      </c>
      <c r="BO3" s="1" t="s">
        <v>4</v>
      </c>
      <c r="BR3" s="1" t="s">
        <v>0</v>
      </c>
      <c r="BT3" s="1" t="s">
        <v>4</v>
      </c>
      <c r="BW3" s="1" t="s">
        <v>0</v>
      </c>
      <c r="BY3" s="1" t="s">
        <v>4</v>
      </c>
      <c r="CB3" s="1" t="s">
        <v>0</v>
      </c>
      <c r="CD3" s="1" t="s">
        <v>4</v>
      </c>
      <c r="CG3" s="1" t="s">
        <v>0</v>
      </c>
      <c r="CI3" s="1" t="s">
        <v>4</v>
      </c>
      <c r="CL3" s="1" t="s">
        <v>0</v>
      </c>
      <c r="CN3" s="1" t="s">
        <v>4</v>
      </c>
      <c r="CQ3" s="1" t="s">
        <v>0</v>
      </c>
      <c r="CS3" s="1" t="s">
        <v>4</v>
      </c>
      <c r="CV3" s="1" t="s">
        <v>0</v>
      </c>
      <c r="CX3" s="1" t="s">
        <v>4</v>
      </c>
    </row>
    <row r="4" customFormat="false" ht="12.75" hidden="false" customHeight="false" outlineLevel="0" collapsed="false">
      <c r="E4" s="1" t="s">
        <v>0</v>
      </c>
      <c r="K4" s="1" t="s">
        <v>0</v>
      </c>
      <c r="P4" s="1" t="s">
        <v>0</v>
      </c>
      <c r="U4" s="1" t="s">
        <v>0</v>
      </c>
      <c r="Z4" s="1" t="s">
        <v>0</v>
      </c>
      <c r="AE4" s="1" t="s">
        <v>0</v>
      </c>
      <c r="AJ4" s="1" t="s">
        <v>0</v>
      </c>
      <c r="AQ4" s="1" t="s">
        <v>0</v>
      </c>
      <c r="AV4" s="1" t="s">
        <v>0</v>
      </c>
      <c r="BA4" s="1" t="s">
        <v>0</v>
      </c>
      <c r="BG4" s="1" t="s">
        <v>0</v>
      </c>
      <c r="BM4" s="1" t="s">
        <v>0</v>
      </c>
      <c r="BR4" s="1" t="s">
        <v>0</v>
      </c>
      <c r="BW4" s="1" t="s">
        <v>0</v>
      </c>
      <c r="CB4" s="1" t="s">
        <v>0</v>
      </c>
      <c r="CG4" s="1" t="s">
        <v>0</v>
      </c>
      <c r="CL4" s="1" t="s">
        <v>0</v>
      </c>
      <c r="CQ4" s="1" t="s">
        <v>0</v>
      </c>
      <c r="CV4" s="1" t="s">
        <v>0</v>
      </c>
    </row>
    <row r="5" customFormat="false" ht="12.75" hidden="false" customHeight="false" outlineLevel="0" collapsed="false">
      <c r="E5" s="1" t="s">
        <v>0</v>
      </c>
      <c r="K5" s="1" t="s">
        <v>0</v>
      </c>
      <c r="P5" s="1" t="s">
        <v>0</v>
      </c>
      <c r="U5" s="1" t="s">
        <v>0</v>
      </c>
      <c r="Z5" s="1" t="s">
        <v>0</v>
      </c>
      <c r="AE5" s="1" t="s">
        <v>0</v>
      </c>
      <c r="AJ5" s="1" t="s">
        <v>0</v>
      </c>
      <c r="AQ5" s="1" t="s">
        <v>0</v>
      </c>
      <c r="AV5" s="1" t="s">
        <v>0</v>
      </c>
      <c r="BA5" s="1" t="s">
        <v>0</v>
      </c>
      <c r="BG5" s="1" t="s">
        <v>0</v>
      </c>
      <c r="BM5" s="1" t="s">
        <v>0</v>
      </c>
      <c r="BR5" s="1" t="s">
        <v>0</v>
      </c>
      <c r="BW5" s="1" t="s">
        <v>0</v>
      </c>
      <c r="CB5" s="1" t="s">
        <v>0</v>
      </c>
      <c r="CG5" s="1" t="s">
        <v>0</v>
      </c>
      <c r="CL5" s="1" t="s">
        <v>0</v>
      </c>
      <c r="CQ5" s="1" t="s">
        <v>0</v>
      </c>
      <c r="CV5" s="1" t="s">
        <v>0</v>
      </c>
    </row>
    <row r="6" customFormat="false" ht="12.75" hidden="false" customHeight="false" outlineLevel="0" collapsed="false">
      <c r="A6" s="1" t="s">
        <v>5</v>
      </c>
      <c r="B6" s="1" t="s">
        <v>6</v>
      </c>
      <c r="E6" s="1" t="s">
        <v>0</v>
      </c>
      <c r="F6" s="1" t="s">
        <v>5</v>
      </c>
      <c r="G6" s="1" t="s">
        <v>6</v>
      </c>
      <c r="K6" s="1" t="s">
        <v>0</v>
      </c>
      <c r="L6" s="1" t="s">
        <v>5</v>
      </c>
      <c r="M6" s="1" t="s">
        <v>6</v>
      </c>
      <c r="P6" s="1" t="s">
        <v>0</v>
      </c>
      <c r="Q6" s="1" t="s">
        <v>5</v>
      </c>
      <c r="R6" s="1" t="s">
        <v>6</v>
      </c>
      <c r="U6" s="1" t="s">
        <v>0</v>
      </c>
      <c r="V6" s="1" t="s">
        <v>5</v>
      </c>
      <c r="W6" s="1" t="s">
        <v>6</v>
      </c>
      <c r="Z6" s="1" t="s">
        <v>0</v>
      </c>
      <c r="AA6" s="1" t="s">
        <v>5</v>
      </c>
      <c r="AB6" s="1" t="s">
        <v>6</v>
      </c>
      <c r="AE6" s="1" t="s">
        <v>0</v>
      </c>
      <c r="AF6" s="1" t="s">
        <v>5</v>
      </c>
      <c r="AG6" s="1" t="s">
        <v>6</v>
      </c>
      <c r="AJ6" s="1" t="s">
        <v>0</v>
      </c>
      <c r="AK6" s="1" t="s">
        <v>5</v>
      </c>
      <c r="AL6" s="1" t="s">
        <v>6</v>
      </c>
      <c r="AQ6" s="1" t="s">
        <v>0</v>
      </c>
      <c r="AR6" s="1" t="s">
        <v>5</v>
      </c>
      <c r="AS6" s="1" t="s">
        <v>6</v>
      </c>
      <c r="AV6" s="1" t="s">
        <v>0</v>
      </c>
      <c r="AW6" s="1" t="s">
        <v>5</v>
      </c>
      <c r="AX6" s="1" t="s">
        <v>6</v>
      </c>
      <c r="BA6" s="1" t="s">
        <v>0</v>
      </c>
      <c r="BB6" s="1" t="s">
        <v>5</v>
      </c>
      <c r="BC6" s="1" t="s">
        <v>6</v>
      </c>
      <c r="BG6" s="1" t="s">
        <v>0</v>
      </c>
      <c r="BH6" s="1" t="s">
        <v>5</v>
      </c>
      <c r="BI6" s="1" t="s">
        <v>6</v>
      </c>
      <c r="BM6" s="1" t="s">
        <v>0</v>
      </c>
      <c r="BN6" s="1" t="s">
        <v>5</v>
      </c>
      <c r="BO6" s="1" t="s">
        <v>6</v>
      </c>
      <c r="BR6" s="1" t="s">
        <v>0</v>
      </c>
      <c r="BS6" s="1" t="s">
        <v>5</v>
      </c>
      <c r="BT6" s="1" t="s">
        <v>6</v>
      </c>
      <c r="BW6" s="1" t="s">
        <v>0</v>
      </c>
      <c r="BX6" s="1" t="s">
        <v>5</v>
      </c>
      <c r="BY6" s="1" t="s">
        <v>6</v>
      </c>
      <c r="CB6" s="1" t="s">
        <v>0</v>
      </c>
      <c r="CC6" s="1" t="s">
        <v>5</v>
      </c>
      <c r="CD6" s="1" t="s">
        <v>6</v>
      </c>
      <c r="CG6" s="1" t="s">
        <v>0</v>
      </c>
      <c r="CH6" s="1" t="s">
        <v>5</v>
      </c>
      <c r="CI6" s="1" t="s">
        <v>6</v>
      </c>
      <c r="CL6" s="1" t="s">
        <v>0</v>
      </c>
      <c r="CM6" s="1" t="s">
        <v>5</v>
      </c>
      <c r="CN6" s="1" t="s">
        <v>6</v>
      </c>
      <c r="CQ6" s="1" t="s">
        <v>0</v>
      </c>
      <c r="CR6" s="1" t="s">
        <v>5</v>
      </c>
      <c r="CS6" s="1" t="s">
        <v>6</v>
      </c>
      <c r="CV6" s="1" t="s">
        <v>0</v>
      </c>
      <c r="CW6" s="1" t="s">
        <v>5</v>
      </c>
      <c r="CX6" s="1" t="s">
        <v>6</v>
      </c>
    </row>
    <row r="7" customFormat="false" ht="12.75" hidden="false" customHeight="false" outlineLevel="0" collapsed="false">
      <c r="A7" s="1" t="s">
        <v>7</v>
      </c>
      <c r="B7" s="1" t="s">
        <v>8</v>
      </c>
      <c r="E7" s="1" t="s">
        <v>0</v>
      </c>
      <c r="F7" s="1" t="s">
        <v>7</v>
      </c>
      <c r="G7" s="1" t="s">
        <v>8</v>
      </c>
      <c r="K7" s="1" t="s">
        <v>0</v>
      </c>
      <c r="L7" s="1" t="s">
        <v>7</v>
      </c>
      <c r="M7" s="1" t="s">
        <v>8</v>
      </c>
      <c r="P7" s="1" t="s">
        <v>0</v>
      </c>
      <c r="Q7" s="1" t="s">
        <v>7</v>
      </c>
      <c r="R7" s="1" t="s">
        <v>8</v>
      </c>
      <c r="U7" s="1" t="s">
        <v>0</v>
      </c>
      <c r="V7" s="1" t="s">
        <v>7</v>
      </c>
      <c r="W7" s="1" t="s">
        <v>8</v>
      </c>
      <c r="Z7" s="1" t="s">
        <v>0</v>
      </c>
      <c r="AA7" s="1" t="s">
        <v>7</v>
      </c>
      <c r="AB7" s="1" t="s">
        <v>8</v>
      </c>
      <c r="AE7" s="1" t="s">
        <v>0</v>
      </c>
      <c r="AF7" s="1" t="s">
        <v>7</v>
      </c>
      <c r="AG7" s="1" t="s">
        <v>8</v>
      </c>
      <c r="AJ7" s="1" t="s">
        <v>0</v>
      </c>
      <c r="AK7" s="1" t="s">
        <v>7</v>
      </c>
      <c r="AL7" s="1" t="s">
        <v>8</v>
      </c>
      <c r="AQ7" s="1" t="s">
        <v>0</v>
      </c>
      <c r="AR7" s="1" t="s">
        <v>7</v>
      </c>
      <c r="AS7" s="1" t="s">
        <v>8</v>
      </c>
      <c r="AV7" s="1" t="s">
        <v>0</v>
      </c>
      <c r="AW7" s="1" t="s">
        <v>7</v>
      </c>
      <c r="AX7" s="1" t="s">
        <v>8</v>
      </c>
      <c r="BA7" s="1" t="s">
        <v>0</v>
      </c>
      <c r="BB7" s="1" t="s">
        <v>7</v>
      </c>
      <c r="BC7" s="1" t="s">
        <v>8</v>
      </c>
      <c r="BG7" s="1" t="s">
        <v>0</v>
      </c>
      <c r="BH7" s="1" t="s">
        <v>7</v>
      </c>
      <c r="BI7" s="1" t="s">
        <v>8</v>
      </c>
      <c r="BM7" s="1" t="s">
        <v>0</v>
      </c>
      <c r="BN7" s="1" t="s">
        <v>7</v>
      </c>
      <c r="BO7" s="1" t="s">
        <v>8</v>
      </c>
      <c r="BR7" s="1" t="s">
        <v>0</v>
      </c>
      <c r="BS7" s="1" t="s">
        <v>7</v>
      </c>
      <c r="BT7" s="1" t="s">
        <v>8</v>
      </c>
      <c r="BW7" s="1" t="s">
        <v>0</v>
      </c>
      <c r="BX7" s="1" t="s">
        <v>7</v>
      </c>
      <c r="BY7" s="1" t="s">
        <v>8</v>
      </c>
      <c r="CB7" s="1" t="s">
        <v>0</v>
      </c>
      <c r="CC7" s="1" t="s">
        <v>7</v>
      </c>
      <c r="CD7" s="1" t="s">
        <v>8</v>
      </c>
      <c r="CG7" s="1" t="s">
        <v>0</v>
      </c>
      <c r="CH7" s="1" t="s">
        <v>7</v>
      </c>
      <c r="CI7" s="1" t="s">
        <v>8</v>
      </c>
      <c r="CL7" s="1" t="s">
        <v>0</v>
      </c>
      <c r="CM7" s="1" t="s">
        <v>7</v>
      </c>
      <c r="CN7" s="1" t="s">
        <v>8</v>
      </c>
      <c r="CQ7" s="1" t="s">
        <v>0</v>
      </c>
      <c r="CR7" s="1" t="s">
        <v>7</v>
      </c>
      <c r="CS7" s="1" t="s">
        <v>8</v>
      </c>
      <c r="CV7" s="1" t="s">
        <v>0</v>
      </c>
      <c r="CW7" s="1" t="s">
        <v>7</v>
      </c>
      <c r="CX7" s="1" t="s">
        <v>8</v>
      </c>
    </row>
    <row r="8" customFormat="false" ht="12.75" hidden="false" customHeight="false" outlineLevel="0" collapsed="false">
      <c r="A8" s="1" t="s">
        <v>9</v>
      </c>
      <c r="B8" s="1" t="s">
        <v>10</v>
      </c>
      <c r="E8" s="1" t="s">
        <v>0</v>
      </c>
      <c r="F8" s="1" t="s">
        <v>9</v>
      </c>
      <c r="G8" s="1" t="s">
        <v>10</v>
      </c>
      <c r="K8" s="1" t="s">
        <v>0</v>
      </c>
      <c r="L8" s="1" t="s">
        <v>9</v>
      </c>
      <c r="M8" s="1" t="s">
        <v>10</v>
      </c>
      <c r="P8" s="1" t="s">
        <v>0</v>
      </c>
      <c r="Q8" s="1" t="s">
        <v>9</v>
      </c>
      <c r="R8" s="1" t="s">
        <v>10</v>
      </c>
      <c r="U8" s="1" t="s">
        <v>0</v>
      </c>
      <c r="V8" s="1" t="s">
        <v>9</v>
      </c>
      <c r="W8" s="1" t="s">
        <v>10</v>
      </c>
      <c r="Z8" s="1" t="s">
        <v>0</v>
      </c>
      <c r="AA8" s="1" t="s">
        <v>9</v>
      </c>
      <c r="AB8" s="1" t="s">
        <v>10</v>
      </c>
      <c r="AE8" s="1" t="s">
        <v>0</v>
      </c>
      <c r="AF8" s="1" t="s">
        <v>9</v>
      </c>
      <c r="AG8" s="1" t="s">
        <v>10</v>
      </c>
      <c r="AJ8" s="1" t="s">
        <v>0</v>
      </c>
      <c r="AK8" s="1" t="s">
        <v>9</v>
      </c>
      <c r="AL8" s="1" t="s">
        <v>10</v>
      </c>
      <c r="AQ8" s="1" t="s">
        <v>0</v>
      </c>
      <c r="AR8" s="1" t="s">
        <v>9</v>
      </c>
      <c r="AS8" s="1" t="s">
        <v>10</v>
      </c>
      <c r="AV8" s="1" t="s">
        <v>0</v>
      </c>
      <c r="AW8" s="1" t="s">
        <v>9</v>
      </c>
      <c r="AX8" s="1" t="s">
        <v>10</v>
      </c>
      <c r="BA8" s="1" t="s">
        <v>0</v>
      </c>
      <c r="BB8" s="1" t="s">
        <v>9</v>
      </c>
      <c r="BC8" s="1" t="s">
        <v>10</v>
      </c>
      <c r="BG8" s="1" t="s">
        <v>0</v>
      </c>
      <c r="BH8" s="1" t="s">
        <v>9</v>
      </c>
      <c r="BI8" s="1" t="s">
        <v>10</v>
      </c>
      <c r="BM8" s="1" t="s">
        <v>0</v>
      </c>
      <c r="BN8" s="1" t="s">
        <v>9</v>
      </c>
      <c r="BO8" s="1" t="s">
        <v>10</v>
      </c>
      <c r="BR8" s="1" t="s">
        <v>0</v>
      </c>
      <c r="BS8" s="1" t="s">
        <v>9</v>
      </c>
      <c r="BT8" s="1" t="s">
        <v>10</v>
      </c>
      <c r="BW8" s="1" t="s">
        <v>0</v>
      </c>
      <c r="BX8" s="1" t="s">
        <v>9</v>
      </c>
      <c r="BY8" s="1" t="s">
        <v>10</v>
      </c>
      <c r="CB8" s="1" t="s">
        <v>0</v>
      </c>
      <c r="CC8" s="1" t="s">
        <v>9</v>
      </c>
      <c r="CD8" s="1" t="s">
        <v>10</v>
      </c>
      <c r="CG8" s="1" t="s">
        <v>0</v>
      </c>
      <c r="CH8" s="1" t="s">
        <v>9</v>
      </c>
      <c r="CI8" s="1" t="s">
        <v>10</v>
      </c>
      <c r="CL8" s="1" t="s">
        <v>0</v>
      </c>
      <c r="CM8" s="1" t="s">
        <v>9</v>
      </c>
      <c r="CN8" s="1" t="s">
        <v>10</v>
      </c>
      <c r="CQ8" s="1" t="s">
        <v>0</v>
      </c>
      <c r="CR8" s="1" t="s">
        <v>9</v>
      </c>
      <c r="CS8" s="1" t="s">
        <v>10</v>
      </c>
      <c r="CV8" s="1" t="s">
        <v>0</v>
      </c>
      <c r="CW8" s="1" t="s">
        <v>9</v>
      </c>
      <c r="CX8" s="1" t="s">
        <v>10</v>
      </c>
    </row>
    <row r="9" customFormat="false" ht="12.75" hidden="false" customHeight="false" outlineLevel="0" collapsed="false">
      <c r="A9" s="1" t="s">
        <v>11</v>
      </c>
      <c r="B9" s="1" t="s">
        <v>12</v>
      </c>
      <c r="E9" s="1" t="s">
        <v>0</v>
      </c>
      <c r="F9" s="1" t="s">
        <v>11</v>
      </c>
      <c r="G9" s="1" t="s">
        <v>12</v>
      </c>
      <c r="K9" s="1" t="s">
        <v>0</v>
      </c>
      <c r="L9" s="1" t="s">
        <v>11</v>
      </c>
      <c r="M9" s="1" t="s">
        <v>12</v>
      </c>
      <c r="P9" s="1" t="s">
        <v>0</v>
      </c>
      <c r="Q9" s="1" t="s">
        <v>11</v>
      </c>
      <c r="R9" s="1" t="s">
        <v>12</v>
      </c>
      <c r="U9" s="1" t="s">
        <v>0</v>
      </c>
      <c r="V9" s="1" t="s">
        <v>11</v>
      </c>
      <c r="W9" s="1" t="s">
        <v>12</v>
      </c>
      <c r="Z9" s="1" t="s">
        <v>0</v>
      </c>
      <c r="AA9" s="1" t="s">
        <v>11</v>
      </c>
      <c r="AB9" s="1" t="s">
        <v>12</v>
      </c>
      <c r="AE9" s="1" t="s">
        <v>0</v>
      </c>
      <c r="AF9" s="1" t="s">
        <v>11</v>
      </c>
      <c r="AG9" s="1" t="s">
        <v>12</v>
      </c>
      <c r="AJ9" s="1" t="s">
        <v>0</v>
      </c>
      <c r="AK9" s="1" t="s">
        <v>11</v>
      </c>
      <c r="AL9" s="1" t="s">
        <v>12</v>
      </c>
      <c r="AQ9" s="1" t="s">
        <v>0</v>
      </c>
      <c r="AR9" s="1" t="s">
        <v>11</v>
      </c>
      <c r="AS9" s="1" t="s">
        <v>12</v>
      </c>
      <c r="AV9" s="1" t="s">
        <v>0</v>
      </c>
      <c r="AW9" s="1" t="s">
        <v>11</v>
      </c>
      <c r="AX9" s="1" t="s">
        <v>12</v>
      </c>
      <c r="BA9" s="1" t="s">
        <v>0</v>
      </c>
      <c r="BB9" s="1" t="s">
        <v>11</v>
      </c>
      <c r="BC9" s="1" t="s">
        <v>12</v>
      </c>
      <c r="BG9" s="1" t="s">
        <v>0</v>
      </c>
      <c r="BH9" s="1" t="s">
        <v>11</v>
      </c>
      <c r="BI9" s="1" t="s">
        <v>12</v>
      </c>
      <c r="BM9" s="1" t="s">
        <v>0</v>
      </c>
      <c r="BN9" s="1" t="s">
        <v>11</v>
      </c>
      <c r="BO9" s="1" t="s">
        <v>12</v>
      </c>
      <c r="BR9" s="1" t="s">
        <v>0</v>
      </c>
      <c r="BS9" s="1" t="s">
        <v>11</v>
      </c>
      <c r="BT9" s="1" t="s">
        <v>12</v>
      </c>
      <c r="BW9" s="1" t="s">
        <v>0</v>
      </c>
      <c r="BX9" s="1" t="s">
        <v>11</v>
      </c>
      <c r="BY9" s="1" t="s">
        <v>12</v>
      </c>
      <c r="CB9" s="1" t="s">
        <v>0</v>
      </c>
      <c r="CC9" s="1" t="s">
        <v>11</v>
      </c>
      <c r="CD9" s="1" t="s">
        <v>12</v>
      </c>
      <c r="CG9" s="1" t="s">
        <v>0</v>
      </c>
      <c r="CH9" s="1" t="s">
        <v>11</v>
      </c>
      <c r="CI9" s="1" t="s">
        <v>12</v>
      </c>
      <c r="CL9" s="1" t="s">
        <v>0</v>
      </c>
      <c r="CM9" s="1" t="s">
        <v>11</v>
      </c>
      <c r="CN9" s="1" t="s">
        <v>12</v>
      </c>
      <c r="CQ9" s="1" t="s">
        <v>0</v>
      </c>
      <c r="CR9" s="1" t="s">
        <v>11</v>
      </c>
      <c r="CS9" s="1" t="s">
        <v>12</v>
      </c>
      <c r="CV9" s="1" t="s">
        <v>0</v>
      </c>
      <c r="CW9" s="1" t="s">
        <v>11</v>
      </c>
      <c r="CX9" s="1" t="s">
        <v>12</v>
      </c>
    </row>
    <row r="10" customFormat="false" ht="12.75" hidden="false" customHeight="false" outlineLevel="0" collapsed="false">
      <c r="E10" s="1" t="s">
        <v>0</v>
      </c>
      <c r="K10" s="1" t="s">
        <v>0</v>
      </c>
      <c r="P10" s="1" t="s">
        <v>0</v>
      </c>
      <c r="U10" s="1" t="s">
        <v>0</v>
      </c>
      <c r="Z10" s="1" t="s">
        <v>0</v>
      </c>
      <c r="AE10" s="1" t="s">
        <v>0</v>
      </c>
      <c r="AJ10" s="1" t="s">
        <v>0</v>
      </c>
      <c r="AQ10" s="1" t="s">
        <v>0</v>
      </c>
      <c r="AV10" s="1" t="s">
        <v>0</v>
      </c>
      <c r="BA10" s="1" t="s">
        <v>0</v>
      </c>
      <c r="BG10" s="1" t="s">
        <v>0</v>
      </c>
      <c r="BM10" s="1" t="s">
        <v>0</v>
      </c>
      <c r="BR10" s="1" t="s">
        <v>0</v>
      </c>
      <c r="BW10" s="1" t="s">
        <v>0</v>
      </c>
      <c r="CB10" s="1" t="s">
        <v>0</v>
      </c>
      <c r="CG10" s="1" t="s">
        <v>0</v>
      </c>
      <c r="CL10" s="1" t="s">
        <v>0</v>
      </c>
      <c r="CQ10" s="1" t="s">
        <v>0</v>
      </c>
      <c r="CV10" s="1" t="s">
        <v>0</v>
      </c>
    </row>
    <row r="11" customFormat="false" ht="12.75" hidden="false" customHeight="false" outlineLevel="0" collapsed="false">
      <c r="E11" s="1" t="s">
        <v>0</v>
      </c>
      <c r="K11" s="1" t="s">
        <v>0</v>
      </c>
      <c r="P11" s="1" t="s">
        <v>0</v>
      </c>
      <c r="U11" s="1" t="s">
        <v>0</v>
      </c>
      <c r="Z11" s="1" t="s">
        <v>0</v>
      </c>
      <c r="AE11" s="1" t="s">
        <v>0</v>
      </c>
      <c r="AJ11" s="1" t="s">
        <v>0</v>
      </c>
      <c r="AQ11" s="1" t="s">
        <v>0</v>
      </c>
      <c r="AV11" s="1" t="s">
        <v>0</v>
      </c>
      <c r="BA11" s="1" t="s">
        <v>0</v>
      </c>
      <c r="BG11" s="1" t="s">
        <v>0</v>
      </c>
      <c r="BM11" s="1" t="s">
        <v>0</v>
      </c>
      <c r="BR11" s="1" t="s">
        <v>0</v>
      </c>
      <c r="BW11" s="1" t="s">
        <v>0</v>
      </c>
      <c r="CB11" s="1" t="s">
        <v>0</v>
      </c>
      <c r="CG11" s="1" t="s">
        <v>0</v>
      </c>
      <c r="CL11" s="1" t="s">
        <v>0</v>
      </c>
      <c r="CQ11" s="1" t="s">
        <v>0</v>
      </c>
      <c r="CV11" s="1" t="s">
        <v>0</v>
      </c>
    </row>
    <row r="12" customFormat="false" ht="12.75" hidden="false" customHeight="false" outlineLevel="0" collapsed="false">
      <c r="A12" s="1" t="s">
        <v>13</v>
      </c>
      <c r="B12" s="1" t="s">
        <v>14</v>
      </c>
      <c r="C12" s="1" t="s">
        <v>15</v>
      </c>
      <c r="D12" s="1" t="s">
        <v>16</v>
      </c>
      <c r="E12" s="1" t="s">
        <v>0</v>
      </c>
      <c r="F12" s="1" t="s">
        <v>13</v>
      </c>
      <c r="G12" s="1" t="s">
        <v>14</v>
      </c>
      <c r="H12" s="1" t="s">
        <v>15</v>
      </c>
      <c r="I12" s="1" t="s">
        <v>16</v>
      </c>
      <c r="K12" s="1" t="s">
        <v>0</v>
      </c>
      <c r="L12" s="1" t="s">
        <v>13</v>
      </c>
      <c r="M12" s="1" t="s">
        <v>14</v>
      </c>
      <c r="N12" s="1" t="s">
        <v>15</v>
      </c>
      <c r="O12" s="1" t="s">
        <v>16</v>
      </c>
      <c r="P12" s="1" t="s">
        <v>0</v>
      </c>
      <c r="Q12" s="1" t="s">
        <v>13</v>
      </c>
      <c r="R12" s="1" t="s">
        <v>14</v>
      </c>
      <c r="S12" s="1" t="s">
        <v>15</v>
      </c>
      <c r="T12" s="1" t="s">
        <v>16</v>
      </c>
      <c r="U12" s="1" t="s">
        <v>0</v>
      </c>
      <c r="V12" s="1" t="s">
        <v>13</v>
      </c>
      <c r="W12" s="1" t="s">
        <v>14</v>
      </c>
      <c r="X12" s="1" t="s">
        <v>15</v>
      </c>
      <c r="Y12" s="1" t="s">
        <v>16</v>
      </c>
      <c r="Z12" s="1" t="s">
        <v>0</v>
      </c>
      <c r="AA12" s="1" t="s">
        <v>13</v>
      </c>
      <c r="AB12" s="1" t="s">
        <v>14</v>
      </c>
      <c r="AC12" s="1" t="s">
        <v>15</v>
      </c>
      <c r="AD12" s="1" t="s">
        <v>16</v>
      </c>
      <c r="AE12" s="1" t="s">
        <v>0</v>
      </c>
      <c r="AF12" s="1" t="s">
        <v>13</v>
      </c>
      <c r="AG12" s="1" t="s">
        <v>14</v>
      </c>
      <c r="AH12" s="1" t="s">
        <v>15</v>
      </c>
      <c r="AI12" s="1" t="s">
        <v>16</v>
      </c>
      <c r="AJ12" s="1" t="s">
        <v>0</v>
      </c>
      <c r="AK12" s="1" t="s">
        <v>13</v>
      </c>
      <c r="AL12" s="1" t="s">
        <v>14</v>
      </c>
      <c r="AM12" s="1" t="s">
        <v>15</v>
      </c>
      <c r="AN12" s="1" t="s">
        <v>16</v>
      </c>
      <c r="AQ12" s="1" t="s">
        <v>0</v>
      </c>
      <c r="AR12" s="1" t="s">
        <v>13</v>
      </c>
      <c r="AS12" s="1" t="s">
        <v>14</v>
      </c>
      <c r="AT12" s="1" t="s">
        <v>15</v>
      </c>
      <c r="AU12" s="1" t="s">
        <v>16</v>
      </c>
      <c r="AV12" s="1" t="s">
        <v>0</v>
      </c>
      <c r="AW12" s="1" t="s">
        <v>13</v>
      </c>
      <c r="AX12" s="1" t="s">
        <v>14</v>
      </c>
      <c r="AY12" s="1" t="s">
        <v>15</v>
      </c>
      <c r="AZ12" s="1" t="s">
        <v>16</v>
      </c>
      <c r="BA12" s="1" t="s">
        <v>0</v>
      </c>
      <c r="BB12" s="1" t="s">
        <v>13</v>
      </c>
      <c r="BC12" s="1" t="s">
        <v>14</v>
      </c>
      <c r="BD12" s="1" t="s">
        <v>15</v>
      </c>
      <c r="BE12" s="1" t="s">
        <v>16</v>
      </c>
      <c r="BG12" s="1" t="s">
        <v>0</v>
      </c>
      <c r="BH12" s="1" t="s">
        <v>13</v>
      </c>
      <c r="BI12" s="1" t="s">
        <v>14</v>
      </c>
      <c r="BJ12" s="1" t="s">
        <v>15</v>
      </c>
      <c r="BK12" s="1" t="s">
        <v>16</v>
      </c>
      <c r="BM12" s="1" t="s">
        <v>0</v>
      </c>
      <c r="BN12" s="1" t="s">
        <v>13</v>
      </c>
      <c r="BO12" s="1" t="s">
        <v>14</v>
      </c>
      <c r="BP12" s="1" t="s">
        <v>15</v>
      </c>
      <c r="BQ12" s="1" t="s">
        <v>16</v>
      </c>
      <c r="BR12" s="1" t="s">
        <v>0</v>
      </c>
      <c r="BS12" s="1" t="s">
        <v>13</v>
      </c>
      <c r="BT12" s="1" t="s">
        <v>14</v>
      </c>
      <c r="BU12" s="1" t="s">
        <v>15</v>
      </c>
      <c r="BV12" s="1" t="s">
        <v>16</v>
      </c>
      <c r="BW12" s="1" t="s">
        <v>0</v>
      </c>
      <c r="BX12" s="1" t="s">
        <v>13</v>
      </c>
      <c r="BY12" s="1" t="s">
        <v>14</v>
      </c>
      <c r="BZ12" s="1" t="s">
        <v>15</v>
      </c>
      <c r="CA12" s="1" t="s">
        <v>16</v>
      </c>
      <c r="CB12" s="1" t="s">
        <v>0</v>
      </c>
      <c r="CC12" s="1" t="s">
        <v>13</v>
      </c>
      <c r="CD12" s="1" t="s">
        <v>14</v>
      </c>
      <c r="CE12" s="1" t="s">
        <v>15</v>
      </c>
      <c r="CF12" s="1" t="s">
        <v>16</v>
      </c>
      <c r="CG12" s="1" t="s">
        <v>0</v>
      </c>
      <c r="CH12" s="1" t="s">
        <v>13</v>
      </c>
      <c r="CI12" s="1" t="s">
        <v>14</v>
      </c>
      <c r="CJ12" s="1" t="s">
        <v>15</v>
      </c>
      <c r="CK12" s="1" t="s">
        <v>16</v>
      </c>
      <c r="CL12" s="1" t="s">
        <v>0</v>
      </c>
      <c r="CM12" s="1" t="s">
        <v>13</v>
      </c>
      <c r="CN12" s="1" t="s">
        <v>14</v>
      </c>
      <c r="CO12" s="1" t="s">
        <v>15</v>
      </c>
      <c r="CP12" s="1" t="s">
        <v>16</v>
      </c>
      <c r="CQ12" s="1" t="s">
        <v>0</v>
      </c>
      <c r="CR12" s="1" t="s">
        <v>13</v>
      </c>
      <c r="CS12" s="1" t="s">
        <v>14</v>
      </c>
      <c r="CT12" s="1" t="s">
        <v>15</v>
      </c>
      <c r="CU12" s="1" t="s">
        <v>16</v>
      </c>
      <c r="CV12" s="1" t="s">
        <v>0</v>
      </c>
      <c r="CW12" s="1" t="s">
        <v>13</v>
      </c>
      <c r="CX12" s="1" t="s">
        <v>14</v>
      </c>
      <c r="CY12" s="1" t="s">
        <v>15</v>
      </c>
      <c r="CZ12" s="1" t="s">
        <v>16</v>
      </c>
    </row>
    <row r="13" customFormat="false" ht="12.75" hidden="false" customHeight="false" outlineLevel="0" collapsed="false">
      <c r="A13" s="1" t="s">
        <v>17</v>
      </c>
      <c r="B13" s="1" t="s">
        <v>18</v>
      </c>
      <c r="C13" s="1" t="s">
        <v>19</v>
      </c>
      <c r="D13" s="1" t="s">
        <v>20</v>
      </c>
      <c r="E13" s="1" t="s">
        <v>0</v>
      </c>
      <c r="F13" s="1" t="s">
        <v>17</v>
      </c>
      <c r="G13" s="1" t="s">
        <v>18</v>
      </c>
      <c r="H13" s="1" t="s">
        <v>19</v>
      </c>
      <c r="I13" s="1" t="s">
        <v>20</v>
      </c>
      <c r="K13" s="1" t="s">
        <v>0</v>
      </c>
      <c r="L13" s="1" t="s">
        <v>17</v>
      </c>
      <c r="M13" s="1" t="s">
        <v>18</v>
      </c>
      <c r="N13" s="1" t="s">
        <v>19</v>
      </c>
      <c r="O13" s="1" t="s">
        <v>20</v>
      </c>
      <c r="P13" s="1" t="s">
        <v>0</v>
      </c>
      <c r="Q13" s="1" t="s">
        <v>17</v>
      </c>
      <c r="R13" s="1" t="s">
        <v>18</v>
      </c>
      <c r="S13" s="1" t="s">
        <v>19</v>
      </c>
      <c r="T13" s="1" t="s">
        <v>20</v>
      </c>
      <c r="U13" s="1" t="s">
        <v>0</v>
      </c>
      <c r="V13" s="1" t="s">
        <v>17</v>
      </c>
      <c r="W13" s="1" t="s">
        <v>18</v>
      </c>
      <c r="X13" s="1" t="s">
        <v>19</v>
      </c>
      <c r="Y13" s="1" t="s">
        <v>20</v>
      </c>
      <c r="Z13" s="1" t="s">
        <v>0</v>
      </c>
      <c r="AA13" s="1" t="s">
        <v>17</v>
      </c>
      <c r="AB13" s="1" t="s">
        <v>18</v>
      </c>
      <c r="AC13" s="1" t="s">
        <v>19</v>
      </c>
      <c r="AD13" s="1" t="s">
        <v>20</v>
      </c>
      <c r="AE13" s="1" t="s">
        <v>0</v>
      </c>
      <c r="AF13" s="1" t="s">
        <v>17</v>
      </c>
      <c r="AG13" s="1" t="s">
        <v>18</v>
      </c>
      <c r="AH13" s="1" t="s">
        <v>19</v>
      </c>
      <c r="AI13" s="1" t="s">
        <v>20</v>
      </c>
      <c r="AJ13" s="1" t="s">
        <v>0</v>
      </c>
      <c r="AK13" s="1" t="s">
        <v>17</v>
      </c>
      <c r="AL13" s="1" t="s">
        <v>18</v>
      </c>
      <c r="AM13" s="1" t="s">
        <v>19</v>
      </c>
      <c r="AN13" s="1" t="s">
        <v>20</v>
      </c>
      <c r="AQ13" s="1" t="s">
        <v>0</v>
      </c>
      <c r="AR13" s="1" t="s">
        <v>17</v>
      </c>
      <c r="AS13" s="1" t="s">
        <v>18</v>
      </c>
      <c r="AT13" s="1" t="s">
        <v>19</v>
      </c>
      <c r="AU13" s="1" t="s">
        <v>20</v>
      </c>
      <c r="AV13" s="1" t="s">
        <v>0</v>
      </c>
      <c r="AW13" s="1" t="s">
        <v>17</v>
      </c>
      <c r="AX13" s="1" t="s">
        <v>18</v>
      </c>
      <c r="AY13" s="1" t="s">
        <v>19</v>
      </c>
      <c r="AZ13" s="1" t="s">
        <v>20</v>
      </c>
      <c r="BA13" s="1" t="s">
        <v>0</v>
      </c>
      <c r="BB13" s="1" t="s">
        <v>17</v>
      </c>
      <c r="BC13" s="1" t="s">
        <v>18</v>
      </c>
      <c r="BD13" s="1" t="s">
        <v>19</v>
      </c>
      <c r="BE13" s="1" t="s">
        <v>20</v>
      </c>
      <c r="BG13" s="1" t="s">
        <v>0</v>
      </c>
      <c r="BH13" s="1" t="s">
        <v>17</v>
      </c>
      <c r="BI13" s="1" t="s">
        <v>18</v>
      </c>
      <c r="BJ13" s="1" t="s">
        <v>19</v>
      </c>
      <c r="BK13" s="1" t="s">
        <v>20</v>
      </c>
      <c r="BM13" s="1" t="s">
        <v>0</v>
      </c>
      <c r="BN13" s="1" t="s">
        <v>17</v>
      </c>
      <c r="BO13" s="1" t="s">
        <v>18</v>
      </c>
      <c r="BP13" s="1" t="s">
        <v>19</v>
      </c>
      <c r="BQ13" s="1" t="s">
        <v>20</v>
      </c>
      <c r="BR13" s="1" t="s">
        <v>0</v>
      </c>
      <c r="BS13" s="1" t="s">
        <v>17</v>
      </c>
      <c r="BT13" s="1" t="s">
        <v>18</v>
      </c>
      <c r="BU13" s="1" t="s">
        <v>19</v>
      </c>
      <c r="BV13" s="1" t="s">
        <v>20</v>
      </c>
      <c r="BW13" s="1" t="s">
        <v>0</v>
      </c>
      <c r="BX13" s="1" t="s">
        <v>17</v>
      </c>
      <c r="BY13" s="1" t="s">
        <v>18</v>
      </c>
      <c r="BZ13" s="1" t="s">
        <v>19</v>
      </c>
      <c r="CA13" s="1" t="s">
        <v>20</v>
      </c>
      <c r="CB13" s="1" t="s">
        <v>0</v>
      </c>
      <c r="CC13" s="1" t="s">
        <v>17</v>
      </c>
      <c r="CD13" s="1" t="s">
        <v>18</v>
      </c>
      <c r="CE13" s="1" t="s">
        <v>19</v>
      </c>
      <c r="CF13" s="1" t="s">
        <v>20</v>
      </c>
      <c r="CG13" s="1" t="s">
        <v>0</v>
      </c>
      <c r="CH13" s="1" t="s">
        <v>17</v>
      </c>
      <c r="CI13" s="1" t="s">
        <v>18</v>
      </c>
      <c r="CJ13" s="1" t="s">
        <v>19</v>
      </c>
      <c r="CK13" s="1" t="s">
        <v>20</v>
      </c>
      <c r="CL13" s="1" t="s">
        <v>0</v>
      </c>
      <c r="CM13" s="1" t="s">
        <v>17</v>
      </c>
      <c r="CN13" s="1" t="s">
        <v>18</v>
      </c>
      <c r="CO13" s="1" t="s">
        <v>19</v>
      </c>
      <c r="CP13" s="1" t="s">
        <v>20</v>
      </c>
      <c r="CQ13" s="1" t="s">
        <v>0</v>
      </c>
      <c r="CR13" s="1" t="s">
        <v>17</v>
      </c>
      <c r="CS13" s="1" t="s">
        <v>18</v>
      </c>
      <c r="CT13" s="1" t="s">
        <v>19</v>
      </c>
      <c r="CU13" s="1" t="s">
        <v>20</v>
      </c>
      <c r="CV13" s="1" t="s">
        <v>0</v>
      </c>
      <c r="CW13" s="1" t="s">
        <v>17</v>
      </c>
      <c r="CX13" s="1" t="s">
        <v>18</v>
      </c>
      <c r="CY13" s="1" t="s">
        <v>19</v>
      </c>
      <c r="CZ13" s="1" t="s">
        <v>20</v>
      </c>
    </row>
    <row r="14" customFormat="false" ht="12.75" hidden="false" customHeight="false" outlineLevel="0" collapsed="false">
      <c r="A14" s="1" t="s">
        <v>21</v>
      </c>
      <c r="B14" s="1" t="s">
        <v>22</v>
      </c>
      <c r="C14" s="1" t="s">
        <v>23</v>
      </c>
      <c r="D14" s="1" t="s">
        <v>24</v>
      </c>
      <c r="E14" s="1" t="s">
        <v>0</v>
      </c>
      <c r="F14" s="1" t="s">
        <v>21</v>
      </c>
      <c r="G14" s="1" t="s">
        <v>22</v>
      </c>
      <c r="H14" s="1" t="s">
        <v>23</v>
      </c>
      <c r="I14" s="1" t="s">
        <v>24</v>
      </c>
      <c r="K14" s="1" t="s">
        <v>0</v>
      </c>
      <c r="L14" s="1" t="s">
        <v>21</v>
      </c>
      <c r="M14" s="1" t="s">
        <v>22</v>
      </c>
      <c r="N14" s="1" t="s">
        <v>23</v>
      </c>
      <c r="O14" s="1" t="s">
        <v>24</v>
      </c>
      <c r="P14" s="1" t="s">
        <v>0</v>
      </c>
      <c r="Q14" s="1" t="s">
        <v>21</v>
      </c>
      <c r="R14" s="1" t="s">
        <v>22</v>
      </c>
      <c r="S14" s="1" t="s">
        <v>23</v>
      </c>
      <c r="T14" s="1" t="s">
        <v>24</v>
      </c>
      <c r="U14" s="1" t="s">
        <v>0</v>
      </c>
      <c r="V14" s="1" t="s">
        <v>21</v>
      </c>
      <c r="W14" s="1" t="s">
        <v>22</v>
      </c>
      <c r="X14" s="1" t="s">
        <v>23</v>
      </c>
      <c r="Y14" s="1" t="s">
        <v>24</v>
      </c>
      <c r="Z14" s="1" t="s">
        <v>0</v>
      </c>
      <c r="AA14" s="1" t="s">
        <v>21</v>
      </c>
      <c r="AB14" s="1" t="s">
        <v>22</v>
      </c>
      <c r="AC14" s="1" t="s">
        <v>23</v>
      </c>
      <c r="AD14" s="1" t="s">
        <v>24</v>
      </c>
      <c r="AE14" s="1" t="s">
        <v>0</v>
      </c>
      <c r="AF14" s="1" t="s">
        <v>21</v>
      </c>
      <c r="AG14" s="1" t="s">
        <v>22</v>
      </c>
      <c r="AH14" s="1" t="s">
        <v>23</v>
      </c>
      <c r="AI14" s="1" t="s">
        <v>24</v>
      </c>
      <c r="AJ14" s="1" t="s">
        <v>0</v>
      </c>
      <c r="AK14" s="1" t="s">
        <v>21</v>
      </c>
      <c r="AL14" s="1" t="s">
        <v>22</v>
      </c>
      <c r="AM14" s="1" t="s">
        <v>23</v>
      </c>
      <c r="AN14" s="1" t="s">
        <v>24</v>
      </c>
      <c r="AQ14" s="1" t="s">
        <v>0</v>
      </c>
      <c r="AR14" s="1" t="s">
        <v>21</v>
      </c>
      <c r="AS14" s="1" t="s">
        <v>22</v>
      </c>
      <c r="AT14" s="1" t="s">
        <v>23</v>
      </c>
      <c r="AU14" s="1" t="s">
        <v>24</v>
      </c>
      <c r="AV14" s="1" t="s">
        <v>0</v>
      </c>
      <c r="AW14" s="1" t="s">
        <v>21</v>
      </c>
      <c r="AX14" s="1" t="s">
        <v>22</v>
      </c>
      <c r="AY14" s="1" t="s">
        <v>23</v>
      </c>
      <c r="AZ14" s="1" t="s">
        <v>24</v>
      </c>
      <c r="BA14" s="1" t="s">
        <v>0</v>
      </c>
      <c r="BB14" s="1" t="s">
        <v>21</v>
      </c>
      <c r="BC14" s="1" t="s">
        <v>22</v>
      </c>
      <c r="BD14" s="1" t="s">
        <v>23</v>
      </c>
      <c r="BE14" s="1" t="s">
        <v>24</v>
      </c>
      <c r="BG14" s="1" t="s">
        <v>0</v>
      </c>
      <c r="BH14" s="1" t="s">
        <v>21</v>
      </c>
      <c r="BI14" s="1" t="s">
        <v>22</v>
      </c>
      <c r="BJ14" s="1" t="s">
        <v>23</v>
      </c>
      <c r="BK14" s="1" t="s">
        <v>24</v>
      </c>
      <c r="BM14" s="1" t="s">
        <v>0</v>
      </c>
      <c r="BN14" s="1" t="s">
        <v>21</v>
      </c>
      <c r="BO14" s="1" t="s">
        <v>22</v>
      </c>
      <c r="BP14" s="1" t="s">
        <v>23</v>
      </c>
      <c r="BQ14" s="1" t="s">
        <v>24</v>
      </c>
      <c r="BR14" s="1" t="s">
        <v>0</v>
      </c>
      <c r="BS14" s="1" t="s">
        <v>21</v>
      </c>
      <c r="BT14" s="1" t="s">
        <v>22</v>
      </c>
      <c r="BU14" s="1" t="s">
        <v>23</v>
      </c>
      <c r="BV14" s="1" t="s">
        <v>24</v>
      </c>
      <c r="BW14" s="1" t="s">
        <v>0</v>
      </c>
      <c r="BX14" s="1" t="s">
        <v>21</v>
      </c>
      <c r="BY14" s="1" t="s">
        <v>22</v>
      </c>
      <c r="BZ14" s="1" t="s">
        <v>23</v>
      </c>
      <c r="CA14" s="1" t="s">
        <v>24</v>
      </c>
      <c r="CB14" s="1" t="s">
        <v>0</v>
      </c>
      <c r="CC14" s="1" t="s">
        <v>21</v>
      </c>
      <c r="CD14" s="1" t="s">
        <v>22</v>
      </c>
      <c r="CE14" s="1" t="s">
        <v>23</v>
      </c>
      <c r="CF14" s="1" t="s">
        <v>24</v>
      </c>
      <c r="CG14" s="1" t="s">
        <v>0</v>
      </c>
      <c r="CH14" s="1" t="s">
        <v>21</v>
      </c>
      <c r="CI14" s="1" t="s">
        <v>22</v>
      </c>
      <c r="CJ14" s="1" t="s">
        <v>23</v>
      </c>
      <c r="CK14" s="1" t="s">
        <v>24</v>
      </c>
      <c r="CL14" s="1" t="s">
        <v>0</v>
      </c>
      <c r="CM14" s="1" t="s">
        <v>21</v>
      </c>
      <c r="CN14" s="1" t="s">
        <v>22</v>
      </c>
      <c r="CO14" s="1" t="s">
        <v>23</v>
      </c>
      <c r="CP14" s="1" t="s">
        <v>24</v>
      </c>
      <c r="CQ14" s="1" t="s">
        <v>0</v>
      </c>
      <c r="CR14" s="1" t="s">
        <v>21</v>
      </c>
      <c r="CS14" s="1" t="s">
        <v>22</v>
      </c>
      <c r="CT14" s="1" t="s">
        <v>23</v>
      </c>
      <c r="CU14" s="1" t="s">
        <v>24</v>
      </c>
      <c r="CV14" s="1" t="s">
        <v>0</v>
      </c>
      <c r="CW14" s="1" t="s">
        <v>21</v>
      </c>
      <c r="CX14" s="1" t="s">
        <v>22</v>
      </c>
      <c r="CY14" s="1" t="s">
        <v>23</v>
      </c>
      <c r="CZ14" s="1" t="s">
        <v>24</v>
      </c>
    </row>
    <row r="15" customFormat="false" ht="12.75" hidden="false" customHeight="false" outlineLevel="0" collapsed="false">
      <c r="A15" s="1" t="s">
        <v>25</v>
      </c>
      <c r="B15" s="1" t="s">
        <v>26</v>
      </c>
      <c r="C15" s="1" t="s">
        <v>27</v>
      </c>
      <c r="D15" s="1" t="s">
        <v>28</v>
      </c>
      <c r="E15" s="1" t="s">
        <v>0</v>
      </c>
      <c r="F15" s="1" t="s">
        <v>25</v>
      </c>
      <c r="G15" s="1" t="s">
        <v>26</v>
      </c>
      <c r="H15" s="1" t="s">
        <v>27</v>
      </c>
      <c r="I15" s="1" t="s">
        <v>28</v>
      </c>
      <c r="K15" s="1" t="s">
        <v>0</v>
      </c>
      <c r="L15" s="1" t="s">
        <v>25</v>
      </c>
      <c r="M15" s="1" t="s">
        <v>26</v>
      </c>
      <c r="N15" s="1" t="s">
        <v>27</v>
      </c>
      <c r="O15" s="1" t="s">
        <v>28</v>
      </c>
      <c r="P15" s="1" t="s">
        <v>0</v>
      </c>
      <c r="Q15" s="1" t="s">
        <v>25</v>
      </c>
      <c r="R15" s="1" t="s">
        <v>26</v>
      </c>
      <c r="S15" s="1" t="s">
        <v>27</v>
      </c>
      <c r="T15" s="1" t="s">
        <v>28</v>
      </c>
      <c r="U15" s="1" t="s">
        <v>0</v>
      </c>
      <c r="V15" s="1" t="s">
        <v>25</v>
      </c>
      <c r="W15" s="1" t="s">
        <v>26</v>
      </c>
      <c r="X15" s="1" t="s">
        <v>27</v>
      </c>
      <c r="Y15" s="1" t="s">
        <v>28</v>
      </c>
      <c r="Z15" s="1" t="s">
        <v>0</v>
      </c>
      <c r="AA15" s="1" t="s">
        <v>25</v>
      </c>
      <c r="AB15" s="1" t="s">
        <v>26</v>
      </c>
      <c r="AC15" s="1" t="s">
        <v>27</v>
      </c>
      <c r="AD15" s="1" t="s">
        <v>28</v>
      </c>
      <c r="AE15" s="1" t="s">
        <v>0</v>
      </c>
      <c r="AF15" s="1" t="s">
        <v>25</v>
      </c>
      <c r="AG15" s="1" t="s">
        <v>26</v>
      </c>
      <c r="AH15" s="1" t="s">
        <v>27</v>
      </c>
      <c r="AI15" s="1" t="s">
        <v>28</v>
      </c>
      <c r="AJ15" s="1" t="s">
        <v>0</v>
      </c>
      <c r="AK15" s="1" t="s">
        <v>25</v>
      </c>
      <c r="AL15" s="1" t="s">
        <v>26</v>
      </c>
      <c r="AM15" s="1" t="s">
        <v>27</v>
      </c>
      <c r="AN15" s="1" t="s">
        <v>28</v>
      </c>
      <c r="AQ15" s="1" t="s">
        <v>0</v>
      </c>
      <c r="AR15" s="1" t="s">
        <v>25</v>
      </c>
      <c r="AS15" s="1" t="s">
        <v>26</v>
      </c>
      <c r="AT15" s="1" t="s">
        <v>27</v>
      </c>
      <c r="AU15" s="1" t="s">
        <v>28</v>
      </c>
      <c r="AV15" s="1" t="s">
        <v>0</v>
      </c>
      <c r="AW15" s="1" t="s">
        <v>25</v>
      </c>
      <c r="AX15" s="1" t="s">
        <v>26</v>
      </c>
      <c r="AY15" s="1" t="s">
        <v>27</v>
      </c>
      <c r="AZ15" s="1" t="s">
        <v>28</v>
      </c>
      <c r="BA15" s="1" t="s">
        <v>0</v>
      </c>
      <c r="BB15" s="1" t="s">
        <v>25</v>
      </c>
      <c r="BC15" s="1" t="s">
        <v>26</v>
      </c>
      <c r="BD15" s="1" t="s">
        <v>27</v>
      </c>
      <c r="BE15" s="1" t="s">
        <v>28</v>
      </c>
      <c r="BG15" s="1" t="s">
        <v>0</v>
      </c>
      <c r="BH15" s="1" t="s">
        <v>25</v>
      </c>
      <c r="BI15" s="1" t="s">
        <v>26</v>
      </c>
      <c r="BJ15" s="1" t="s">
        <v>27</v>
      </c>
      <c r="BK15" s="1" t="s">
        <v>28</v>
      </c>
      <c r="BM15" s="1" t="s">
        <v>0</v>
      </c>
      <c r="BN15" s="1" t="s">
        <v>25</v>
      </c>
      <c r="BO15" s="1" t="s">
        <v>26</v>
      </c>
      <c r="BP15" s="1" t="s">
        <v>27</v>
      </c>
      <c r="BQ15" s="1" t="s">
        <v>28</v>
      </c>
      <c r="BR15" s="1" t="s">
        <v>0</v>
      </c>
      <c r="BS15" s="1" t="s">
        <v>25</v>
      </c>
      <c r="BT15" s="1" t="s">
        <v>26</v>
      </c>
      <c r="BU15" s="1" t="s">
        <v>27</v>
      </c>
      <c r="BV15" s="1" t="s">
        <v>28</v>
      </c>
      <c r="BW15" s="1" t="s">
        <v>0</v>
      </c>
      <c r="BX15" s="1" t="s">
        <v>25</v>
      </c>
      <c r="BY15" s="1" t="s">
        <v>26</v>
      </c>
      <c r="BZ15" s="1" t="s">
        <v>27</v>
      </c>
      <c r="CA15" s="1" t="s">
        <v>28</v>
      </c>
      <c r="CB15" s="1" t="s">
        <v>0</v>
      </c>
      <c r="CC15" s="1" t="s">
        <v>25</v>
      </c>
      <c r="CD15" s="1" t="s">
        <v>26</v>
      </c>
      <c r="CE15" s="1" t="s">
        <v>27</v>
      </c>
      <c r="CF15" s="1" t="s">
        <v>28</v>
      </c>
      <c r="CG15" s="1" t="s">
        <v>0</v>
      </c>
      <c r="CH15" s="1" t="s">
        <v>25</v>
      </c>
      <c r="CI15" s="1" t="s">
        <v>26</v>
      </c>
      <c r="CJ15" s="1" t="s">
        <v>27</v>
      </c>
      <c r="CK15" s="1" t="s">
        <v>28</v>
      </c>
      <c r="CL15" s="1" t="s">
        <v>0</v>
      </c>
      <c r="CM15" s="1" t="s">
        <v>25</v>
      </c>
      <c r="CN15" s="1" t="s">
        <v>26</v>
      </c>
      <c r="CO15" s="1" t="s">
        <v>27</v>
      </c>
      <c r="CP15" s="1" t="s">
        <v>28</v>
      </c>
      <c r="CQ15" s="1" t="s">
        <v>0</v>
      </c>
      <c r="CR15" s="1" t="s">
        <v>25</v>
      </c>
      <c r="CS15" s="1" t="s">
        <v>26</v>
      </c>
      <c r="CT15" s="1" t="s">
        <v>27</v>
      </c>
      <c r="CU15" s="1" t="s">
        <v>28</v>
      </c>
      <c r="CV15" s="1" t="s">
        <v>0</v>
      </c>
      <c r="CW15" s="1" t="s">
        <v>25</v>
      </c>
      <c r="CX15" s="1" t="s">
        <v>26</v>
      </c>
      <c r="CY15" s="1" t="s">
        <v>27</v>
      </c>
      <c r="CZ15" s="1" t="s">
        <v>28</v>
      </c>
    </row>
    <row r="16" customFormat="false" ht="12.75" hidden="false" customHeight="false" outlineLevel="0" collapsed="false">
      <c r="A16" s="1" t="s">
        <v>29</v>
      </c>
      <c r="B16" s="1" t="s">
        <v>30</v>
      </c>
      <c r="C16" s="1" t="s">
        <v>31</v>
      </c>
      <c r="D16" s="1" t="s">
        <v>32</v>
      </c>
      <c r="E16" s="1" t="s">
        <v>0</v>
      </c>
      <c r="F16" s="1" t="s">
        <v>29</v>
      </c>
      <c r="G16" s="1" t="s">
        <v>30</v>
      </c>
      <c r="H16" s="1" t="s">
        <v>31</v>
      </c>
      <c r="I16" s="1" t="s">
        <v>32</v>
      </c>
      <c r="K16" s="1" t="s">
        <v>0</v>
      </c>
      <c r="L16" s="1" t="s">
        <v>29</v>
      </c>
      <c r="M16" s="1" t="s">
        <v>30</v>
      </c>
      <c r="N16" s="1" t="s">
        <v>31</v>
      </c>
      <c r="O16" s="1" t="s">
        <v>32</v>
      </c>
      <c r="P16" s="1" t="s">
        <v>0</v>
      </c>
      <c r="Q16" s="1" t="s">
        <v>29</v>
      </c>
      <c r="R16" s="1" t="s">
        <v>30</v>
      </c>
      <c r="S16" s="1" t="s">
        <v>31</v>
      </c>
      <c r="T16" s="1" t="s">
        <v>32</v>
      </c>
      <c r="U16" s="1" t="s">
        <v>0</v>
      </c>
      <c r="V16" s="1" t="s">
        <v>29</v>
      </c>
      <c r="W16" s="1" t="s">
        <v>30</v>
      </c>
      <c r="X16" s="1" t="s">
        <v>31</v>
      </c>
      <c r="Y16" s="1" t="s">
        <v>32</v>
      </c>
      <c r="Z16" s="1" t="s">
        <v>0</v>
      </c>
      <c r="AA16" s="1" t="s">
        <v>29</v>
      </c>
      <c r="AB16" s="1" t="s">
        <v>30</v>
      </c>
      <c r="AC16" s="1" t="s">
        <v>31</v>
      </c>
      <c r="AD16" s="1" t="s">
        <v>32</v>
      </c>
      <c r="AE16" s="1" t="s">
        <v>0</v>
      </c>
      <c r="AF16" s="1" t="s">
        <v>29</v>
      </c>
      <c r="AG16" s="1" t="s">
        <v>30</v>
      </c>
      <c r="AH16" s="1" t="s">
        <v>31</v>
      </c>
      <c r="AI16" s="1" t="s">
        <v>32</v>
      </c>
      <c r="AJ16" s="1" t="s">
        <v>0</v>
      </c>
      <c r="AK16" s="1" t="s">
        <v>29</v>
      </c>
      <c r="AL16" s="1" t="s">
        <v>30</v>
      </c>
      <c r="AM16" s="1" t="s">
        <v>31</v>
      </c>
      <c r="AN16" s="1" t="s">
        <v>32</v>
      </c>
      <c r="AQ16" s="1" t="s">
        <v>0</v>
      </c>
      <c r="AR16" s="1" t="s">
        <v>29</v>
      </c>
      <c r="AS16" s="1" t="s">
        <v>30</v>
      </c>
      <c r="AT16" s="1" t="s">
        <v>31</v>
      </c>
      <c r="AU16" s="1" t="s">
        <v>32</v>
      </c>
      <c r="AV16" s="1" t="s">
        <v>0</v>
      </c>
      <c r="AW16" s="1" t="s">
        <v>29</v>
      </c>
      <c r="AX16" s="1" t="s">
        <v>30</v>
      </c>
      <c r="AY16" s="1" t="s">
        <v>31</v>
      </c>
      <c r="AZ16" s="1" t="s">
        <v>32</v>
      </c>
      <c r="BA16" s="1" t="s">
        <v>0</v>
      </c>
      <c r="BB16" s="1" t="s">
        <v>29</v>
      </c>
      <c r="BC16" s="1" t="s">
        <v>30</v>
      </c>
      <c r="BD16" s="1" t="s">
        <v>31</v>
      </c>
      <c r="BE16" s="1" t="s">
        <v>32</v>
      </c>
      <c r="BG16" s="1" t="s">
        <v>0</v>
      </c>
      <c r="BH16" s="1" t="s">
        <v>29</v>
      </c>
      <c r="BI16" s="1" t="s">
        <v>30</v>
      </c>
      <c r="BJ16" s="1" t="s">
        <v>31</v>
      </c>
      <c r="BK16" s="1" t="s">
        <v>32</v>
      </c>
      <c r="BM16" s="1" t="s">
        <v>0</v>
      </c>
      <c r="BN16" s="1" t="s">
        <v>29</v>
      </c>
      <c r="BO16" s="1" t="s">
        <v>30</v>
      </c>
      <c r="BP16" s="1" t="s">
        <v>31</v>
      </c>
      <c r="BQ16" s="1" t="s">
        <v>32</v>
      </c>
      <c r="BR16" s="1" t="s">
        <v>0</v>
      </c>
      <c r="BS16" s="1" t="s">
        <v>29</v>
      </c>
      <c r="BT16" s="1" t="s">
        <v>30</v>
      </c>
      <c r="BU16" s="1" t="s">
        <v>31</v>
      </c>
      <c r="BV16" s="1" t="s">
        <v>32</v>
      </c>
      <c r="BW16" s="1" t="s">
        <v>0</v>
      </c>
      <c r="BX16" s="1" t="s">
        <v>29</v>
      </c>
      <c r="BY16" s="1" t="s">
        <v>30</v>
      </c>
      <c r="BZ16" s="1" t="s">
        <v>31</v>
      </c>
      <c r="CA16" s="1" t="s">
        <v>32</v>
      </c>
      <c r="CB16" s="1" t="s">
        <v>0</v>
      </c>
      <c r="CC16" s="1" t="s">
        <v>29</v>
      </c>
      <c r="CD16" s="1" t="s">
        <v>30</v>
      </c>
      <c r="CE16" s="1" t="s">
        <v>31</v>
      </c>
      <c r="CF16" s="1" t="s">
        <v>32</v>
      </c>
      <c r="CG16" s="1" t="s">
        <v>0</v>
      </c>
      <c r="CH16" s="1" t="s">
        <v>29</v>
      </c>
      <c r="CI16" s="1" t="s">
        <v>30</v>
      </c>
      <c r="CJ16" s="1" t="s">
        <v>31</v>
      </c>
      <c r="CK16" s="1" t="s">
        <v>32</v>
      </c>
      <c r="CL16" s="1" t="s">
        <v>0</v>
      </c>
      <c r="CM16" s="1" t="s">
        <v>29</v>
      </c>
      <c r="CN16" s="1" t="s">
        <v>30</v>
      </c>
      <c r="CO16" s="1" t="s">
        <v>31</v>
      </c>
      <c r="CP16" s="1" t="s">
        <v>32</v>
      </c>
      <c r="CQ16" s="1" t="s">
        <v>0</v>
      </c>
      <c r="CR16" s="1" t="s">
        <v>29</v>
      </c>
      <c r="CS16" s="1" t="s">
        <v>30</v>
      </c>
      <c r="CT16" s="1" t="s">
        <v>31</v>
      </c>
      <c r="CU16" s="1" t="s">
        <v>32</v>
      </c>
      <c r="CV16" s="1" t="s">
        <v>0</v>
      </c>
      <c r="CW16" s="1" t="s">
        <v>29</v>
      </c>
      <c r="CX16" s="1" t="s">
        <v>30</v>
      </c>
      <c r="CY16" s="1" t="s">
        <v>31</v>
      </c>
      <c r="CZ16" s="1" t="s">
        <v>32</v>
      </c>
    </row>
    <row r="17" customFormat="false" ht="12.75" hidden="false" customHeight="false" outlineLevel="0" collapsed="false">
      <c r="A17" s="1" t="s">
        <v>33</v>
      </c>
      <c r="B17" s="1" t="s">
        <v>34</v>
      </c>
      <c r="C17" s="1" t="s">
        <v>35</v>
      </c>
      <c r="D17" s="1" t="s">
        <v>36</v>
      </c>
      <c r="E17" s="1" t="s">
        <v>0</v>
      </c>
      <c r="F17" s="1" t="s">
        <v>33</v>
      </c>
      <c r="G17" s="1" t="s">
        <v>34</v>
      </c>
      <c r="H17" s="1" t="s">
        <v>35</v>
      </c>
      <c r="I17" s="1" t="s">
        <v>36</v>
      </c>
      <c r="K17" s="1" t="s">
        <v>0</v>
      </c>
      <c r="L17" s="1" t="s">
        <v>33</v>
      </c>
      <c r="M17" s="1" t="s">
        <v>34</v>
      </c>
      <c r="N17" s="1" t="s">
        <v>35</v>
      </c>
      <c r="O17" s="1" t="s">
        <v>36</v>
      </c>
      <c r="P17" s="1" t="s">
        <v>0</v>
      </c>
      <c r="Q17" s="1" t="s">
        <v>33</v>
      </c>
      <c r="R17" s="1" t="s">
        <v>34</v>
      </c>
      <c r="S17" s="1" t="s">
        <v>35</v>
      </c>
      <c r="T17" s="1" t="s">
        <v>36</v>
      </c>
      <c r="U17" s="1" t="s">
        <v>0</v>
      </c>
      <c r="V17" s="1" t="s">
        <v>33</v>
      </c>
      <c r="W17" s="1" t="s">
        <v>34</v>
      </c>
      <c r="X17" s="1" t="s">
        <v>35</v>
      </c>
      <c r="Y17" s="1" t="s">
        <v>36</v>
      </c>
      <c r="Z17" s="1" t="s">
        <v>0</v>
      </c>
      <c r="AA17" s="1" t="s">
        <v>33</v>
      </c>
      <c r="AB17" s="1" t="s">
        <v>34</v>
      </c>
      <c r="AC17" s="1" t="s">
        <v>35</v>
      </c>
      <c r="AD17" s="1" t="s">
        <v>36</v>
      </c>
      <c r="AE17" s="1" t="s">
        <v>0</v>
      </c>
      <c r="AF17" s="1" t="s">
        <v>33</v>
      </c>
      <c r="AG17" s="1" t="s">
        <v>34</v>
      </c>
      <c r="AH17" s="1" t="s">
        <v>35</v>
      </c>
      <c r="AI17" s="1" t="s">
        <v>36</v>
      </c>
      <c r="AJ17" s="1" t="s">
        <v>0</v>
      </c>
      <c r="AK17" s="1" t="s">
        <v>33</v>
      </c>
      <c r="AL17" s="1" t="s">
        <v>34</v>
      </c>
      <c r="AM17" s="1" t="s">
        <v>35</v>
      </c>
      <c r="AN17" s="1" t="s">
        <v>36</v>
      </c>
      <c r="AQ17" s="1" t="s">
        <v>0</v>
      </c>
      <c r="AR17" s="1" t="s">
        <v>33</v>
      </c>
      <c r="AS17" s="1" t="s">
        <v>34</v>
      </c>
      <c r="AT17" s="1" t="s">
        <v>35</v>
      </c>
      <c r="AU17" s="1" t="s">
        <v>36</v>
      </c>
      <c r="AV17" s="1" t="s">
        <v>0</v>
      </c>
      <c r="AW17" s="1" t="s">
        <v>33</v>
      </c>
      <c r="AX17" s="1" t="s">
        <v>34</v>
      </c>
      <c r="AY17" s="1" t="s">
        <v>35</v>
      </c>
      <c r="AZ17" s="1" t="s">
        <v>36</v>
      </c>
      <c r="BA17" s="1" t="s">
        <v>0</v>
      </c>
      <c r="BB17" s="1" t="s">
        <v>33</v>
      </c>
      <c r="BC17" s="1" t="s">
        <v>34</v>
      </c>
      <c r="BD17" s="1" t="s">
        <v>35</v>
      </c>
      <c r="BE17" s="1" t="s">
        <v>36</v>
      </c>
      <c r="BG17" s="1" t="s">
        <v>0</v>
      </c>
      <c r="BH17" s="1" t="s">
        <v>33</v>
      </c>
      <c r="BI17" s="1" t="s">
        <v>34</v>
      </c>
      <c r="BJ17" s="1" t="s">
        <v>35</v>
      </c>
      <c r="BK17" s="1" t="s">
        <v>36</v>
      </c>
      <c r="BM17" s="1" t="s">
        <v>0</v>
      </c>
      <c r="BN17" s="1" t="s">
        <v>33</v>
      </c>
      <c r="BO17" s="1" t="s">
        <v>34</v>
      </c>
      <c r="BP17" s="1" t="s">
        <v>35</v>
      </c>
      <c r="BQ17" s="1" t="s">
        <v>36</v>
      </c>
      <c r="BR17" s="1" t="s">
        <v>0</v>
      </c>
      <c r="BS17" s="1" t="s">
        <v>33</v>
      </c>
      <c r="BT17" s="1" t="s">
        <v>34</v>
      </c>
      <c r="BU17" s="1" t="s">
        <v>35</v>
      </c>
      <c r="BV17" s="1" t="s">
        <v>36</v>
      </c>
      <c r="BW17" s="1" t="s">
        <v>0</v>
      </c>
      <c r="BX17" s="1" t="s">
        <v>33</v>
      </c>
      <c r="BY17" s="1" t="s">
        <v>34</v>
      </c>
      <c r="BZ17" s="1" t="s">
        <v>35</v>
      </c>
      <c r="CA17" s="1" t="s">
        <v>36</v>
      </c>
      <c r="CB17" s="1" t="s">
        <v>0</v>
      </c>
      <c r="CC17" s="1" t="s">
        <v>33</v>
      </c>
      <c r="CD17" s="1" t="s">
        <v>34</v>
      </c>
      <c r="CE17" s="1" t="s">
        <v>35</v>
      </c>
      <c r="CF17" s="1" t="s">
        <v>36</v>
      </c>
      <c r="CG17" s="1" t="s">
        <v>0</v>
      </c>
      <c r="CH17" s="1" t="s">
        <v>33</v>
      </c>
      <c r="CI17" s="1" t="s">
        <v>34</v>
      </c>
      <c r="CJ17" s="1" t="s">
        <v>35</v>
      </c>
      <c r="CK17" s="1" t="s">
        <v>36</v>
      </c>
      <c r="CL17" s="1" t="s">
        <v>0</v>
      </c>
      <c r="CM17" s="1" t="s">
        <v>33</v>
      </c>
      <c r="CN17" s="1" t="s">
        <v>34</v>
      </c>
      <c r="CO17" s="1" t="s">
        <v>35</v>
      </c>
      <c r="CP17" s="1" t="s">
        <v>36</v>
      </c>
      <c r="CQ17" s="1" t="s">
        <v>0</v>
      </c>
      <c r="CR17" s="1" t="s">
        <v>33</v>
      </c>
      <c r="CS17" s="1" t="s">
        <v>34</v>
      </c>
      <c r="CT17" s="1" t="s">
        <v>35</v>
      </c>
      <c r="CU17" s="1" t="s">
        <v>36</v>
      </c>
      <c r="CV17" s="1" t="s">
        <v>0</v>
      </c>
      <c r="CW17" s="1" t="s">
        <v>33</v>
      </c>
      <c r="CX17" s="1" t="s">
        <v>34</v>
      </c>
      <c r="CY17" s="1" t="s">
        <v>35</v>
      </c>
      <c r="CZ17" s="1" t="s">
        <v>36</v>
      </c>
    </row>
    <row r="18" customFormat="false" ht="12.75" hidden="false" customHeight="false" outlineLevel="0" collapsed="false">
      <c r="A18" s="1" t="s">
        <v>37</v>
      </c>
      <c r="B18" s="1" t="s">
        <v>24</v>
      </c>
      <c r="E18" s="1" t="s">
        <v>0</v>
      </c>
      <c r="F18" s="1" t="s">
        <v>37</v>
      </c>
      <c r="G18" s="1" t="s">
        <v>24</v>
      </c>
      <c r="K18" s="1" t="s">
        <v>0</v>
      </c>
      <c r="L18" s="1" t="s">
        <v>37</v>
      </c>
      <c r="M18" s="1" t="s">
        <v>24</v>
      </c>
      <c r="P18" s="1" t="s">
        <v>0</v>
      </c>
      <c r="Q18" s="1" t="s">
        <v>37</v>
      </c>
      <c r="R18" s="1" t="s">
        <v>24</v>
      </c>
      <c r="U18" s="1" t="s">
        <v>0</v>
      </c>
      <c r="V18" s="1" t="s">
        <v>37</v>
      </c>
      <c r="W18" s="1" t="s">
        <v>24</v>
      </c>
      <c r="Z18" s="1" t="s">
        <v>0</v>
      </c>
      <c r="AA18" s="1" t="s">
        <v>37</v>
      </c>
      <c r="AB18" s="1" t="s">
        <v>24</v>
      </c>
      <c r="AE18" s="1" t="s">
        <v>0</v>
      </c>
      <c r="AF18" s="1" t="s">
        <v>37</v>
      </c>
      <c r="AG18" s="1" t="s">
        <v>24</v>
      </c>
      <c r="AJ18" s="1" t="s">
        <v>0</v>
      </c>
      <c r="AK18" s="1" t="s">
        <v>37</v>
      </c>
      <c r="AL18" s="1" t="s">
        <v>24</v>
      </c>
      <c r="AQ18" s="1" t="s">
        <v>0</v>
      </c>
      <c r="AR18" s="1" t="s">
        <v>37</v>
      </c>
      <c r="AS18" s="1" t="s">
        <v>24</v>
      </c>
      <c r="AV18" s="1" t="s">
        <v>0</v>
      </c>
      <c r="AW18" s="1" t="s">
        <v>37</v>
      </c>
      <c r="AX18" s="1" t="s">
        <v>24</v>
      </c>
      <c r="BA18" s="1" t="s">
        <v>0</v>
      </c>
      <c r="BB18" s="1" t="s">
        <v>37</v>
      </c>
      <c r="BC18" s="1" t="s">
        <v>24</v>
      </c>
      <c r="BG18" s="1" t="s">
        <v>0</v>
      </c>
      <c r="BH18" s="1" t="s">
        <v>37</v>
      </c>
      <c r="BI18" s="1" t="s">
        <v>24</v>
      </c>
      <c r="BM18" s="1" t="s">
        <v>0</v>
      </c>
      <c r="BN18" s="1" t="s">
        <v>37</v>
      </c>
      <c r="BO18" s="1" t="s">
        <v>24</v>
      </c>
      <c r="BR18" s="1" t="s">
        <v>0</v>
      </c>
      <c r="BS18" s="1" t="s">
        <v>37</v>
      </c>
      <c r="BT18" s="1" t="s">
        <v>24</v>
      </c>
      <c r="BW18" s="1" t="s">
        <v>0</v>
      </c>
      <c r="BX18" s="1" t="s">
        <v>37</v>
      </c>
      <c r="BY18" s="1" t="s">
        <v>24</v>
      </c>
      <c r="CB18" s="1" t="s">
        <v>0</v>
      </c>
      <c r="CC18" s="1" t="s">
        <v>37</v>
      </c>
      <c r="CD18" s="1" t="s">
        <v>24</v>
      </c>
      <c r="CG18" s="1" t="s">
        <v>0</v>
      </c>
      <c r="CH18" s="1" t="s">
        <v>37</v>
      </c>
      <c r="CI18" s="1" t="s">
        <v>24</v>
      </c>
      <c r="CL18" s="1" t="s">
        <v>0</v>
      </c>
      <c r="CM18" s="1" t="s">
        <v>37</v>
      </c>
      <c r="CN18" s="1" t="s">
        <v>24</v>
      </c>
      <c r="CQ18" s="1" t="s">
        <v>0</v>
      </c>
      <c r="CR18" s="1" t="s">
        <v>37</v>
      </c>
      <c r="CS18" s="1" t="s">
        <v>24</v>
      </c>
      <c r="CV18" s="1" t="s">
        <v>0</v>
      </c>
      <c r="CW18" s="1" t="s">
        <v>37</v>
      </c>
      <c r="CX18" s="1" t="s">
        <v>24</v>
      </c>
    </row>
    <row r="19" customFormat="false" ht="12.75" hidden="false" customHeight="false" outlineLevel="0" collapsed="false">
      <c r="E19" s="1" t="s">
        <v>0</v>
      </c>
      <c r="K19" s="1" t="s">
        <v>0</v>
      </c>
      <c r="P19" s="1" t="s">
        <v>0</v>
      </c>
      <c r="U19" s="1" t="s">
        <v>0</v>
      </c>
      <c r="Z19" s="1" t="s">
        <v>0</v>
      </c>
      <c r="AE19" s="1" t="s">
        <v>0</v>
      </c>
      <c r="AJ19" s="1" t="s">
        <v>0</v>
      </c>
      <c r="AQ19" s="1" t="s">
        <v>0</v>
      </c>
      <c r="AV19" s="1" t="s">
        <v>0</v>
      </c>
      <c r="BA19" s="1" t="s">
        <v>0</v>
      </c>
      <c r="BG19" s="1" t="s">
        <v>0</v>
      </c>
      <c r="BM19" s="1" t="s">
        <v>0</v>
      </c>
      <c r="BR19" s="1" t="s">
        <v>0</v>
      </c>
      <c r="BW19" s="1" t="s">
        <v>0</v>
      </c>
      <c r="CB19" s="1" t="s">
        <v>0</v>
      </c>
      <c r="CG19" s="1" t="s">
        <v>0</v>
      </c>
      <c r="CL19" s="1" t="s">
        <v>0</v>
      </c>
      <c r="CQ19" s="1" t="s">
        <v>0</v>
      </c>
      <c r="CV19" s="1" t="s">
        <v>0</v>
      </c>
    </row>
    <row r="20" customFormat="false" ht="12.75" hidden="false" customHeight="false" outlineLevel="0" collapsed="false">
      <c r="E20" s="1" t="s">
        <v>0</v>
      </c>
      <c r="K20" s="1" t="s">
        <v>0</v>
      </c>
      <c r="P20" s="1" t="s">
        <v>0</v>
      </c>
      <c r="U20" s="1" t="s">
        <v>0</v>
      </c>
      <c r="Z20" s="1" t="s">
        <v>0</v>
      </c>
      <c r="AE20" s="1" t="s">
        <v>0</v>
      </c>
      <c r="AJ20" s="1" t="s">
        <v>0</v>
      </c>
      <c r="AQ20" s="1" t="s">
        <v>0</v>
      </c>
      <c r="AV20" s="1" t="s">
        <v>0</v>
      </c>
      <c r="BA20" s="1" t="s">
        <v>0</v>
      </c>
      <c r="BG20" s="1" t="s">
        <v>0</v>
      </c>
      <c r="BM20" s="1" t="s">
        <v>0</v>
      </c>
      <c r="BR20" s="1" t="s">
        <v>0</v>
      </c>
      <c r="BW20" s="1" t="s">
        <v>0</v>
      </c>
      <c r="CB20" s="1" t="s">
        <v>0</v>
      </c>
      <c r="CG20" s="1" t="s">
        <v>0</v>
      </c>
      <c r="CL20" s="1" t="s">
        <v>0</v>
      </c>
      <c r="CQ20" s="1" t="s">
        <v>0</v>
      </c>
      <c r="CV20" s="1" t="s">
        <v>0</v>
      </c>
    </row>
    <row r="21" customFormat="false" ht="12.75" hidden="false" customHeight="false" outlineLevel="0" collapsed="false">
      <c r="A21" s="1" t="s">
        <v>38</v>
      </c>
      <c r="E21" s="1" t="s">
        <v>0</v>
      </c>
      <c r="F21" s="1" t="s">
        <v>38</v>
      </c>
      <c r="K21" s="1" t="s">
        <v>0</v>
      </c>
      <c r="L21" s="1" t="s">
        <v>38</v>
      </c>
      <c r="P21" s="1" t="s">
        <v>0</v>
      </c>
      <c r="Q21" s="1" t="s">
        <v>38</v>
      </c>
      <c r="U21" s="1" t="s">
        <v>0</v>
      </c>
      <c r="V21" s="1" t="s">
        <v>38</v>
      </c>
      <c r="Z21" s="1" t="s">
        <v>0</v>
      </c>
      <c r="AA21" s="1" t="s">
        <v>38</v>
      </c>
      <c r="AE21" s="1" t="s">
        <v>0</v>
      </c>
      <c r="AF21" s="1" t="s">
        <v>38</v>
      </c>
      <c r="AJ21" s="1" t="s">
        <v>0</v>
      </c>
      <c r="AK21" s="1" t="s">
        <v>38</v>
      </c>
      <c r="AQ21" s="1" t="s">
        <v>0</v>
      </c>
      <c r="AR21" s="1" t="s">
        <v>38</v>
      </c>
      <c r="AV21" s="1" t="s">
        <v>0</v>
      </c>
      <c r="AW21" s="1" t="s">
        <v>38</v>
      </c>
      <c r="BA21" s="1" t="s">
        <v>0</v>
      </c>
      <c r="BB21" s="1" t="s">
        <v>38</v>
      </c>
      <c r="BG21" s="1" t="s">
        <v>0</v>
      </c>
      <c r="BH21" s="1" t="s">
        <v>38</v>
      </c>
      <c r="BM21" s="1" t="s">
        <v>0</v>
      </c>
      <c r="BN21" s="1" t="s">
        <v>38</v>
      </c>
      <c r="BR21" s="1" t="s">
        <v>0</v>
      </c>
      <c r="BS21" s="1" t="s">
        <v>38</v>
      </c>
      <c r="BW21" s="1" t="s">
        <v>0</v>
      </c>
      <c r="BX21" s="1" t="s">
        <v>38</v>
      </c>
      <c r="CB21" s="1" t="s">
        <v>0</v>
      </c>
      <c r="CC21" s="1" t="s">
        <v>38</v>
      </c>
      <c r="CG21" s="1" t="s">
        <v>0</v>
      </c>
      <c r="CH21" s="1" t="s">
        <v>38</v>
      </c>
      <c r="CL21" s="1" t="s">
        <v>0</v>
      </c>
      <c r="CM21" s="1" t="s">
        <v>38</v>
      </c>
      <c r="CQ21" s="1" t="s">
        <v>0</v>
      </c>
      <c r="CR21" s="1" t="s">
        <v>38</v>
      </c>
      <c r="CV21" s="1" t="s">
        <v>0</v>
      </c>
      <c r="CW21" s="1" t="s">
        <v>38</v>
      </c>
    </row>
    <row r="22" customFormat="false" ht="12.75" hidden="false" customHeight="false" outlineLevel="0" collapsed="false">
      <c r="E22" s="1" t="s">
        <v>0</v>
      </c>
      <c r="K22" s="1" t="s">
        <v>0</v>
      </c>
      <c r="P22" s="1" t="s">
        <v>0</v>
      </c>
      <c r="U22" s="1" t="s">
        <v>0</v>
      </c>
      <c r="Z22" s="1" t="s">
        <v>0</v>
      </c>
      <c r="AE22" s="1" t="s">
        <v>0</v>
      </c>
      <c r="AJ22" s="1" t="s">
        <v>0</v>
      </c>
      <c r="AQ22" s="1" t="s">
        <v>0</v>
      </c>
      <c r="AV22" s="1" t="s">
        <v>0</v>
      </c>
      <c r="BA22" s="1" t="s">
        <v>0</v>
      </c>
      <c r="BG22" s="1" t="s">
        <v>0</v>
      </c>
      <c r="BM22" s="1" t="s">
        <v>0</v>
      </c>
      <c r="BR22" s="1" t="s">
        <v>0</v>
      </c>
      <c r="BW22" s="1" t="s">
        <v>0</v>
      </c>
      <c r="CB22" s="1" t="s">
        <v>0</v>
      </c>
      <c r="CG22" s="1" t="s">
        <v>0</v>
      </c>
      <c r="CL22" s="1" t="s">
        <v>0</v>
      </c>
      <c r="CQ22" s="1" t="s">
        <v>0</v>
      </c>
      <c r="CV22" s="1" t="s">
        <v>0</v>
      </c>
    </row>
    <row r="23" customFormat="false" ht="12.75" hidden="false" customHeight="false" outlineLevel="0" collapsed="false">
      <c r="E23" s="1" t="s">
        <v>0</v>
      </c>
      <c r="K23" s="1" t="s">
        <v>0</v>
      </c>
      <c r="P23" s="1" t="s">
        <v>0</v>
      </c>
      <c r="U23" s="1" t="s">
        <v>0</v>
      </c>
      <c r="Z23" s="1" t="s">
        <v>0</v>
      </c>
      <c r="AE23" s="1" t="s">
        <v>0</v>
      </c>
      <c r="AJ23" s="1" t="s">
        <v>0</v>
      </c>
      <c r="AQ23" s="1" t="s">
        <v>0</v>
      </c>
      <c r="AV23" s="1" t="s">
        <v>0</v>
      </c>
      <c r="BA23" s="1" t="s">
        <v>0</v>
      </c>
      <c r="BG23" s="1" t="s">
        <v>0</v>
      </c>
      <c r="BM23" s="1" t="s">
        <v>0</v>
      </c>
      <c r="BR23" s="1" t="s">
        <v>0</v>
      </c>
      <c r="BW23" s="1" t="s">
        <v>0</v>
      </c>
      <c r="CB23" s="1" t="s">
        <v>0</v>
      </c>
      <c r="CG23" s="1" t="s">
        <v>0</v>
      </c>
      <c r="CL23" s="1" t="s">
        <v>0</v>
      </c>
      <c r="CQ23" s="1" t="s">
        <v>0</v>
      </c>
      <c r="CV23" s="1" t="s">
        <v>0</v>
      </c>
    </row>
    <row r="24" customFormat="false" ht="12.75" hidden="false" customHeight="false" outlineLevel="0" collapsed="false">
      <c r="E24" s="1" t="s">
        <v>0</v>
      </c>
      <c r="K24" s="1" t="s">
        <v>0</v>
      </c>
      <c r="P24" s="1" t="s">
        <v>0</v>
      </c>
      <c r="U24" s="1" t="s">
        <v>0</v>
      </c>
      <c r="Z24" s="1" t="s">
        <v>0</v>
      </c>
      <c r="AE24" s="1" t="s">
        <v>0</v>
      </c>
      <c r="AJ24" s="1" t="s">
        <v>0</v>
      </c>
      <c r="AQ24" s="1" t="s">
        <v>0</v>
      </c>
      <c r="AV24" s="1" t="s">
        <v>0</v>
      </c>
      <c r="BA24" s="1" t="s">
        <v>0</v>
      </c>
      <c r="BG24" s="1" t="s">
        <v>0</v>
      </c>
      <c r="BM24" s="1" t="s">
        <v>0</v>
      </c>
      <c r="BR24" s="1" t="s">
        <v>0</v>
      </c>
      <c r="BW24" s="1" t="s">
        <v>0</v>
      </c>
      <c r="CB24" s="1" t="s">
        <v>0</v>
      </c>
      <c r="CG24" s="1" t="s">
        <v>0</v>
      </c>
      <c r="CL24" s="1" t="s">
        <v>0</v>
      </c>
      <c r="CQ24" s="1" t="s">
        <v>0</v>
      </c>
      <c r="CV24" s="1" t="s">
        <v>0</v>
      </c>
    </row>
    <row r="25" customFormat="false" ht="12.75" hidden="false" customHeight="false" outlineLevel="0" collapsed="false">
      <c r="E25" s="1" t="s">
        <v>0</v>
      </c>
      <c r="K25" s="1" t="s">
        <v>0</v>
      </c>
      <c r="P25" s="1" t="s">
        <v>0</v>
      </c>
      <c r="U25" s="1" t="s">
        <v>0</v>
      </c>
      <c r="Z25" s="1" t="s">
        <v>0</v>
      </c>
      <c r="AE25" s="1" t="s">
        <v>0</v>
      </c>
      <c r="AJ25" s="1" t="s">
        <v>0</v>
      </c>
      <c r="AQ25" s="1" t="s">
        <v>0</v>
      </c>
      <c r="AV25" s="1" t="s">
        <v>0</v>
      </c>
      <c r="BA25" s="1" t="s">
        <v>0</v>
      </c>
      <c r="BG25" s="1" t="s">
        <v>0</v>
      </c>
      <c r="BM25" s="1" t="s">
        <v>0</v>
      </c>
      <c r="BR25" s="1" t="s">
        <v>0</v>
      </c>
      <c r="BW25" s="1" t="s">
        <v>0</v>
      </c>
      <c r="CB25" s="1" t="s">
        <v>0</v>
      </c>
      <c r="CG25" s="1" t="s">
        <v>0</v>
      </c>
      <c r="CL25" s="1" t="s">
        <v>0</v>
      </c>
      <c r="CQ25" s="1" t="s">
        <v>0</v>
      </c>
      <c r="CV25" s="1" t="s">
        <v>0</v>
      </c>
    </row>
    <row r="26" customFormat="false" ht="12.75" hidden="false" customHeight="false" outlineLevel="0" collapsed="false">
      <c r="A26" s="1" t="s">
        <v>39</v>
      </c>
      <c r="E26" s="1" t="s">
        <v>0</v>
      </c>
      <c r="F26" s="1" t="s">
        <v>40</v>
      </c>
      <c r="K26" s="1" t="s">
        <v>0</v>
      </c>
      <c r="L26" s="1" t="s">
        <v>41</v>
      </c>
      <c r="P26" s="1" t="s">
        <v>0</v>
      </c>
      <c r="Q26" s="1" t="s">
        <v>42</v>
      </c>
      <c r="U26" s="1" t="s">
        <v>0</v>
      </c>
      <c r="V26" s="1" t="s">
        <v>43</v>
      </c>
      <c r="Z26" s="1" t="s">
        <v>0</v>
      </c>
      <c r="AA26" s="1" t="s">
        <v>44</v>
      </c>
      <c r="AE26" s="1" t="s">
        <v>0</v>
      </c>
      <c r="AF26" s="1" t="s">
        <v>45</v>
      </c>
      <c r="AJ26" s="1" t="s">
        <v>0</v>
      </c>
      <c r="AK26" s="1" t="s">
        <v>46</v>
      </c>
      <c r="AQ26" s="1" t="s">
        <v>0</v>
      </c>
      <c r="AR26" s="1" t="s">
        <v>47</v>
      </c>
      <c r="AV26" s="1" t="s">
        <v>0</v>
      </c>
      <c r="AW26" s="1" t="s">
        <v>48</v>
      </c>
      <c r="BA26" s="1" t="s">
        <v>0</v>
      </c>
      <c r="BG26" s="1" t="s">
        <v>0</v>
      </c>
      <c r="BM26" s="1" t="s">
        <v>0</v>
      </c>
      <c r="BN26" s="1" t="s">
        <v>49</v>
      </c>
      <c r="BR26" s="1" t="s">
        <v>0</v>
      </c>
      <c r="BS26" s="1" t="s">
        <v>50</v>
      </c>
      <c r="BW26" s="1" t="s">
        <v>0</v>
      </c>
      <c r="BX26" s="1" t="s">
        <v>51</v>
      </c>
      <c r="CB26" s="1" t="s">
        <v>0</v>
      </c>
      <c r="CC26" s="1" t="s">
        <v>52</v>
      </c>
      <c r="CG26" s="1" t="s">
        <v>0</v>
      </c>
      <c r="CH26" s="1" t="s">
        <v>53</v>
      </c>
      <c r="CL26" s="1" t="s">
        <v>0</v>
      </c>
      <c r="CM26" s="1" t="s">
        <v>54</v>
      </c>
      <c r="CQ26" s="1" t="s">
        <v>0</v>
      </c>
      <c r="CR26" s="1" t="s">
        <v>55</v>
      </c>
      <c r="CV26" s="1" t="s">
        <v>0</v>
      </c>
      <c r="CW26" s="1" t="s">
        <v>55</v>
      </c>
    </row>
    <row r="27" customFormat="false" ht="12.75" hidden="false" customHeight="false" outlineLevel="0" collapsed="false">
      <c r="E27" s="1" t="s">
        <v>0</v>
      </c>
      <c r="K27" s="1" t="s">
        <v>0</v>
      </c>
      <c r="P27" s="1" t="s">
        <v>0</v>
      </c>
      <c r="U27" s="1" t="s">
        <v>0</v>
      </c>
      <c r="Z27" s="1" t="s">
        <v>0</v>
      </c>
      <c r="AE27" s="1" t="s">
        <v>0</v>
      </c>
      <c r="AF27" s="1" t="s">
        <v>56</v>
      </c>
      <c r="AJ27" s="1" t="s">
        <v>0</v>
      </c>
      <c r="AQ27" s="1" t="s">
        <v>0</v>
      </c>
      <c r="AR27" s="1" t="s">
        <v>57</v>
      </c>
      <c r="AV27" s="1" t="s">
        <v>0</v>
      </c>
      <c r="AW27" s="1" t="s">
        <v>57</v>
      </c>
      <c r="BA27" s="1" t="s">
        <v>0</v>
      </c>
      <c r="BG27" s="1" t="s">
        <v>0</v>
      </c>
      <c r="BM27" s="1" t="s">
        <v>0</v>
      </c>
      <c r="BR27" s="1" t="s">
        <v>0</v>
      </c>
      <c r="BW27" s="1" t="s">
        <v>0</v>
      </c>
      <c r="CB27" s="1" t="s">
        <v>0</v>
      </c>
      <c r="CG27" s="1" t="s">
        <v>0</v>
      </c>
      <c r="CL27" s="1" t="s">
        <v>0</v>
      </c>
      <c r="CQ27" s="1" t="s">
        <v>0</v>
      </c>
      <c r="CR27" s="1" t="s">
        <v>58</v>
      </c>
      <c r="CV27" s="1" t="s">
        <v>0</v>
      </c>
      <c r="CW27" s="1" t="s">
        <v>58</v>
      </c>
    </row>
    <row r="28" customFormat="false" ht="12.75" hidden="false" customHeight="false" outlineLevel="0" collapsed="false">
      <c r="E28" s="1" t="s">
        <v>0</v>
      </c>
      <c r="F28" s="1" t="s">
        <v>59</v>
      </c>
      <c r="G28" s="1" t="s">
        <v>60</v>
      </c>
      <c r="H28" s="1" t="s">
        <v>61</v>
      </c>
      <c r="I28" s="1" t="s">
        <v>62</v>
      </c>
      <c r="J28" s="1" t="s">
        <v>63</v>
      </c>
      <c r="K28" s="1" t="s">
        <v>0</v>
      </c>
      <c r="P28" s="1" t="s">
        <v>0</v>
      </c>
      <c r="Q28" s="1" t="s">
        <v>64</v>
      </c>
      <c r="R28" s="1" t="s">
        <v>65</v>
      </c>
      <c r="U28" s="1" t="s">
        <v>0</v>
      </c>
      <c r="Z28" s="1" t="s">
        <v>0</v>
      </c>
      <c r="AA28" s="1" t="s">
        <v>66</v>
      </c>
      <c r="AB28" s="1" t="s">
        <v>67</v>
      </c>
      <c r="AE28" s="1" t="s">
        <v>0</v>
      </c>
      <c r="AJ28" s="1" t="s">
        <v>0</v>
      </c>
      <c r="AL28" s="1" t="s">
        <v>68</v>
      </c>
      <c r="AQ28" s="1" t="s">
        <v>0</v>
      </c>
      <c r="AV28" s="1" t="s">
        <v>0</v>
      </c>
      <c r="BA28" s="1" t="s">
        <v>0</v>
      </c>
      <c r="BC28" s="1" t="s">
        <v>69</v>
      </c>
      <c r="BG28" s="1" t="s">
        <v>0</v>
      </c>
      <c r="BI28" s="1" t="s">
        <v>69</v>
      </c>
      <c r="BM28" s="1" t="s">
        <v>0</v>
      </c>
      <c r="BR28" s="1" t="s">
        <v>0</v>
      </c>
      <c r="BW28" s="1" t="s">
        <v>0</v>
      </c>
      <c r="CB28" s="1" t="s">
        <v>0</v>
      </c>
      <c r="CG28" s="1" t="s">
        <v>0</v>
      </c>
      <c r="CL28" s="1" t="s">
        <v>0</v>
      </c>
      <c r="CQ28" s="1" t="s">
        <v>0</v>
      </c>
      <c r="CV28" s="1" t="s">
        <v>0</v>
      </c>
    </row>
    <row r="29" customFormat="false" ht="12.75" hidden="false" customHeight="false" outlineLevel="0" collapsed="false">
      <c r="E29" s="1" t="s">
        <v>0</v>
      </c>
      <c r="I29" s="1" t="s">
        <v>70</v>
      </c>
      <c r="J29" s="1" t="n">
        <v>1022.56384796631</v>
      </c>
      <c r="K29" s="1" t="s">
        <v>0</v>
      </c>
      <c r="L29" s="1" t="s">
        <v>71</v>
      </c>
      <c r="N29" s="1" t="s">
        <v>72</v>
      </c>
      <c r="P29" s="1" t="s">
        <v>0</v>
      </c>
      <c r="Q29" s="1" t="s">
        <v>73</v>
      </c>
      <c r="R29" s="1" t="s">
        <v>74</v>
      </c>
      <c r="U29" s="1" t="s">
        <v>0</v>
      </c>
      <c r="V29" s="1" t="s">
        <v>6</v>
      </c>
      <c r="X29" s="1" t="s">
        <v>75</v>
      </c>
      <c r="Z29" s="1" t="s">
        <v>0</v>
      </c>
      <c r="AA29" s="1" t="s">
        <v>76</v>
      </c>
      <c r="AB29" s="1" t="s">
        <v>77</v>
      </c>
      <c r="AE29" s="1" t="s">
        <v>0</v>
      </c>
      <c r="AF29" s="1" t="s">
        <v>6</v>
      </c>
      <c r="AH29" s="1" t="s">
        <v>75</v>
      </c>
      <c r="AJ29" s="1" t="s">
        <v>0</v>
      </c>
      <c r="AL29" s="1" t="s">
        <v>56</v>
      </c>
      <c r="AQ29" s="1" t="s">
        <v>0</v>
      </c>
      <c r="AR29" s="1" t="s">
        <v>6</v>
      </c>
      <c r="AV29" s="1" t="s">
        <v>0</v>
      </c>
      <c r="AW29" s="1" t="s">
        <v>6</v>
      </c>
      <c r="BA29" s="1" t="s">
        <v>0</v>
      </c>
      <c r="BC29" s="1" t="s">
        <v>78</v>
      </c>
      <c r="BG29" s="1" t="s">
        <v>0</v>
      </c>
      <c r="BI29" s="1" t="s">
        <v>78</v>
      </c>
      <c r="BM29" s="1" t="s">
        <v>0</v>
      </c>
      <c r="BN29" s="1" t="s">
        <v>79</v>
      </c>
      <c r="BR29" s="1" t="s">
        <v>0</v>
      </c>
      <c r="BS29" s="1" t="s">
        <v>80</v>
      </c>
      <c r="BW29" s="1" t="s">
        <v>0</v>
      </c>
      <c r="BX29" s="1" t="s">
        <v>81</v>
      </c>
      <c r="CB29" s="1" t="s">
        <v>0</v>
      </c>
      <c r="CC29" s="1" t="s">
        <v>82</v>
      </c>
      <c r="CG29" s="1" t="s">
        <v>0</v>
      </c>
      <c r="CH29" s="1" t="s">
        <v>83</v>
      </c>
      <c r="CL29" s="1" t="s">
        <v>0</v>
      </c>
      <c r="CM29" s="1" t="s">
        <v>84</v>
      </c>
      <c r="CQ29" s="1" t="s">
        <v>0</v>
      </c>
      <c r="CR29" s="1" t="s">
        <v>85</v>
      </c>
      <c r="CT29" s="1" t="s">
        <v>86</v>
      </c>
      <c r="CV29" s="1" t="s">
        <v>0</v>
      </c>
      <c r="CW29" s="1" t="s">
        <v>85</v>
      </c>
      <c r="CY29" s="1" t="s">
        <v>86</v>
      </c>
    </row>
    <row r="30" customFormat="false" ht="12.75" hidden="false" customHeight="false" outlineLevel="0" collapsed="false">
      <c r="A30" s="1" t="s">
        <v>87</v>
      </c>
      <c r="E30" s="1" t="s">
        <v>0</v>
      </c>
      <c r="F30" s="1" t="n">
        <v>0.000640514121186537</v>
      </c>
      <c r="G30" s="1" t="n">
        <v>0.655265914756537</v>
      </c>
      <c r="H30" s="1" t="n">
        <v>18.4669329589982</v>
      </c>
      <c r="I30" s="1" t="s">
        <v>88</v>
      </c>
      <c r="J30" s="1" t="n">
        <v>1023.03117617871</v>
      </c>
      <c r="K30" s="1" t="s">
        <v>0</v>
      </c>
      <c r="L30" s="1" t="s">
        <v>59</v>
      </c>
      <c r="M30" s="1" t="s">
        <v>61</v>
      </c>
      <c r="N30" s="1" t="s">
        <v>59</v>
      </c>
      <c r="O30" s="1" t="s">
        <v>61</v>
      </c>
      <c r="P30" s="1" t="s">
        <v>0</v>
      </c>
      <c r="Q30" s="1" t="s">
        <v>89</v>
      </c>
      <c r="R30" s="1" t="s">
        <v>90</v>
      </c>
      <c r="U30" s="1" t="s">
        <v>0</v>
      </c>
      <c r="V30" s="1" t="s">
        <v>59</v>
      </c>
      <c r="W30" s="1" t="s">
        <v>91</v>
      </c>
      <c r="X30" s="1" t="s">
        <v>59</v>
      </c>
      <c r="Y30" s="1" t="s">
        <v>91</v>
      </c>
      <c r="Z30" s="1" t="s">
        <v>0</v>
      </c>
      <c r="AA30" s="1" t="s">
        <v>92</v>
      </c>
      <c r="AB30" s="1" t="s">
        <v>93</v>
      </c>
      <c r="AE30" s="1" t="s">
        <v>0</v>
      </c>
      <c r="AF30" s="1" t="s">
        <v>94</v>
      </c>
      <c r="AG30" s="1" t="s">
        <v>61</v>
      </c>
      <c r="AH30" s="1" t="s">
        <v>94</v>
      </c>
      <c r="AI30" s="1" t="s">
        <v>61</v>
      </c>
      <c r="AJ30" s="1" t="s">
        <v>0</v>
      </c>
      <c r="AL30" s="1" t="s">
        <v>95</v>
      </c>
      <c r="AQ30" s="1" t="s">
        <v>0</v>
      </c>
      <c r="AR30" s="1" t="s">
        <v>96</v>
      </c>
      <c r="AS30" s="1" t="s">
        <v>97</v>
      </c>
      <c r="AV30" s="1" t="s">
        <v>0</v>
      </c>
      <c r="AW30" s="1" t="s">
        <v>96</v>
      </c>
      <c r="AX30" s="1" t="s">
        <v>98</v>
      </c>
      <c r="BA30" s="1" t="s">
        <v>0</v>
      </c>
      <c r="BC30" s="1" t="s">
        <v>99</v>
      </c>
      <c r="BG30" s="1" t="s">
        <v>0</v>
      </c>
      <c r="BI30" s="1" t="s">
        <v>99</v>
      </c>
      <c r="BM30" s="1" t="s">
        <v>0</v>
      </c>
      <c r="BN30" s="1" t="s">
        <v>96</v>
      </c>
      <c r="BO30" s="1" t="s">
        <v>100</v>
      </c>
      <c r="BR30" s="1" t="s">
        <v>0</v>
      </c>
      <c r="BS30" s="1" t="s">
        <v>96</v>
      </c>
      <c r="BT30" s="1" t="s">
        <v>101</v>
      </c>
      <c r="BW30" s="1" t="s">
        <v>0</v>
      </c>
      <c r="BX30" s="1" t="s">
        <v>96</v>
      </c>
      <c r="BY30" s="1" t="s">
        <v>102</v>
      </c>
      <c r="CB30" s="1" t="s">
        <v>0</v>
      </c>
      <c r="CC30" s="1" t="s">
        <v>96</v>
      </c>
      <c r="CD30" s="1" t="s">
        <v>103</v>
      </c>
      <c r="CG30" s="1" t="s">
        <v>0</v>
      </c>
      <c r="CH30" s="1" t="s">
        <v>96</v>
      </c>
      <c r="CI30" s="1" t="s">
        <v>104</v>
      </c>
      <c r="CL30" s="1" t="s">
        <v>0</v>
      </c>
      <c r="CM30" s="1" t="s">
        <v>96</v>
      </c>
      <c r="CN30" s="1" t="s">
        <v>105</v>
      </c>
      <c r="CQ30" s="1" t="s">
        <v>0</v>
      </c>
      <c r="CR30" s="1" t="s">
        <v>59</v>
      </c>
      <c r="CS30" s="1" t="s">
        <v>61</v>
      </c>
      <c r="CT30" s="1" t="s">
        <v>59</v>
      </c>
      <c r="CU30" s="1" t="s">
        <v>61</v>
      </c>
      <c r="CV30" s="1" t="s">
        <v>0</v>
      </c>
      <c r="CW30" s="1" t="s">
        <v>59</v>
      </c>
      <c r="CX30" s="1" t="s">
        <v>61</v>
      </c>
      <c r="CY30" s="1" t="s">
        <v>59</v>
      </c>
      <c r="CZ30" s="1" t="s">
        <v>61</v>
      </c>
    </row>
    <row r="31" customFormat="false" ht="12.75" hidden="false" customHeight="false" outlineLevel="0" collapsed="false">
      <c r="E31" s="1" t="s">
        <v>0</v>
      </c>
      <c r="F31" s="1" t="n">
        <v>0.000687999617474166</v>
      </c>
      <c r="G31" s="1" t="n">
        <v>0.703780395245075</v>
      </c>
      <c r="H31" s="1" t="n">
        <v>38.7715725248538</v>
      </c>
      <c r="I31" s="1" t="s">
        <v>106</v>
      </c>
      <c r="J31" s="1" t="n">
        <v>1022.93718974561</v>
      </c>
      <c r="K31" s="1" t="s">
        <v>0</v>
      </c>
      <c r="L31" s="1" t="n">
        <v>0.000640514121186537</v>
      </c>
      <c r="M31" s="1" t="n">
        <v>18.4669329589982</v>
      </c>
      <c r="N31" s="1" t="n">
        <v>0.998326728726821</v>
      </c>
      <c r="O31" s="1" t="n">
        <v>348.608095300058</v>
      </c>
      <c r="P31" s="1" t="s">
        <v>0</v>
      </c>
      <c r="Q31" s="1" t="s">
        <v>107</v>
      </c>
      <c r="R31" s="1" t="s">
        <v>108</v>
      </c>
      <c r="U31" s="1" t="s">
        <v>0</v>
      </c>
      <c r="V31" s="1" t="n">
        <v>0.00111636145867407</v>
      </c>
      <c r="W31" s="1" t="n">
        <v>6.25914253760129E-006</v>
      </c>
      <c r="X31" s="1" t="n">
        <v>0.000640514121186537</v>
      </c>
      <c r="Y31" s="1" t="n">
        <v>3.47065506502986E-005</v>
      </c>
      <c r="Z31" s="1" t="s">
        <v>0</v>
      </c>
      <c r="AA31" s="1" t="s">
        <v>73</v>
      </c>
      <c r="AB31" s="1" t="s">
        <v>109</v>
      </c>
      <c r="AE31" s="1" t="s">
        <v>0</v>
      </c>
      <c r="AF31" s="1" t="n">
        <v>5.0004076612404</v>
      </c>
      <c r="AG31" s="1" t="n">
        <v>337.717863030046</v>
      </c>
      <c r="AH31" s="1" t="n">
        <v>3.30509124719944</v>
      </c>
      <c r="AI31" s="1" t="n">
        <v>302.928438808649</v>
      </c>
      <c r="AJ31" s="1" t="s">
        <v>0</v>
      </c>
      <c r="AQ31" s="1" t="s">
        <v>0</v>
      </c>
      <c r="AR31" s="1" t="n">
        <v>945.175752229458</v>
      </c>
      <c r="AS31" s="1" t="n">
        <v>0.00024496576281556</v>
      </c>
      <c r="AV31" s="1" t="s">
        <v>0</v>
      </c>
      <c r="AW31" s="1" t="n">
        <v>1010.96343971162</v>
      </c>
      <c r="AX31" s="1" t="n">
        <v>1.57480099005625E-006</v>
      </c>
      <c r="BA31" s="1" t="s">
        <v>0</v>
      </c>
      <c r="BC31" s="1" t="s">
        <v>58</v>
      </c>
      <c r="BG31" s="1" t="s">
        <v>0</v>
      </c>
      <c r="BM31" s="1" t="s">
        <v>0</v>
      </c>
      <c r="BN31" s="1" t="n">
        <v>8.3711</v>
      </c>
      <c r="BO31" s="1" t="n">
        <v>0</v>
      </c>
      <c r="BR31" s="1" t="s">
        <v>0</v>
      </c>
      <c r="BS31" s="1" t="n">
        <v>8.3711</v>
      </c>
      <c r="BT31" s="1" t="n">
        <v>0</v>
      </c>
      <c r="BW31" s="1" t="s">
        <v>0</v>
      </c>
      <c r="BX31" s="1" t="n">
        <v>8.3711</v>
      </c>
      <c r="BY31" s="1" t="n">
        <v>0</v>
      </c>
      <c r="CB31" s="1" t="s">
        <v>0</v>
      </c>
      <c r="CC31" s="1" t="n">
        <v>8.3711</v>
      </c>
      <c r="CD31" s="1" t="n">
        <v>0</v>
      </c>
      <c r="CG31" s="1" t="s">
        <v>0</v>
      </c>
      <c r="CH31" s="1" t="n">
        <v>8.3711</v>
      </c>
      <c r="CI31" s="1" t="n">
        <v>0</v>
      </c>
      <c r="CL31" s="1" t="s">
        <v>0</v>
      </c>
      <c r="CM31" s="1" t="n">
        <v>8.3711</v>
      </c>
      <c r="CN31" s="1" t="n">
        <v>0</v>
      </c>
      <c r="CQ31" s="1" t="s">
        <v>0</v>
      </c>
      <c r="CR31" s="1" t="n">
        <v>0.000640514121186537</v>
      </c>
      <c r="CS31" s="1" t="n">
        <v>18.4669329589982</v>
      </c>
      <c r="CT31" s="1" t="n">
        <v>0.000653</v>
      </c>
      <c r="CU31" s="1" t="n">
        <v>135.579764520527</v>
      </c>
      <c r="CV31" s="1" t="s">
        <v>0</v>
      </c>
      <c r="CW31" s="1" t="n">
        <v>0.000640514121186537</v>
      </c>
      <c r="CX31" s="1" t="n">
        <v>18.4669329589982</v>
      </c>
      <c r="CY31" s="1" t="n">
        <v>0.000653</v>
      </c>
      <c r="CZ31" s="1" t="n">
        <v>135.579764520527</v>
      </c>
    </row>
    <row r="32" customFormat="false" ht="12.75" hidden="false" customHeight="false" outlineLevel="0" collapsed="false">
      <c r="A32" s="1" t="s">
        <v>64</v>
      </c>
      <c r="B32" s="1" t="s">
        <v>110</v>
      </c>
      <c r="E32" s="1" t="s">
        <v>0</v>
      </c>
      <c r="F32" s="1" t="n">
        <v>0.000711257940632137</v>
      </c>
      <c r="G32" s="1" t="n">
        <v>0.727717008662224</v>
      </c>
      <c r="H32" s="1" t="n">
        <v>58.9458999102434</v>
      </c>
      <c r="I32" s="1" t="s">
        <v>111</v>
      </c>
      <c r="J32" s="1" t="n">
        <v>1023.14078633057</v>
      </c>
      <c r="K32" s="1" t="s">
        <v>0</v>
      </c>
      <c r="L32" s="1" t="n">
        <v>0.000687999617474166</v>
      </c>
      <c r="M32" s="1" t="n">
        <v>38.7715725248538</v>
      </c>
      <c r="N32" s="1" t="n">
        <v>0.993686574394849</v>
      </c>
      <c r="O32" s="1" t="n">
        <v>348.165737050449</v>
      </c>
      <c r="P32" s="1" t="s">
        <v>0</v>
      </c>
      <c r="Q32" s="1" t="s">
        <v>112</v>
      </c>
      <c r="R32" s="1" t="s">
        <v>113</v>
      </c>
      <c r="U32" s="1" t="s">
        <v>0</v>
      </c>
      <c r="V32" s="1" t="n">
        <v>0.00141783793875496</v>
      </c>
      <c r="W32" s="1" t="n">
        <v>7.19708623364568E-006</v>
      </c>
      <c r="X32" s="1" t="n">
        <v>0.000687999617474166</v>
      </c>
      <c r="Y32" s="1" t="n">
        <v>1.77571200765669E-005</v>
      </c>
      <c r="Z32" s="1" t="s">
        <v>0</v>
      </c>
      <c r="AA32" s="1" t="s">
        <v>89</v>
      </c>
      <c r="AB32" s="1" t="s">
        <v>114</v>
      </c>
      <c r="AE32" s="1" t="s">
        <v>0</v>
      </c>
      <c r="AF32" s="1" t="n">
        <v>5.14114567494825</v>
      </c>
      <c r="AG32" s="1" t="n">
        <v>338.290162893266</v>
      </c>
      <c r="AH32" s="1" t="n">
        <v>3.47042706712732</v>
      </c>
      <c r="AI32" s="1" t="n">
        <v>313.702477271142</v>
      </c>
      <c r="AJ32" s="1" t="s">
        <v>0</v>
      </c>
      <c r="AQ32" s="1" t="s">
        <v>0</v>
      </c>
      <c r="AR32" s="1" t="n">
        <v>765.341116840123</v>
      </c>
      <c r="AS32" s="1" t="n">
        <v>0.000653129992860166</v>
      </c>
      <c r="AV32" s="1" t="s">
        <v>0</v>
      </c>
      <c r="AW32" s="1" t="n">
        <v>836.127506538223</v>
      </c>
      <c r="AX32" s="1" t="n">
        <v>2.26966221816838E-006</v>
      </c>
      <c r="BA32" s="1" t="s">
        <v>0</v>
      </c>
      <c r="BG32" s="1" t="s">
        <v>0</v>
      </c>
      <c r="BM32" s="1" t="s">
        <v>0</v>
      </c>
      <c r="BN32" s="1" t="n">
        <v>8.7278</v>
      </c>
      <c r="BO32" s="1" t="n">
        <v>0</v>
      </c>
      <c r="BR32" s="1" t="s">
        <v>0</v>
      </c>
      <c r="BS32" s="1" t="n">
        <v>8.7278</v>
      </c>
      <c r="BT32" s="1" t="n">
        <v>0</v>
      </c>
      <c r="BW32" s="1" t="s">
        <v>0</v>
      </c>
      <c r="BX32" s="1" t="n">
        <v>8.7278</v>
      </c>
      <c r="BY32" s="1" t="n">
        <v>0</v>
      </c>
      <c r="CB32" s="1" t="s">
        <v>0</v>
      </c>
      <c r="CC32" s="1" t="n">
        <v>8.7278</v>
      </c>
      <c r="CD32" s="1" t="n">
        <v>0</v>
      </c>
      <c r="CG32" s="1" t="s">
        <v>0</v>
      </c>
      <c r="CH32" s="1" t="n">
        <v>8.7278</v>
      </c>
      <c r="CI32" s="1" t="n">
        <v>0</v>
      </c>
      <c r="CL32" s="1" t="s">
        <v>0</v>
      </c>
      <c r="CM32" s="1" t="n">
        <v>8.7278</v>
      </c>
      <c r="CN32" s="1" t="n">
        <v>0</v>
      </c>
      <c r="CQ32" s="1" t="s">
        <v>0</v>
      </c>
      <c r="CR32" s="1" t="n">
        <v>0.000687999617474166</v>
      </c>
      <c r="CS32" s="1" t="n">
        <v>38.7715725248538</v>
      </c>
      <c r="CT32" s="1" t="n">
        <v>0.000816</v>
      </c>
      <c r="CU32" s="1" t="n">
        <v>143.581466867288</v>
      </c>
      <c r="CV32" s="1" t="s">
        <v>0</v>
      </c>
      <c r="CW32" s="1" t="n">
        <v>0.000687999617474166</v>
      </c>
      <c r="CX32" s="1" t="n">
        <v>38.7715725248538</v>
      </c>
      <c r="CY32" s="1" t="n">
        <v>0.000816</v>
      </c>
      <c r="CZ32" s="1" t="n">
        <v>143.581466867288</v>
      </c>
    </row>
    <row r="33" customFormat="false" ht="12.75" hidden="false" customHeight="false" outlineLevel="0" collapsed="false">
      <c r="A33" s="1" t="s">
        <v>115</v>
      </c>
      <c r="B33" s="1" t="s">
        <v>115</v>
      </c>
      <c r="E33" s="1" t="s">
        <v>0</v>
      </c>
      <c r="F33" s="1" t="n">
        <v>0.000747109675778127</v>
      </c>
      <c r="G33" s="1" t="n">
        <v>0.764476867438316</v>
      </c>
      <c r="H33" s="1" t="n">
        <v>79.1095165839747</v>
      </c>
      <c r="I33" s="1" t="s">
        <v>116</v>
      </c>
      <c r="J33" s="1" t="n">
        <v>1023.24583956445</v>
      </c>
      <c r="K33" s="1" t="s">
        <v>0</v>
      </c>
      <c r="L33" s="1" t="n">
        <v>0.000711257940632137</v>
      </c>
      <c r="M33" s="1" t="n">
        <v>58.9458999102434</v>
      </c>
      <c r="N33" s="1" t="n">
        <v>0.99244026251466</v>
      </c>
      <c r="O33" s="1" t="n">
        <v>348.027902462213</v>
      </c>
      <c r="P33" s="1" t="s">
        <v>0</v>
      </c>
      <c r="Q33" s="1" t="s">
        <v>117</v>
      </c>
      <c r="R33" s="1" t="s">
        <v>118</v>
      </c>
      <c r="U33" s="1" t="s">
        <v>0</v>
      </c>
      <c r="V33" s="1" t="n">
        <v>0.0014970748714529</v>
      </c>
      <c r="W33" s="1" t="n">
        <v>7.47076410334557E-006</v>
      </c>
      <c r="X33" s="1" t="n">
        <v>0.000711257940632137</v>
      </c>
      <c r="Y33" s="1" t="n">
        <v>1.20748591143638E-005</v>
      </c>
      <c r="Z33" s="1" t="s">
        <v>0</v>
      </c>
      <c r="AA33" s="1" t="s">
        <v>117</v>
      </c>
      <c r="AB33" s="1" t="s">
        <v>119</v>
      </c>
      <c r="AE33" s="1" t="s">
        <v>0</v>
      </c>
      <c r="AF33" s="1" t="n">
        <v>5.2799947088922</v>
      </c>
      <c r="AG33" s="1" t="n">
        <v>338.796436109018</v>
      </c>
      <c r="AH33" s="1" t="n">
        <v>3.57452595987005</v>
      </c>
      <c r="AI33" s="1" t="n">
        <v>318.365379562438</v>
      </c>
      <c r="AJ33" s="1" t="s">
        <v>0</v>
      </c>
      <c r="AQ33" s="1" t="s">
        <v>0</v>
      </c>
      <c r="AR33" s="1" t="n">
        <v>640.346876093018</v>
      </c>
      <c r="AS33" s="1" t="n">
        <v>0.00103199615009101</v>
      </c>
      <c r="AV33" s="1" t="s">
        <v>0</v>
      </c>
      <c r="AW33" s="1" t="n">
        <v>691.507173197085</v>
      </c>
      <c r="AX33" s="1" t="n">
        <v>3.03106207866222E-006</v>
      </c>
      <c r="BA33" s="1" t="s">
        <v>0</v>
      </c>
      <c r="BG33" s="1" t="s">
        <v>0</v>
      </c>
      <c r="BM33" s="1" t="s">
        <v>0</v>
      </c>
      <c r="BN33" s="1" t="n">
        <v>9.0845</v>
      </c>
      <c r="BO33" s="1" t="n">
        <v>92.6242590286233</v>
      </c>
      <c r="BR33" s="1" t="s">
        <v>0</v>
      </c>
      <c r="BS33" s="1" t="n">
        <v>9.0845</v>
      </c>
      <c r="BT33" s="1" t="n">
        <v>92.6242590286233</v>
      </c>
      <c r="BW33" s="1" t="s">
        <v>0</v>
      </c>
      <c r="BX33" s="1" t="n">
        <v>9.0845</v>
      </c>
      <c r="BY33" s="1" t="n">
        <v>4384.81763310137</v>
      </c>
      <c r="CB33" s="1" t="s">
        <v>0</v>
      </c>
      <c r="CC33" s="1" t="n">
        <v>9.0845</v>
      </c>
      <c r="CD33" s="1" t="n">
        <v>0.0420722540572764</v>
      </c>
      <c r="CG33" s="1" t="s">
        <v>0</v>
      </c>
      <c r="CH33" s="1" t="n">
        <v>9.0845</v>
      </c>
      <c r="CI33" s="1" t="n">
        <v>0.0420722540572764</v>
      </c>
      <c r="CL33" s="1" t="s">
        <v>0</v>
      </c>
      <c r="CM33" s="1" t="n">
        <v>9.0845</v>
      </c>
      <c r="CN33" s="1" t="n">
        <v>1.99169378939547</v>
      </c>
      <c r="CQ33" s="1" t="s">
        <v>0</v>
      </c>
      <c r="CR33" s="1" t="n">
        <v>0.000711257940632137</v>
      </c>
      <c r="CS33" s="1" t="n">
        <v>58.9458999102434</v>
      </c>
      <c r="CT33" s="1" t="n">
        <v>0.00102</v>
      </c>
      <c r="CU33" s="1" t="n">
        <v>152.896297446002</v>
      </c>
      <c r="CV33" s="1" t="s">
        <v>0</v>
      </c>
      <c r="CW33" s="1" t="n">
        <v>0.000711257940632137</v>
      </c>
      <c r="CX33" s="1" t="n">
        <v>58.9458999102434</v>
      </c>
      <c r="CY33" s="1" t="n">
        <v>0.00102</v>
      </c>
      <c r="CZ33" s="1" t="n">
        <v>152.896297446002</v>
      </c>
    </row>
    <row r="34" customFormat="false" ht="12.75" hidden="false" customHeight="false" outlineLevel="0" collapsed="false">
      <c r="A34" s="1" t="s">
        <v>120</v>
      </c>
      <c r="B34" s="1" t="s">
        <v>121</v>
      </c>
      <c r="E34" s="1" t="s">
        <v>0</v>
      </c>
      <c r="F34" s="1" t="n">
        <v>0.0007743669519171</v>
      </c>
      <c r="G34" s="1" t="n">
        <v>0.792153643751621</v>
      </c>
      <c r="H34" s="1" t="n">
        <v>99.3291519176387</v>
      </c>
      <c r="I34" s="1" t="s">
        <v>122</v>
      </c>
      <c r="J34" s="1" t="n">
        <v>1022.96933229199</v>
      </c>
      <c r="K34" s="1" t="s">
        <v>0</v>
      </c>
      <c r="L34" s="1" t="n">
        <v>0.000747109675778127</v>
      </c>
      <c r="M34" s="1" t="n">
        <v>79.1095165839747</v>
      </c>
      <c r="N34" s="1" t="n">
        <v>0.990421182721126</v>
      </c>
      <c r="O34" s="1" t="n">
        <v>347.870969628009</v>
      </c>
      <c r="P34" s="1" t="s">
        <v>0</v>
      </c>
      <c r="Q34" s="1" t="s">
        <v>123</v>
      </c>
      <c r="R34" s="1" t="s">
        <v>124</v>
      </c>
      <c r="U34" s="1" t="s">
        <v>0</v>
      </c>
      <c r="V34" s="1" t="n">
        <v>0.0022438782000642</v>
      </c>
      <c r="W34" s="1" t="n">
        <v>1.01917830761522E-005</v>
      </c>
      <c r="X34" s="1" t="n">
        <v>0.000747109675778127</v>
      </c>
      <c r="Y34" s="1" t="n">
        <v>9.45103238336742E-006</v>
      </c>
      <c r="Z34" s="1" t="s">
        <v>0</v>
      </c>
      <c r="AA34" s="1" t="s">
        <v>125</v>
      </c>
      <c r="AB34" s="1" t="s">
        <v>126</v>
      </c>
      <c r="AE34" s="1" t="s">
        <v>0</v>
      </c>
      <c r="AF34" s="1" t="n">
        <v>5.55962168906061</v>
      </c>
      <c r="AG34" s="1" t="n">
        <v>339.650187108617</v>
      </c>
      <c r="AH34" s="1" t="n">
        <v>3.71996028848253</v>
      </c>
      <c r="AI34" s="1" t="n">
        <v>323.196563390931</v>
      </c>
      <c r="AJ34" s="1" t="s">
        <v>0</v>
      </c>
      <c r="AQ34" s="1" t="s">
        <v>0</v>
      </c>
      <c r="AR34" s="1" t="n">
        <v>552.371051636268</v>
      </c>
      <c r="AS34" s="1" t="n">
        <v>0.00133286308844308</v>
      </c>
      <c r="AV34" s="1" t="s">
        <v>0</v>
      </c>
      <c r="AW34" s="1" t="n">
        <v>589.691490861052</v>
      </c>
      <c r="AX34" s="1" t="n">
        <v>3.41988197760656E-006</v>
      </c>
      <c r="BA34" s="1" t="s">
        <v>0</v>
      </c>
      <c r="BG34" s="1" t="s">
        <v>0</v>
      </c>
      <c r="BM34" s="1" t="s">
        <v>0</v>
      </c>
      <c r="BN34" s="1" t="n">
        <v>9.6195</v>
      </c>
      <c r="BO34" s="1" t="n">
        <v>362.883720805155</v>
      </c>
      <c r="BR34" s="1" t="s">
        <v>0</v>
      </c>
      <c r="BS34" s="1" t="n">
        <v>9.6195</v>
      </c>
      <c r="BT34" s="1" t="n">
        <v>270.259461776532</v>
      </c>
      <c r="BW34" s="1" t="s">
        <v>0</v>
      </c>
      <c r="BX34" s="1" t="n">
        <v>9.6195</v>
      </c>
      <c r="BY34" s="1" t="n">
        <v>13292.2820231038</v>
      </c>
      <c r="CB34" s="1" t="s">
        <v>0</v>
      </c>
      <c r="CC34" s="1" t="n">
        <v>9.6195</v>
      </c>
      <c r="CD34" s="1" t="n">
        <v>0.172060298685244</v>
      </c>
      <c r="CG34" s="1" t="s">
        <v>0</v>
      </c>
      <c r="CH34" s="1" t="n">
        <v>9.6195</v>
      </c>
      <c r="CI34" s="1" t="n">
        <v>0.129988044627967</v>
      </c>
      <c r="CL34" s="1" t="s">
        <v>0</v>
      </c>
      <c r="CM34" s="1" t="n">
        <v>9.6195</v>
      </c>
      <c r="CN34" s="1" t="n">
        <v>6.39325534606237</v>
      </c>
      <c r="CQ34" s="1" t="s">
        <v>0</v>
      </c>
      <c r="CR34" s="1" t="n">
        <v>0.000747109675778127</v>
      </c>
      <c r="CS34" s="1" t="n">
        <v>79.1095165839747</v>
      </c>
      <c r="CT34" s="1" t="n">
        <v>0.00127</v>
      </c>
      <c r="CU34" s="1" t="n">
        <v>164.020792573521</v>
      </c>
      <c r="CV34" s="1" t="s">
        <v>0</v>
      </c>
      <c r="CW34" s="1" t="n">
        <v>0.000747109675778127</v>
      </c>
      <c r="CX34" s="1" t="n">
        <v>79.1095165839747</v>
      </c>
      <c r="CY34" s="1" t="n">
        <v>0.00127</v>
      </c>
      <c r="CZ34" s="1" t="n">
        <v>164.020792573521</v>
      </c>
    </row>
    <row r="35" customFormat="false" ht="12.75" hidden="false" customHeight="false" outlineLevel="0" collapsed="false">
      <c r="A35" s="1" t="s">
        <v>115</v>
      </c>
      <c r="B35" s="1" t="s">
        <v>115</v>
      </c>
      <c r="E35" s="1" t="s">
        <v>0</v>
      </c>
      <c r="F35" s="1" t="n">
        <v>0.000826777077075406</v>
      </c>
      <c r="G35" s="1" t="n">
        <v>0.845797398543835</v>
      </c>
      <c r="H35" s="1" t="n">
        <v>119.479946907741</v>
      </c>
      <c r="I35" s="1" t="s">
        <v>127</v>
      </c>
      <c r="J35" s="1" t="n">
        <v>1023.00538076807</v>
      </c>
      <c r="K35" s="1" t="s">
        <v>0</v>
      </c>
      <c r="L35" s="1" t="n">
        <v>0.0007743669519171</v>
      </c>
      <c r="M35" s="1" t="n">
        <v>99.3291519176387</v>
      </c>
      <c r="N35" s="1" t="n">
        <v>0.988963795585646</v>
      </c>
      <c r="O35" s="1" t="n">
        <v>347.743453831666</v>
      </c>
      <c r="P35" s="1" t="s">
        <v>0</v>
      </c>
      <c r="U35" s="1" t="s">
        <v>0</v>
      </c>
      <c r="V35" s="1" t="n">
        <v>0.00298492456192083</v>
      </c>
      <c r="W35" s="1" t="n">
        <v>1.3019482139498E-005</v>
      </c>
      <c r="X35" s="1" t="n">
        <v>0.0007743669519171</v>
      </c>
      <c r="Y35" s="1" t="n">
        <v>7.80200934968889E-006</v>
      </c>
      <c r="Z35" s="1" t="s">
        <v>0</v>
      </c>
      <c r="AA35" s="1" t="s">
        <v>128</v>
      </c>
      <c r="AB35" s="1" t="s">
        <v>129</v>
      </c>
      <c r="AE35" s="1" t="s">
        <v>0</v>
      </c>
      <c r="AF35" s="1" t="n">
        <v>5.84556653976431</v>
      </c>
      <c r="AG35" s="1" t="n">
        <v>340.356109656525</v>
      </c>
      <c r="AH35" s="1" t="n">
        <v>3.89129417549677</v>
      </c>
      <c r="AI35" s="1" t="n">
        <v>327.261307349327</v>
      </c>
      <c r="AJ35" s="1" t="s">
        <v>0</v>
      </c>
      <c r="AK35" s="1" t="s">
        <v>130</v>
      </c>
      <c r="AL35" s="1" t="s">
        <v>131</v>
      </c>
      <c r="AQ35" s="1" t="s">
        <v>0</v>
      </c>
      <c r="AR35" s="1" t="n">
        <v>484.576687876537</v>
      </c>
      <c r="AS35" s="1" t="n">
        <v>0.00159716884218727</v>
      </c>
      <c r="AV35" s="1" t="s">
        <v>0</v>
      </c>
      <c r="AW35" s="1" t="n">
        <v>513.893081897216</v>
      </c>
      <c r="AX35" s="1" t="n">
        <v>3.89863271266222E-006</v>
      </c>
      <c r="BA35" s="1" t="s">
        <v>0</v>
      </c>
      <c r="BG35" s="1" t="s">
        <v>0</v>
      </c>
      <c r="BI35" s="1" t="s">
        <v>58</v>
      </c>
      <c r="BM35" s="1" t="s">
        <v>0</v>
      </c>
      <c r="BN35" s="1" t="n">
        <v>9.9762</v>
      </c>
      <c r="BO35" s="1" t="n">
        <v>665.492762658772</v>
      </c>
      <c r="BR35" s="1" t="s">
        <v>0</v>
      </c>
      <c r="BS35" s="1" t="n">
        <v>9.9762</v>
      </c>
      <c r="BT35" s="1" t="n">
        <v>302.609041853617</v>
      </c>
      <c r="BW35" s="1" t="s">
        <v>0</v>
      </c>
      <c r="BX35" s="1" t="n">
        <v>9.9762</v>
      </c>
      <c r="BY35" s="1" t="n">
        <v>15718.3447643421</v>
      </c>
      <c r="CB35" s="1" t="s">
        <v>0</v>
      </c>
      <c r="CC35" s="1" t="n">
        <v>9.9762</v>
      </c>
      <c r="CD35" s="1" t="n">
        <v>0.323004714852246</v>
      </c>
      <c r="CG35" s="1" t="s">
        <v>0</v>
      </c>
      <c r="CH35" s="1" t="n">
        <v>9.9762</v>
      </c>
      <c r="CI35" s="1" t="n">
        <v>0.150944416167003</v>
      </c>
      <c r="CL35" s="1" t="s">
        <v>0</v>
      </c>
      <c r="CM35" s="1" t="n">
        <v>9.9762</v>
      </c>
      <c r="CN35" s="1" t="n">
        <v>7.84046755190149</v>
      </c>
      <c r="CQ35" s="1" t="s">
        <v>0</v>
      </c>
      <c r="CR35" s="1" t="n">
        <v>0.0007743669519171</v>
      </c>
      <c r="CS35" s="1" t="n">
        <v>99.3291519176387</v>
      </c>
      <c r="CT35" s="1" t="n">
        <v>0.00159</v>
      </c>
      <c r="CU35" s="1" t="n">
        <v>175.994563995187</v>
      </c>
      <c r="CV35" s="1" t="s">
        <v>0</v>
      </c>
      <c r="CW35" s="1" t="n">
        <v>0.0007743669519171</v>
      </c>
      <c r="CX35" s="1" t="n">
        <v>99.3291519176387</v>
      </c>
      <c r="CY35" s="1" t="n">
        <v>0.00159</v>
      </c>
      <c r="CZ35" s="1" t="n">
        <v>175.994563995187</v>
      </c>
    </row>
    <row r="36" customFormat="false" ht="12.75" hidden="false" customHeight="false" outlineLevel="0" collapsed="false">
      <c r="A36" s="1" t="s">
        <v>132</v>
      </c>
      <c r="B36" s="1" t="s">
        <v>93</v>
      </c>
      <c r="E36" s="1" t="s">
        <v>0</v>
      </c>
      <c r="F36" s="1" t="n">
        <v>0.000863477258535382</v>
      </c>
      <c r="G36" s="1" t="n">
        <v>0.88330527400589</v>
      </c>
      <c r="H36" s="1" t="n">
        <v>139.765420721039</v>
      </c>
      <c r="I36" s="1" t="s">
        <v>133</v>
      </c>
      <c r="J36" s="1" t="n">
        <v>1022.96298515625</v>
      </c>
      <c r="K36" s="1" t="s">
        <v>0</v>
      </c>
      <c r="L36" s="1" t="n">
        <v>0.000826777077075406</v>
      </c>
      <c r="M36" s="1" t="n">
        <v>119.479946907741</v>
      </c>
      <c r="N36" s="1" t="n">
        <v>0.987634892855333</v>
      </c>
      <c r="O36" s="1" t="n">
        <v>347.625982698753</v>
      </c>
      <c r="P36" s="1" t="s">
        <v>0</v>
      </c>
      <c r="U36" s="1" t="s">
        <v>0</v>
      </c>
      <c r="V36" s="1" t="n">
        <v>0.0060389392392794</v>
      </c>
      <c r="W36" s="1" t="n">
        <v>2.44562397710979E-005</v>
      </c>
      <c r="X36" s="1" t="n">
        <v>0.000826777077075406</v>
      </c>
      <c r="Y36" s="1" t="n">
        <v>6.9255183916539E-006</v>
      </c>
      <c r="Z36" s="1" t="s">
        <v>0</v>
      </c>
      <c r="AA36" s="1" t="s">
        <v>134</v>
      </c>
      <c r="AB36" s="1" t="s">
        <v>135</v>
      </c>
      <c r="AE36" s="1" t="s">
        <v>0</v>
      </c>
      <c r="AF36" s="1" t="n">
        <v>6.1339349398666</v>
      </c>
      <c r="AG36" s="1" t="n">
        <v>340.947704934861</v>
      </c>
      <c r="AH36" s="1" t="n">
        <v>4.00428713151886</v>
      </c>
      <c r="AI36" s="1" t="n">
        <v>329.303122888174</v>
      </c>
      <c r="AJ36" s="1" t="s">
        <v>0</v>
      </c>
      <c r="AK36" s="1" t="s">
        <v>136</v>
      </c>
      <c r="AL36" s="1" t="s">
        <v>137</v>
      </c>
      <c r="AQ36" s="1" t="s">
        <v>0</v>
      </c>
      <c r="AR36" s="1" t="n">
        <v>432.245493458079</v>
      </c>
      <c r="AS36" s="1" t="n">
        <v>0.00190297416146691</v>
      </c>
      <c r="AV36" s="1" t="s">
        <v>0</v>
      </c>
      <c r="AW36" s="1" t="n">
        <v>455.306562995956</v>
      </c>
      <c r="AX36" s="1" t="n">
        <v>5.84364170208573E-006</v>
      </c>
      <c r="BA36" s="1" t="s">
        <v>0</v>
      </c>
      <c r="BB36" s="1" t="s">
        <v>138</v>
      </c>
      <c r="BC36" s="1" t="s">
        <v>139</v>
      </c>
      <c r="BD36" s="1" t="s">
        <v>140</v>
      </c>
      <c r="BE36" s="1" t="s">
        <v>141</v>
      </c>
      <c r="BF36" s="1" t="s">
        <v>142</v>
      </c>
      <c r="BG36" s="1" t="s">
        <v>0</v>
      </c>
      <c r="BM36" s="1" t="s">
        <v>0</v>
      </c>
      <c r="BN36" s="1" t="n">
        <v>10.5113</v>
      </c>
      <c r="BO36" s="1" t="n">
        <v>844.348376812106</v>
      </c>
      <c r="BR36" s="1" t="s">
        <v>0</v>
      </c>
      <c r="BS36" s="1" t="n">
        <v>10.5113</v>
      </c>
      <c r="BT36" s="1" t="n">
        <v>178.855614153333</v>
      </c>
      <c r="BW36" s="1" t="s">
        <v>0</v>
      </c>
      <c r="BX36" s="1" t="n">
        <v>10.5113</v>
      </c>
      <c r="BY36" s="1" t="n">
        <v>9619.90603388493</v>
      </c>
      <c r="CB36" s="1" t="s">
        <v>0</v>
      </c>
      <c r="CC36" s="1" t="n">
        <v>10.5113</v>
      </c>
      <c r="CD36" s="1" t="n">
        <v>0.417004965704743</v>
      </c>
      <c r="CG36" s="1" t="s">
        <v>0</v>
      </c>
      <c r="CH36" s="1" t="n">
        <v>10.5113</v>
      </c>
      <c r="CI36" s="1" t="n">
        <v>0.0940002508524967</v>
      </c>
      <c r="CL36" s="1" t="s">
        <v>0</v>
      </c>
      <c r="CM36" s="1" t="n">
        <v>10.5113</v>
      </c>
      <c r="CN36" s="1" t="n">
        <v>5.05588591469873</v>
      </c>
      <c r="CQ36" s="1" t="s">
        <v>0</v>
      </c>
      <c r="CR36" s="1" t="n">
        <v>0.000826777077075406</v>
      </c>
      <c r="CS36" s="1" t="n">
        <v>119.479946907741</v>
      </c>
      <c r="CT36" s="1" t="n">
        <v>0.00199</v>
      </c>
      <c r="CU36" s="1" t="n">
        <v>188.842658844342</v>
      </c>
      <c r="CV36" s="1" t="s">
        <v>0</v>
      </c>
      <c r="CW36" s="1" t="n">
        <v>0.000826777077075406</v>
      </c>
      <c r="CX36" s="1" t="n">
        <v>119.479946907741</v>
      </c>
      <c r="CY36" s="1" t="n">
        <v>0.00199</v>
      </c>
      <c r="CZ36" s="1" t="n">
        <v>188.842658844342</v>
      </c>
    </row>
    <row r="37" customFormat="false" ht="12.75" hidden="false" customHeight="false" outlineLevel="0" collapsed="false">
      <c r="A37" s="1" t="s">
        <v>115</v>
      </c>
      <c r="B37" s="1" t="s">
        <v>115</v>
      </c>
      <c r="E37" s="1" t="s">
        <v>0</v>
      </c>
      <c r="F37" s="1" t="n">
        <v>0.000934763630832865</v>
      </c>
      <c r="G37" s="1" t="n">
        <v>0.956290739334583</v>
      </c>
      <c r="H37" s="1" t="n">
        <v>159.886791242077</v>
      </c>
      <c r="I37" s="1" t="s">
        <v>143</v>
      </c>
      <c r="J37" s="1" t="n">
        <v>1023.02946733447</v>
      </c>
      <c r="K37" s="1" t="s">
        <v>0</v>
      </c>
      <c r="L37" s="1" t="n">
        <v>0.000863477258535382</v>
      </c>
      <c r="M37" s="1" t="n">
        <v>139.765420721039</v>
      </c>
      <c r="N37" s="1" t="n">
        <v>0.985108182644834</v>
      </c>
      <c r="O37" s="1" t="n">
        <v>347.479743205322</v>
      </c>
      <c r="P37" s="1" t="s">
        <v>0</v>
      </c>
      <c r="U37" s="1" t="s">
        <v>0</v>
      </c>
      <c r="V37" s="1" t="n">
        <v>0.0125530980591858</v>
      </c>
      <c r="W37" s="1" t="n">
        <v>4.77399444207549E-005</v>
      </c>
      <c r="X37" s="1" t="n">
        <v>0.000863477258535382</v>
      </c>
      <c r="Y37" s="1" t="n">
        <v>6.18338526692241E-006</v>
      </c>
      <c r="Z37" s="1" t="s">
        <v>0</v>
      </c>
      <c r="AA37" s="1" t="s">
        <v>144</v>
      </c>
      <c r="AB37" s="1" t="s">
        <v>145</v>
      </c>
      <c r="AE37" s="1" t="s">
        <v>0</v>
      </c>
      <c r="AF37" s="1" t="n">
        <v>6.4257110060612</v>
      </c>
      <c r="AG37" s="1" t="n">
        <v>341.440911805724</v>
      </c>
      <c r="AH37" s="1" t="n">
        <v>4.16802721978998</v>
      </c>
      <c r="AI37" s="1" t="n">
        <v>331.606392879775</v>
      </c>
      <c r="AJ37" s="1" t="s">
        <v>0</v>
      </c>
      <c r="AK37" s="1" t="s">
        <v>128</v>
      </c>
      <c r="AL37" s="1" t="s">
        <v>129</v>
      </c>
      <c r="AQ37" s="1" t="s">
        <v>0</v>
      </c>
      <c r="AR37" s="1" t="n">
        <v>387.895709457327</v>
      </c>
      <c r="AS37" s="1" t="n">
        <v>0.00220325559249182</v>
      </c>
      <c r="AV37" s="1" t="s">
        <v>0</v>
      </c>
      <c r="AW37" s="1" t="n">
        <v>407.565731323323</v>
      </c>
      <c r="AX37" s="1" t="n">
        <v>6.77074422128499E-006</v>
      </c>
      <c r="BA37" s="1" t="s">
        <v>0</v>
      </c>
      <c r="BB37" s="1" t="s">
        <v>146</v>
      </c>
      <c r="BC37" s="1" t="s">
        <v>147</v>
      </c>
      <c r="BD37" s="1" t="s">
        <v>148</v>
      </c>
      <c r="BE37" s="1" t="s">
        <v>141</v>
      </c>
      <c r="BF37" s="1" t="s">
        <v>149</v>
      </c>
      <c r="BG37" s="1" t="s">
        <v>0</v>
      </c>
      <c r="BM37" s="1" t="s">
        <v>0</v>
      </c>
      <c r="BN37" s="1" t="n">
        <v>10.868</v>
      </c>
      <c r="BO37" s="1" t="n">
        <v>885.417048471395</v>
      </c>
      <c r="BR37" s="1" t="s">
        <v>0</v>
      </c>
      <c r="BS37" s="1" t="n">
        <v>10.868</v>
      </c>
      <c r="BT37" s="1" t="n">
        <v>41.0686716592897</v>
      </c>
      <c r="BW37" s="1" t="s">
        <v>0</v>
      </c>
      <c r="BX37" s="1" t="n">
        <v>10.868</v>
      </c>
      <c r="BY37" s="1" t="n">
        <v>2322.7117729818</v>
      </c>
      <c r="CB37" s="1" t="s">
        <v>0</v>
      </c>
      <c r="CC37" s="1" t="n">
        <v>10.868</v>
      </c>
      <c r="CD37" s="1" t="n">
        <v>0.439321681884401</v>
      </c>
      <c r="CG37" s="1" t="s">
        <v>0</v>
      </c>
      <c r="CH37" s="1" t="n">
        <v>10.868</v>
      </c>
      <c r="CI37" s="1" t="n">
        <v>0.022316716179658</v>
      </c>
      <c r="CL37" s="1" t="s">
        <v>0</v>
      </c>
      <c r="CM37" s="1" t="n">
        <v>10.868</v>
      </c>
      <c r="CN37" s="1" t="n">
        <v>1.26216157743831</v>
      </c>
      <c r="CQ37" s="1" t="s">
        <v>0</v>
      </c>
      <c r="CR37" s="1" t="n">
        <v>0.000863477258535382</v>
      </c>
      <c r="CS37" s="1" t="n">
        <v>139.765420721039</v>
      </c>
      <c r="CT37" s="1" t="n">
        <v>0.00249</v>
      </c>
      <c r="CU37" s="1" t="n">
        <v>204.628339871064</v>
      </c>
      <c r="CV37" s="1" t="s">
        <v>0</v>
      </c>
      <c r="CW37" s="1" t="n">
        <v>0.000863477258535382</v>
      </c>
      <c r="CX37" s="1" t="n">
        <v>139.765420721039</v>
      </c>
      <c r="CY37" s="1" t="n">
        <v>0.00249</v>
      </c>
      <c r="CZ37" s="1" t="n">
        <v>204.628339871064</v>
      </c>
    </row>
    <row r="38" customFormat="false" ht="12.75" hidden="false" customHeight="false" outlineLevel="0" collapsed="false">
      <c r="E38" s="1" t="s">
        <v>0</v>
      </c>
      <c r="F38" s="1" t="n">
        <v>0.00111636145867407</v>
      </c>
      <c r="G38" s="1" t="n">
        <v>1.14222728050804</v>
      </c>
      <c r="H38" s="1" t="n">
        <v>178.556035960126</v>
      </c>
      <c r="I38" s="1" t="s">
        <v>150</v>
      </c>
      <c r="J38" s="1" t="n">
        <v>1023.16975530908</v>
      </c>
      <c r="K38" s="1" t="s">
        <v>0</v>
      </c>
      <c r="L38" s="1" t="n">
        <v>0.000934763630832865</v>
      </c>
      <c r="M38" s="1" t="n">
        <v>159.886791242077</v>
      </c>
      <c r="N38" s="1" t="n">
        <v>0.982885974589039</v>
      </c>
      <c r="O38" s="1" t="n">
        <v>347.339249700363</v>
      </c>
      <c r="P38" s="1" t="s">
        <v>0</v>
      </c>
      <c r="U38" s="1" t="s">
        <v>0</v>
      </c>
      <c r="V38" s="1" t="n">
        <v>0.0251402633420214</v>
      </c>
      <c r="W38" s="1" t="n">
        <v>9.07594803720713E-005</v>
      </c>
      <c r="X38" s="1" t="n">
        <v>0.000934763630832865</v>
      </c>
      <c r="Y38" s="1" t="n">
        <v>5.85187808610499E-006</v>
      </c>
      <c r="Z38" s="1" t="s">
        <v>0</v>
      </c>
      <c r="AA38" s="1" t="s">
        <v>151</v>
      </c>
      <c r="AB38" s="1" t="s">
        <v>56</v>
      </c>
      <c r="AE38" s="1" t="s">
        <v>0</v>
      </c>
      <c r="AF38" s="1" t="n">
        <v>6.72050181557487</v>
      </c>
      <c r="AG38" s="1" t="n">
        <v>341.863611934606</v>
      </c>
      <c r="AH38" s="1" t="n">
        <v>4.3198586871643</v>
      </c>
      <c r="AI38" s="1" t="n">
        <v>333.261754180782</v>
      </c>
      <c r="AJ38" s="1" t="s">
        <v>0</v>
      </c>
      <c r="AK38" s="1" t="s">
        <v>152</v>
      </c>
      <c r="AL38" s="1" t="s">
        <v>153</v>
      </c>
      <c r="AQ38" s="1" t="s">
        <v>0</v>
      </c>
      <c r="AR38" s="1" t="n">
        <v>327.949979421107</v>
      </c>
      <c r="AS38" s="1" t="n">
        <v>0.00270126510708826</v>
      </c>
      <c r="AV38" s="1" t="s">
        <v>0</v>
      </c>
      <c r="AW38" s="1" t="n">
        <v>352.671429527448</v>
      </c>
      <c r="AX38" s="1" t="n">
        <v>8.30765930004418E-006</v>
      </c>
      <c r="BA38" s="1" t="s">
        <v>0</v>
      </c>
      <c r="BB38" s="1" t="s">
        <v>154</v>
      </c>
      <c r="BC38" s="1" t="s">
        <v>155</v>
      </c>
      <c r="BD38" s="1" t="s">
        <v>148</v>
      </c>
      <c r="BE38" s="1" t="s">
        <v>141</v>
      </c>
      <c r="BF38" s="1" t="s">
        <v>156</v>
      </c>
      <c r="BG38" s="1" t="s">
        <v>0</v>
      </c>
      <c r="BH38" s="1" t="s">
        <v>157</v>
      </c>
      <c r="BM38" s="1" t="s">
        <v>0</v>
      </c>
      <c r="BN38" s="1" t="n">
        <v>11.403</v>
      </c>
      <c r="BO38" s="1" t="n">
        <v>885.417048471395</v>
      </c>
      <c r="BR38" s="1" t="s">
        <v>0</v>
      </c>
      <c r="BS38" s="1" t="n">
        <v>11.403</v>
      </c>
      <c r="BT38" s="1" t="n">
        <v>0</v>
      </c>
      <c r="BW38" s="1" t="s">
        <v>0</v>
      </c>
      <c r="BX38" s="1" t="n">
        <v>11.403</v>
      </c>
      <c r="BY38" s="1" t="n">
        <v>0</v>
      </c>
      <c r="CB38" s="1" t="s">
        <v>0</v>
      </c>
      <c r="CC38" s="1" t="n">
        <v>11.403</v>
      </c>
      <c r="CD38" s="1" t="n">
        <v>0.439321681884401</v>
      </c>
      <c r="CG38" s="1" t="s">
        <v>0</v>
      </c>
      <c r="CH38" s="1" t="n">
        <v>11.403</v>
      </c>
      <c r="CI38" s="1" t="n">
        <v>0</v>
      </c>
      <c r="CL38" s="1" t="s">
        <v>0</v>
      </c>
      <c r="CM38" s="1" t="n">
        <v>11.403</v>
      </c>
      <c r="CN38" s="1" t="n">
        <v>0</v>
      </c>
      <c r="CQ38" s="1" t="s">
        <v>0</v>
      </c>
      <c r="CR38" s="1" t="n">
        <v>0.000934763630832865</v>
      </c>
      <c r="CS38" s="1" t="n">
        <v>159.886791242077</v>
      </c>
      <c r="CT38" s="1" t="n">
        <v>0.00311</v>
      </c>
      <c r="CU38" s="1" t="n">
        <v>221.377498575753</v>
      </c>
      <c r="CV38" s="1" t="s">
        <v>0</v>
      </c>
      <c r="CW38" s="1" t="n">
        <v>0.000934763630832865</v>
      </c>
      <c r="CX38" s="1" t="n">
        <v>159.886791242077</v>
      </c>
      <c r="CY38" s="1" t="n">
        <v>0.00311</v>
      </c>
      <c r="CZ38" s="1" t="n">
        <v>221.377498575753</v>
      </c>
    </row>
    <row r="39" customFormat="false" ht="12.75" hidden="false" customHeight="false" outlineLevel="0" collapsed="false">
      <c r="E39" s="1" t="s">
        <v>0</v>
      </c>
      <c r="F39" s="1" t="n">
        <v>0.00141783793875496</v>
      </c>
      <c r="G39" s="1" t="n">
        <v>1.45083911444378</v>
      </c>
      <c r="H39" s="1" t="n">
        <v>197.281037130521</v>
      </c>
      <c r="I39" s="1" t="s">
        <v>158</v>
      </c>
      <c r="J39" s="1" t="n">
        <v>1023.27570365186</v>
      </c>
      <c r="K39" s="1" t="s">
        <v>0</v>
      </c>
      <c r="L39" s="1" t="n">
        <v>0.00111636145867407</v>
      </c>
      <c r="M39" s="1" t="n">
        <v>178.556035960126</v>
      </c>
      <c r="N39" s="1" t="n">
        <v>0.980297839416063</v>
      </c>
      <c r="O39" s="1" t="n">
        <v>347.171511821429</v>
      </c>
      <c r="P39" s="1" t="s">
        <v>0</v>
      </c>
      <c r="Q39" s="1" t="s">
        <v>59</v>
      </c>
      <c r="R39" s="1" t="s">
        <v>61</v>
      </c>
      <c r="S39" s="1" t="s">
        <v>91</v>
      </c>
      <c r="U39" s="1" t="s">
        <v>0</v>
      </c>
      <c r="V39" s="1" t="n">
        <v>0.050059814453125</v>
      </c>
      <c r="W39" s="1" t="n">
        <v>0.000173961513013483</v>
      </c>
      <c r="X39" s="1" t="n">
        <v>0.0910436718917072</v>
      </c>
      <c r="Y39" s="1" t="n">
        <v>0.000314616078033753</v>
      </c>
      <c r="Z39" s="1" t="s">
        <v>0</v>
      </c>
      <c r="AE39" s="1" t="s">
        <v>0</v>
      </c>
      <c r="AF39" s="1" t="n">
        <v>7.0170744529317</v>
      </c>
      <c r="AG39" s="1" t="n">
        <v>342.228904483746</v>
      </c>
      <c r="AH39" s="1" t="n">
        <v>4.49203956545461</v>
      </c>
      <c r="AI39" s="1" t="n">
        <v>334.755785225322</v>
      </c>
      <c r="AJ39" s="1" t="s">
        <v>0</v>
      </c>
      <c r="AQ39" s="1" t="s">
        <v>0</v>
      </c>
      <c r="AR39" s="1" t="n">
        <v>280.734662361026</v>
      </c>
      <c r="AS39" s="1" t="n">
        <v>0.003193363578196</v>
      </c>
      <c r="AV39" s="1" t="s">
        <v>0</v>
      </c>
      <c r="AW39" s="1" t="n">
        <v>300.475315970597</v>
      </c>
      <c r="AX39" s="1" t="n">
        <v>1.04224309325218E-005</v>
      </c>
      <c r="BA39" s="1" t="s">
        <v>0</v>
      </c>
      <c r="BB39" s="1" t="s">
        <v>159</v>
      </c>
      <c r="BC39" s="1" t="s">
        <v>160</v>
      </c>
      <c r="BD39" s="1" t="s">
        <v>140</v>
      </c>
      <c r="BE39" s="1" t="s">
        <v>141</v>
      </c>
      <c r="BF39" s="1" t="s">
        <v>161</v>
      </c>
      <c r="BG39" s="1" t="s">
        <v>0</v>
      </c>
      <c r="BM39" s="1" t="s">
        <v>0</v>
      </c>
      <c r="BN39" s="1" t="n">
        <v>11.9381</v>
      </c>
      <c r="BO39" s="1" t="n">
        <v>885.417048471395</v>
      </c>
      <c r="BR39" s="1" t="s">
        <v>0</v>
      </c>
      <c r="BS39" s="1" t="n">
        <v>11.9381</v>
      </c>
      <c r="BT39" s="1" t="n">
        <v>0</v>
      </c>
      <c r="BW39" s="1" t="s">
        <v>0</v>
      </c>
      <c r="BX39" s="1" t="n">
        <v>11.9381</v>
      </c>
      <c r="BY39" s="1" t="n">
        <v>0</v>
      </c>
      <c r="CB39" s="1" t="s">
        <v>0</v>
      </c>
      <c r="CC39" s="1" t="n">
        <v>11.9381</v>
      </c>
      <c r="CD39" s="1" t="n">
        <v>0.439321681884401</v>
      </c>
      <c r="CG39" s="1" t="s">
        <v>0</v>
      </c>
      <c r="CH39" s="1" t="n">
        <v>11.9381</v>
      </c>
      <c r="CI39" s="1" t="n">
        <v>0</v>
      </c>
      <c r="CL39" s="1" t="s">
        <v>0</v>
      </c>
      <c r="CM39" s="1" t="n">
        <v>11.9381</v>
      </c>
      <c r="CN39" s="1" t="n">
        <v>0</v>
      </c>
      <c r="CQ39" s="1" t="s">
        <v>0</v>
      </c>
      <c r="CR39" s="1" t="n">
        <v>0.00111636145867407</v>
      </c>
      <c r="CS39" s="1" t="n">
        <v>178.556035960126</v>
      </c>
      <c r="CT39" s="1" t="n">
        <v>0.00389</v>
      </c>
      <c r="CU39" s="1" t="n">
        <v>235.287889286097</v>
      </c>
      <c r="CV39" s="1" t="s">
        <v>0</v>
      </c>
      <c r="CW39" s="1" t="n">
        <v>0.00111636145867407</v>
      </c>
      <c r="CX39" s="1" t="n">
        <v>178.556035960126</v>
      </c>
      <c r="CY39" s="1" t="n">
        <v>0.00389</v>
      </c>
      <c r="CZ39" s="1" t="n">
        <v>235.287889286097</v>
      </c>
    </row>
    <row r="40" customFormat="false" ht="12.75" hidden="false" customHeight="false" outlineLevel="0" collapsed="false">
      <c r="A40" s="1" t="s">
        <v>162</v>
      </c>
      <c r="E40" s="1" t="s">
        <v>0</v>
      </c>
      <c r="F40" s="1" t="n">
        <v>0.0014970748714529</v>
      </c>
      <c r="G40" s="1" t="n">
        <v>1.53205276331806</v>
      </c>
      <c r="H40" s="1" t="n">
        <v>200.691359578197</v>
      </c>
      <c r="I40" s="1" t="s">
        <v>163</v>
      </c>
      <c r="J40" s="1" t="n">
        <v>1023.36415668457</v>
      </c>
      <c r="K40" s="1" t="s">
        <v>0</v>
      </c>
      <c r="L40" s="1" t="n">
        <v>0.00141783793875496</v>
      </c>
      <c r="M40" s="1" t="n">
        <v>197.281037130521</v>
      </c>
      <c r="N40" s="1" t="n">
        <v>0.975371501353029</v>
      </c>
      <c r="O40" s="1" t="n">
        <v>346.93087071957</v>
      </c>
      <c r="P40" s="1" t="s">
        <v>0</v>
      </c>
      <c r="Q40" s="1" t="n">
        <v>0.00111636145867407</v>
      </c>
      <c r="R40" s="1" t="n">
        <v>178.556035960126</v>
      </c>
      <c r="S40" s="1" t="n">
        <v>6.25914253760129E-006</v>
      </c>
      <c r="U40" s="1" t="s">
        <v>0</v>
      </c>
      <c r="V40" s="1" t="n">
        <v>0.0752623832488228</v>
      </c>
      <c r="W40" s="1" t="n">
        <v>0.000259442723014817</v>
      </c>
      <c r="X40" s="1" t="n">
        <v>0.112980984491272</v>
      </c>
      <c r="Y40" s="1" t="n">
        <v>0.000394099324464401</v>
      </c>
      <c r="Z40" s="1" t="s">
        <v>0</v>
      </c>
      <c r="AE40" s="1" t="s">
        <v>0</v>
      </c>
      <c r="AF40" s="1" t="n">
        <v>7.3175287991467</v>
      </c>
      <c r="AG40" s="1" t="n">
        <v>342.537294101734</v>
      </c>
      <c r="AH40" s="1" t="n">
        <v>4.65789576314472</v>
      </c>
      <c r="AI40" s="1" t="n">
        <v>335.903698440016</v>
      </c>
      <c r="AJ40" s="1" t="s">
        <v>0</v>
      </c>
      <c r="AQ40" s="1" t="s">
        <v>0</v>
      </c>
      <c r="AR40" s="1" t="n">
        <v>248.321236876622</v>
      </c>
      <c r="AS40" s="1" t="n">
        <v>0.00356033788015949</v>
      </c>
      <c r="AV40" s="1" t="s">
        <v>0</v>
      </c>
      <c r="AW40" s="1" t="n">
        <v>262.409074994334</v>
      </c>
      <c r="AX40" s="1" t="n">
        <v>1.13216519821435E-005</v>
      </c>
      <c r="BA40" s="1" t="s">
        <v>0</v>
      </c>
      <c r="BG40" s="1" t="s">
        <v>0</v>
      </c>
      <c r="BH40" s="2" t="s">
        <v>164</v>
      </c>
      <c r="BI40" s="1" t="s">
        <v>165</v>
      </c>
      <c r="BJ40" s="1" t="s">
        <v>166</v>
      </c>
      <c r="BK40" s="1" t="s">
        <v>167</v>
      </c>
      <c r="BL40" s="1" t="s">
        <v>168</v>
      </c>
      <c r="BM40" s="1" t="s">
        <v>0</v>
      </c>
      <c r="BN40" s="1" t="n">
        <v>12.4731</v>
      </c>
      <c r="BO40" s="1" t="n">
        <v>885.417048471395</v>
      </c>
      <c r="BR40" s="1" t="s">
        <v>0</v>
      </c>
      <c r="BS40" s="1" t="n">
        <v>12.4731</v>
      </c>
      <c r="BT40" s="1" t="n">
        <v>0</v>
      </c>
      <c r="BW40" s="1" t="s">
        <v>0</v>
      </c>
      <c r="BX40" s="1" t="n">
        <v>12.4731</v>
      </c>
      <c r="BY40" s="1" t="n">
        <v>0</v>
      </c>
      <c r="CB40" s="1" t="s">
        <v>0</v>
      </c>
      <c r="CC40" s="1" t="n">
        <v>12.4731</v>
      </c>
      <c r="CD40" s="1" t="n">
        <v>0.439321681884401</v>
      </c>
      <c r="CG40" s="1" t="s">
        <v>0</v>
      </c>
      <c r="CH40" s="1" t="n">
        <v>12.4731</v>
      </c>
      <c r="CI40" s="1" t="n">
        <v>0</v>
      </c>
      <c r="CL40" s="1" t="s">
        <v>0</v>
      </c>
      <c r="CM40" s="1" t="n">
        <v>12.4731</v>
      </c>
      <c r="CN40" s="1" t="n">
        <v>0</v>
      </c>
      <c r="CQ40" s="1" t="s">
        <v>0</v>
      </c>
      <c r="CR40" s="1" t="n">
        <v>0.00141783793875496</v>
      </c>
      <c r="CS40" s="1" t="n">
        <v>197.281037130521</v>
      </c>
      <c r="CT40" s="1" t="n">
        <v>0.00486</v>
      </c>
      <c r="CU40" s="1" t="n">
        <v>244.130277862267</v>
      </c>
      <c r="CV40" s="1" t="s">
        <v>0</v>
      </c>
      <c r="CW40" s="1" t="n">
        <v>0.00141783793875496</v>
      </c>
      <c r="CX40" s="1" t="n">
        <v>197.281037130521</v>
      </c>
      <c r="CY40" s="1" t="n">
        <v>0.00486</v>
      </c>
      <c r="CZ40" s="1" t="n">
        <v>244.130277862267</v>
      </c>
    </row>
    <row r="41" customFormat="false" ht="12.75" hidden="false" customHeight="false" outlineLevel="0" collapsed="false">
      <c r="E41" s="1" t="s">
        <v>0</v>
      </c>
      <c r="F41" s="1" t="n">
        <v>0.0022438782000642</v>
      </c>
      <c r="G41" s="1" t="n">
        <v>2.29631602522659</v>
      </c>
      <c r="H41" s="1" t="n">
        <v>220.66036759112</v>
      </c>
      <c r="I41" s="1" t="s">
        <v>169</v>
      </c>
      <c r="J41" s="1" t="n">
        <v>1023.36928321729</v>
      </c>
      <c r="K41" s="1" t="s">
        <v>0</v>
      </c>
      <c r="L41" s="1" t="n">
        <v>0.0014970748714529</v>
      </c>
      <c r="M41" s="1" t="n">
        <v>200.691359578197</v>
      </c>
      <c r="N41" s="1" t="n">
        <v>0.970406128651532</v>
      </c>
      <c r="O41" s="1" t="n">
        <v>346.763665703575</v>
      </c>
      <c r="P41" s="1" t="s">
        <v>0</v>
      </c>
      <c r="Q41" s="1" t="n">
        <v>0.00141783793875496</v>
      </c>
      <c r="R41" s="1" t="n">
        <v>197.281037130521</v>
      </c>
      <c r="S41" s="1" t="n">
        <v>7.19708623364568E-006</v>
      </c>
      <c r="U41" s="1" t="s">
        <v>0</v>
      </c>
      <c r="X41" s="1" t="n">
        <v>0.138662654803126</v>
      </c>
      <c r="Y41" s="1" t="n">
        <v>0.000491916706606128</v>
      </c>
      <c r="Z41" s="1" t="s">
        <v>0</v>
      </c>
      <c r="AA41" s="1" t="s">
        <v>170</v>
      </c>
      <c r="AE41" s="1" t="s">
        <v>0</v>
      </c>
      <c r="AF41" s="1" t="n">
        <v>7.61990418458343</v>
      </c>
      <c r="AG41" s="1" t="n">
        <v>342.805480309796</v>
      </c>
      <c r="AH41" s="1" t="n">
        <v>4.82993171670905</v>
      </c>
      <c r="AI41" s="1" t="n">
        <v>336.890348721858</v>
      </c>
      <c r="AJ41" s="1" t="s">
        <v>0</v>
      </c>
      <c r="AQ41" s="1" t="s">
        <v>0</v>
      </c>
      <c r="AR41" s="1" t="n">
        <v>220.009776285658</v>
      </c>
      <c r="AS41" s="1" t="n">
        <v>0.00392542175366084</v>
      </c>
      <c r="AV41" s="1" t="s">
        <v>0</v>
      </c>
      <c r="AW41" s="1" t="n">
        <v>232.325382763926</v>
      </c>
      <c r="AX41" s="1" t="n">
        <v>1.28952669911087E-005</v>
      </c>
      <c r="BA41" s="1" t="s">
        <v>0</v>
      </c>
      <c r="BG41" s="1" t="s">
        <v>0</v>
      </c>
      <c r="BH41" s="1" t="n">
        <v>0.000653</v>
      </c>
      <c r="BI41" s="1" t="n">
        <v>21.6858006341401</v>
      </c>
      <c r="BJ41" s="1" t="n">
        <v>135.579764520527</v>
      </c>
      <c r="BK41" s="1" t="n">
        <v>-113.893963886387</v>
      </c>
      <c r="BL41" s="1" t="n">
        <v>-5.25200640768978</v>
      </c>
      <c r="BM41" s="1" t="s">
        <v>0</v>
      </c>
      <c r="BN41" s="1" t="n">
        <v>13.0082</v>
      </c>
      <c r="BO41" s="1" t="n">
        <v>885.417048471395</v>
      </c>
      <c r="BR41" s="1" t="s">
        <v>0</v>
      </c>
      <c r="BS41" s="1" t="n">
        <v>13.0082</v>
      </c>
      <c r="BT41" s="1" t="n">
        <v>0</v>
      </c>
      <c r="BW41" s="1" t="s">
        <v>0</v>
      </c>
      <c r="BX41" s="1" t="n">
        <v>13.0082</v>
      </c>
      <c r="BY41" s="1" t="n">
        <v>0</v>
      </c>
      <c r="CB41" s="1" t="s">
        <v>0</v>
      </c>
      <c r="CC41" s="1" t="n">
        <v>13.0082</v>
      </c>
      <c r="CD41" s="1" t="n">
        <v>0.439321681884401</v>
      </c>
      <c r="CG41" s="1" t="s">
        <v>0</v>
      </c>
      <c r="CH41" s="1" t="n">
        <v>13.0082</v>
      </c>
      <c r="CI41" s="1" t="n">
        <v>0</v>
      </c>
      <c r="CL41" s="1" t="s">
        <v>0</v>
      </c>
      <c r="CM41" s="1" t="n">
        <v>13.0082</v>
      </c>
      <c r="CN41" s="1" t="n">
        <v>0</v>
      </c>
      <c r="CQ41" s="1" t="s">
        <v>0</v>
      </c>
      <c r="CR41" s="1" t="n">
        <v>0.0014970748714529</v>
      </c>
      <c r="CS41" s="1" t="n">
        <v>200.691359578197</v>
      </c>
      <c r="CT41" s="1" t="n">
        <v>0.00608</v>
      </c>
      <c r="CU41" s="1" t="n">
        <v>251.164047522003</v>
      </c>
      <c r="CV41" s="1" t="s">
        <v>0</v>
      </c>
      <c r="CW41" s="1" t="n">
        <v>0.0014970748714529</v>
      </c>
      <c r="CX41" s="1" t="n">
        <v>200.691359578197</v>
      </c>
      <c r="CY41" s="1" t="n">
        <v>0.00608</v>
      </c>
      <c r="CZ41" s="1" t="n">
        <v>251.164047522003</v>
      </c>
    </row>
    <row r="42" customFormat="false" ht="12.75" hidden="false" customHeight="false" outlineLevel="0" collapsed="false">
      <c r="A42" s="1" t="s">
        <v>171</v>
      </c>
      <c r="B42" s="1" t="s">
        <v>172</v>
      </c>
      <c r="E42" s="1" t="s">
        <v>0</v>
      </c>
      <c r="F42" s="1" t="n">
        <v>0.00298492456192083</v>
      </c>
      <c r="G42" s="1" t="n">
        <v>3.05480860024452</v>
      </c>
      <c r="H42" s="1" t="n">
        <v>229.951959796165</v>
      </c>
      <c r="I42" s="1" t="s">
        <v>173</v>
      </c>
      <c r="J42" s="1" t="n">
        <v>1023.41232981738</v>
      </c>
      <c r="K42" s="1" t="s">
        <v>0</v>
      </c>
      <c r="L42" s="1" t="n">
        <v>0.0022438782000642</v>
      </c>
      <c r="M42" s="1" t="n">
        <v>220.66036759112</v>
      </c>
      <c r="N42" s="1" t="n">
        <v>0.965018489129448</v>
      </c>
      <c r="O42" s="1" t="n">
        <v>346.558457704844</v>
      </c>
      <c r="P42" s="1" t="s">
        <v>0</v>
      </c>
      <c r="Q42" s="1" t="n">
        <v>0.0014970748714529</v>
      </c>
      <c r="R42" s="1" t="n">
        <v>200.691359578197</v>
      </c>
      <c r="S42" s="1" t="n">
        <v>7.47076410334557E-006</v>
      </c>
      <c r="U42" s="1" t="s">
        <v>0</v>
      </c>
      <c r="X42" s="1" t="n">
        <v>0.155504984100522</v>
      </c>
      <c r="Y42" s="1" t="n">
        <v>0.000559179669590033</v>
      </c>
      <c r="Z42" s="1" t="s">
        <v>0</v>
      </c>
      <c r="AE42" s="1" t="s">
        <v>0</v>
      </c>
      <c r="AF42" s="1" t="n">
        <v>7.92649604956008</v>
      </c>
      <c r="AG42" s="1" t="n">
        <v>343.059460197727</v>
      </c>
      <c r="AH42" s="1" t="n">
        <v>8.86193152875204</v>
      </c>
      <c r="AI42" s="1" t="n">
        <v>343.822626313966</v>
      </c>
      <c r="AJ42" s="1" t="s">
        <v>0</v>
      </c>
      <c r="AQ42" s="1" t="s">
        <v>0</v>
      </c>
      <c r="AR42" s="1" t="n">
        <v>199.416873425479</v>
      </c>
      <c r="AS42" s="1" t="n">
        <v>0.00422884576967455</v>
      </c>
      <c r="AV42" s="1" t="s">
        <v>0</v>
      </c>
      <c r="AW42" s="1" t="n">
        <v>208.616648570025</v>
      </c>
      <c r="AX42" s="1" t="n">
        <v>1.47343962453306E-005</v>
      </c>
      <c r="BA42" s="1" t="s">
        <v>0</v>
      </c>
      <c r="BB42" s="1" t="s">
        <v>174</v>
      </c>
      <c r="BG42" s="1" t="s">
        <v>0</v>
      </c>
      <c r="BH42" s="1" t="n">
        <v>0.000816</v>
      </c>
      <c r="BI42" s="1" t="n">
        <v>114.989531003228</v>
      </c>
      <c r="BJ42" s="1" t="n">
        <v>143.581466867288</v>
      </c>
      <c r="BK42" s="1" t="n">
        <v>-28.59193586406</v>
      </c>
      <c r="BL42" s="1" t="n">
        <v>-0.248648164877353</v>
      </c>
      <c r="BM42" s="1" t="s">
        <v>0</v>
      </c>
      <c r="BN42" s="1" t="n">
        <v>13.5432</v>
      </c>
      <c r="BO42" s="1" t="n">
        <v>885.417048471395</v>
      </c>
      <c r="BR42" s="1" t="s">
        <v>0</v>
      </c>
      <c r="BS42" s="1" t="n">
        <v>13.5432</v>
      </c>
      <c r="BT42" s="1" t="n">
        <v>0</v>
      </c>
      <c r="BW42" s="1" t="s">
        <v>0</v>
      </c>
      <c r="BX42" s="1" t="n">
        <v>13.5432</v>
      </c>
      <c r="BY42" s="1" t="n">
        <v>0</v>
      </c>
      <c r="CB42" s="1" t="s">
        <v>0</v>
      </c>
      <c r="CC42" s="1" t="n">
        <v>13.5432</v>
      </c>
      <c r="CD42" s="1" t="n">
        <v>0.439321681884401</v>
      </c>
      <c r="CG42" s="1" t="s">
        <v>0</v>
      </c>
      <c r="CH42" s="1" t="n">
        <v>13.5432</v>
      </c>
      <c r="CI42" s="1" t="n">
        <v>0</v>
      </c>
      <c r="CL42" s="1" t="s">
        <v>0</v>
      </c>
      <c r="CM42" s="1" t="n">
        <v>13.5432</v>
      </c>
      <c r="CN42" s="1" t="n">
        <v>0</v>
      </c>
      <c r="CQ42" s="1" t="s">
        <v>0</v>
      </c>
      <c r="CR42" s="1" t="n">
        <v>0.0022438782000642</v>
      </c>
      <c r="CS42" s="1" t="n">
        <v>220.66036759112</v>
      </c>
      <c r="CT42" s="1" t="n">
        <v>0.0076</v>
      </c>
      <c r="CU42" s="1" t="n">
        <v>256.878635546288</v>
      </c>
      <c r="CV42" s="1" t="s">
        <v>0</v>
      </c>
      <c r="CW42" s="1" t="n">
        <v>0.0022438782000642</v>
      </c>
      <c r="CX42" s="1" t="n">
        <v>220.66036759112</v>
      </c>
      <c r="CY42" s="1" t="n">
        <v>0.0076</v>
      </c>
      <c r="CZ42" s="1" t="n">
        <v>256.878635546288</v>
      </c>
    </row>
    <row r="43" customFormat="false" ht="12.75" hidden="false" customHeight="false" outlineLevel="0" collapsed="false">
      <c r="A43" s="1" t="s">
        <v>175</v>
      </c>
      <c r="B43" s="1" t="s">
        <v>176</v>
      </c>
      <c r="E43" s="1" t="s">
        <v>0</v>
      </c>
      <c r="F43" s="1" t="n">
        <v>0.0060389392392794</v>
      </c>
      <c r="G43" s="1" t="n">
        <v>6.18067918298721</v>
      </c>
      <c r="H43" s="1" t="n">
        <v>248.428242064371</v>
      </c>
      <c r="I43" s="1" t="s">
        <v>177</v>
      </c>
      <c r="J43" s="1" t="n">
        <v>1023.47100013623</v>
      </c>
      <c r="K43" s="1" t="s">
        <v>0</v>
      </c>
      <c r="L43" s="1" t="n">
        <v>0.00298492456192083</v>
      </c>
      <c r="M43" s="1" t="n">
        <v>229.951959796165</v>
      </c>
      <c r="N43" s="1" t="n">
        <v>0.960397250219843</v>
      </c>
      <c r="O43" s="1" t="n">
        <v>346.39419118445</v>
      </c>
      <c r="P43" s="1" t="s">
        <v>0</v>
      </c>
      <c r="Q43" s="1" t="n">
        <v>0.0022438782000642</v>
      </c>
      <c r="R43" s="1" t="n">
        <v>220.66036759112</v>
      </c>
      <c r="S43" s="1" t="n">
        <v>1.01917830761522E-005</v>
      </c>
      <c r="U43" s="1" t="s">
        <v>0</v>
      </c>
      <c r="X43" s="1" t="n">
        <v>0.179780572415222</v>
      </c>
      <c r="Y43" s="1" t="n">
        <v>0.000660982273663422</v>
      </c>
      <c r="Z43" s="1" t="s">
        <v>0</v>
      </c>
      <c r="AB43" s="1" t="s">
        <v>95</v>
      </c>
      <c r="AE43" s="1" t="s">
        <v>0</v>
      </c>
      <c r="AF43" s="1" t="n">
        <v>8.23548146881005</v>
      </c>
      <c r="AG43" s="1" t="n">
        <v>343.294995120486</v>
      </c>
      <c r="AH43" s="1" t="n">
        <v>9.17727383825043</v>
      </c>
      <c r="AI43" s="1" t="n">
        <v>344.176634921837</v>
      </c>
      <c r="AJ43" s="3" t="s">
        <v>178</v>
      </c>
      <c r="AK43" s="1" t="s">
        <v>179</v>
      </c>
      <c r="AL43" s="1" t="s">
        <v>180</v>
      </c>
      <c r="AM43" s="1" t="s">
        <v>104</v>
      </c>
      <c r="AN43" s="1" t="s">
        <v>103</v>
      </c>
      <c r="AO43" s="1" t="s">
        <v>181</v>
      </c>
      <c r="AP43" s="1" t="s">
        <v>182</v>
      </c>
      <c r="AQ43" s="1" t="s">
        <v>0</v>
      </c>
      <c r="AR43" s="1" t="n">
        <v>182.282539578522</v>
      </c>
      <c r="AS43" s="1" t="n">
        <v>0.00452635948539475</v>
      </c>
      <c r="AV43" s="1" t="s">
        <v>0</v>
      </c>
      <c r="AW43" s="1" t="n">
        <v>190.00946928567</v>
      </c>
      <c r="AX43" s="1" t="n">
        <v>1.7363578081131E-005</v>
      </c>
      <c r="BA43" s="1" t="s">
        <v>0</v>
      </c>
      <c r="BG43" s="1" t="s">
        <v>0</v>
      </c>
      <c r="BH43" s="1" t="n">
        <v>0.00102</v>
      </c>
      <c r="BI43" s="1" t="n">
        <v>169.993728275116</v>
      </c>
      <c r="BJ43" s="1" t="n">
        <v>152.896297446002</v>
      </c>
      <c r="BK43" s="1" t="n">
        <v>17.0974308291139</v>
      </c>
      <c r="BL43" s="1" t="n">
        <v>0.100576833054944</v>
      </c>
      <c r="BM43" s="1" t="s">
        <v>0</v>
      </c>
      <c r="BN43" s="1" t="n">
        <v>14.2566</v>
      </c>
      <c r="BO43" s="1" t="n">
        <v>885.417048471395</v>
      </c>
      <c r="BR43" s="1" t="s">
        <v>0</v>
      </c>
      <c r="BS43" s="1" t="n">
        <v>14.2566</v>
      </c>
      <c r="BT43" s="1" t="n">
        <v>0</v>
      </c>
      <c r="BW43" s="1" t="s">
        <v>0</v>
      </c>
      <c r="BX43" s="1" t="n">
        <v>14.2566</v>
      </c>
      <c r="BY43" s="1" t="n">
        <v>0</v>
      </c>
      <c r="CB43" s="1" t="s">
        <v>0</v>
      </c>
      <c r="CC43" s="1" t="n">
        <v>14.2566</v>
      </c>
      <c r="CD43" s="1" t="n">
        <v>0.439321681884401</v>
      </c>
      <c r="CG43" s="1" t="s">
        <v>0</v>
      </c>
      <c r="CH43" s="1" t="n">
        <v>14.2566</v>
      </c>
      <c r="CI43" s="1" t="n">
        <v>0</v>
      </c>
      <c r="CL43" s="1" t="s">
        <v>0</v>
      </c>
      <c r="CM43" s="1" t="n">
        <v>14.2566</v>
      </c>
      <c r="CN43" s="1" t="n">
        <v>0</v>
      </c>
      <c r="CQ43" s="1" t="s">
        <v>0</v>
      </c>
      <c r="CR43" s="1" t="n">
        <v>0.00298492456192083</v>
      </c>
      <c r="CS43" s="1" t="n">
        <v>229.951959796165</v>
      </c>
      <c r="CT43" s="1" t="n">
        <v>0.0095</v>
      </c>
      <c r="CU43" s="1" t="n">
        <v>262.167488016509</v>
      </c>
      <c r="CV43" s="1" t="s">
        <v>0</v>
      </c>
      <c r="CW43" s="1" t="n">
        <v>0.00298492456192083</v>
      </c>
      <c r="CX43" s="1" t="n">
        <v>229.951959796165</v>
      </c>
      <c r="CY43" s="1" t="n">
        <v>0.0095</v>
      </c>
      <c r="CZ43" s="1" t="n">
        <v>262.167488016509</v>
      </c>
    </row>
    <row r="44" customFormat="false" ht="12.75" hidden="false" customHeight="false" outlineLevel="0" collapsed="false">
      <c r="A44" s="1" t="s">
        <v>115</v>
      </c>
      <c r="B44" s="1" t="s">
        <v>115</v>
      </c>
      <c r="E44" s="1" t="s">
        <v>0</v>
      </c>
      <c r="F44" s="1" t="n">
        <v>0.0125530980591858</v>
      </c>
      <c r="G44" s="1" t="n">
        <v>12.8449002552567</v>
      </c>
      <c r="H44" s="1" t="n">
        <v>266.289621977703</v>
      </c>
      <c r="I44" s="1" t="s">
        <v>183</v>
      </c>
      <c r="J44" s="1" t="n">
        <v>1023.24543269678</v>
      </c>
      <c r="K44" s="1" t="s">
        <v>0</v>
      </c>
      <c r="L44" s="1" t="n">
        <v>0.0060389392392794</v>
      </c>
      <c r="M44" s="1" t="n">
        <v>248.428242064371</v>
      </c>
      <c r="N44" s="1" t="n">
        <v>0.955214345918259</v>
      </c>
      <c r="O44" s="1" t="n">
        <v>346.290442955208</v>
      </c>
      <c r="P44" s="1" t="s">
        <v>0</v>
      </c>
      <c r="Q44" s="1" t="n">
        <v>0.00298492456192083</v>
      </c>
      <c r="R44" s="1" t="n">
        <v>229.951959796165</v>
      </c>
      <c r="S44" s="1" t="n">
        <v>1.3019482139498E-005</v>
      </c>
      <c r="U44" s="1" t="s">
        <v>0</v>
      </c>
      <c r="X44" s="1" t="n">
        <v>0.202154454938158</v>
      </c>
      <c r="Y44" s="1" t="n">
        <v>0.000760289540928536</v>
      </c>
      <c r="Z44" s="1" t="s">
        <v>0</v>
      </c>
      <c r="AE44" s="1" t="s">
        <v>0</v>
      </c>
      <c r="AF44" s="1" t="n">
        <v>8.5459211745438</v>
      </c>
      <c r="AG44" s="1" t="n">
        <v>343.555108487403</v>
      </c>
      <c r="AH44" s="1" t="n">
        <v>9.41699295502639</v>
      </c>
      <c r="AI44" s="1" t="n">
        <v>344.554498454233</v>
      </c>
      <c r="AJ44" s="1" t="n">
        <f aca="false">AL44/10</f>
        <v>101.096343971162</v>
      </c>
      <c r="AK44" s="1" t="s">
        <v>184</v>
      </c>
      <c r="AL44" s="1" t="n">
        <v>1010.96343971162</v>
      </c>
      <c r="AM44" s="1" t="n">
        <v>0.00024496576281556</v>
      </c>
      <c r="AN44" s="1" t="n">
        <v>0.00024496576281556</v>
      </c>
      <c r="AO44" s="1" t="n">
        <v>0.00969236881149481</v>
      </c>
      <c r="AP44" s="1" t="n">
        <v>0.00969236881149481</v>
      </c>
      <c r="AQ44" s="1" t="s">
        <v>0</v>
      </c>
      <c r="AR44" s="1" t="n">
        <v>144.657729200899</v>
      </c>
      <c r="AS44" s="1" t="n">
        <v>0.00525992476298882</v>
      </c>
      <c r="AV44" s="1" t="s">
        <v>0</v>
      </c>
      <c r="AW44" s="1" t="n">
        <v>158.752055060796</v>
      </c>
      <c r="AX44" s="1" t="n">
        <v>1.94968306459487E-005</v>
      </c>
      <c r="BA44" s="3" t="s">
        <v>185</v>
      </c>
      <c r="BB44" s="1" t="s">
        <v>96</v>
      </c>
      <c r="BC44" s="1" t="s">
        <v>186</v>
      </c>
      <c r="BD44" s="1" t="s">
        <v>187</v>
      </c>
      <c r="BE44" s="1" t="s">
        <v>188</v>
      </c>
      <c r="BF44" s="1" t="s">
        <v>189</v>
      </c>
      <c r="BG44" s="1" t="s">
        <v>0</v>
      </c>
      <c r="BH44" s="1" t="n">
        <v>0.00127</v>
      </c>
      <c r="BI44" s="1" t="n">
        <v>188.765942700055</v>
      </c>
      <c r="BJ44" s="1" t="n">
        <v>164.020792573521</v>
      </c>
      <c r="BK44" s="1" t="n">
        <v>24.7451501265347</v>
      </c>
      <c r="BL44" s="1" t="n">
        <v>0.131089060730908</v>
      </c>
      <c r="BM44" s="1" t="s">
        <v>0</v>
      </c>
      <c r="BN44" s="1" t="n">
        <v>14.7917</v>
      </c>
      <c r="BO44" s="1" t="n">
        <v>888.23975840361</v>
      </c>
      <c r="BR44" s="1" t="s">
        <v>0</v>
      </c>
      <c r="BS44" s="1" t="n">
        <v>14.7917</v>
      </c>
      <c r="BT44" s="1" t="n">
        <v>2.82270993221475</v>
      </c>
      <c r="BW44" s="1" t="s">
        <v>0</v>
      </c>
      <c r="BX44" s="1" t="n">
        <v>14.7917</v>
      </c>
      <c r="BY44" s="1" t="n">
        <v>163.84</v>
      </c>
      <c r="CB44" s="1" t="s">
        <v>0</v>
      </c>
      <c r="CC44" s="1" t="n">
        <v>14.7917</v>
      </c>
      <c r="CD44" s="1" t="n">
        <v>0.441409315809618</v>
      </c>
      <c r="CG44" s="1" t="s">
        <v>0</v>
      </c>
      <c r="CH44" s="1" t="n">
        <v>14.7917</v>
      </c>
      <c r="CI44" s="1" t="n">
        <v>0.00208763392521704</v>
      </c>
      <c r="CL44" s="1" t="s">
        <v>0</v>
      </c>
      <c r="CM44" s="1" t="n">
        <v>14.7917</v>
      </c>
      <c r="CN44" s="1" t="n">
        <v>0.121173623748986</v>
      </c>
      <c r="CQ44" s="1" t="s">
        <v>0</v>
      </c>
      <c r="CR44" s="1" t="n">
        <v>0.0060389392392794</v>
      </c>
      <c r="CS44" s="1" t="n">
        <v>248.428242064371</v>
      </c>
      <c r="CT44" s="1" t="n">
        <v>0.0119</v>
      </c>
      <c r="CU44" s="1" t="n">
        <v>267.234426789996</v>
      </c>
      <c r="CV44" s="1" t="s">
        <v>0</v>
      </c>
      <c r="CW44" s="1" t="n">
        <v>0.0060389392392794</v>
      </c>
      <c r="CX44" s="1" t="n">
        <v>248.428242064371</v>
      </c>
      <c r="CY44" s="1" t="n">
        <v>0.0119</v>
      </c>
      <c r="CZ44" s="1" t="n">
        <v>267.234426789996</v>
      </c>
    </row>
    <row r="45" customFormat="false" ht="12.75" hidden="false" customHeight="false" outlineLevel="0" collapsed="false">
      <c r="A45" s="1" t="s">
        <v>190</v>
      </c>
      <c r="B45" s="1" t="s">
        <v>67</v>
      </c>
      <c r="E45" s="1" t="s">
        <v>0</v>
      </c>
      <c r="F45" s="1" t="n">
        <v>0.0251402633420214</v>
      </c>
      <c r="G45" s="1" t="n">
        <v>25.7238883929749</v>
      </c>
      <c r="H45" s="1" t="n">
        <v>284.142155483827</v>
      </c>
      <c r="I45" s="1" t="s">
        <v>191</v>
      </c>
      <c r="J45" s="1" t="n">
        <v>1023.21475487402</v>
      </c>
      <c r="K45" s="1" t="s">
        <v>0</v>
      </c>
      <c r="L45" s="1" t="n">
        <v>0.0125530980591858</v>
      </c>
      <c r="M45" s="1" t="n">
        <v>266.289621977703</v>
      </c>
      <c r="N45" s="1" t="n">
        <v>0.950128689711625</v>
      </c>
      <c r="O45" s="1" t="n">
        <v>346.152225546512</v>
      </c>
      <c r="P45" s="1" t="s">
        <v>0</v>
      </c>
      <c r="Q45" s="1" t="n">
        <v>0.0060389392392794</v>
      </c>
      <c r="R45" s="1" t="n">
        <v>248.428242064371</v>
      </c>
      <c r="S45" s="1" t="n">
        <v>2.44562397710979E-005</v>
      </c>
      <c r="U45" s="1" t="s">
        <v>0</v>
      </c>
      <c r="X45" s="1" t="n">
        <v>0.22737140180159</v>
      </c>
      <c r="Y45" s="1" t="n">
        <v>0.000879097346126774</v>
      </c>
      <c r="Z45" s="1" t="s">
        <v>0</v>
      </c>
      <c r="AE45" s="1" t="s">
        <v>0</v>
      </c>
      <c r="AH45" s="1" t="n">
        <v>9.49578467147456</v>
      </c>
      <c r="AI45" s="1" t="n">
        <v>344.712812611388</v>
      </c>
      <c r="AJ45" s="1" t="n">
        <f aca="false">AL45/10</f>
        <v>83.6127506538223</v>
      </c>
      <c r="AK45" s="1" t="s">
        <v>192</v>
      </c>
      <c r="AL45" s="1" t="n">
        <v>836.127506538223</v>
      </c>
      <c r="AM45" s="1" t="n">
        <v>0.000408164230044605</v>
      </c>
      <c r="AN45" s="1" t="n">
        <v>0.000653129992860166</v>
      </c>
      <c r="AO45" s="1" t="n">
        <v>0.019526410833415</v>
      </c>
      <c r="AP45" s="1" t="n">
        <v>0.0292187796449098</v>
      </c>
      <c r="AQ45" s="1" t="s">
        <v>0</v>
      </c>
      <c r="AR45" s="1" t="n">
        <v>113.859017723084</v>
      </c>
      <c r="AS45" s="1" t="n">
        <v>0.00597736197003831</v>
      </c>
      <c r="AV45" s="1" t="s">
        <v>0</v>
      </c>
      <c r="AW45" s="1" t="n">
        <v>125.193648376582</v>
      </c>
      <c r="AX45" s="1" t="n">
        <v>2.32943566516042E-005</v>
      </c>
      <c r="BA45" s="4" t="n">
        <f aca="false">BB45/10</f>
        <v>0.83711</v>
      </c>
      <c r="BB45" s="1" t="n">
        <v>8.3711</v>
      </c>
      <c r="BC45" s="1" t="n">
        <v>0</v>
      </c>
      <c r="BD45" s="1" t="n">
        <v>0</v>
      </c>
      <c r="BE45" s="1" t="n">
        <v>0</v>
      </c>
      <c r="BF45" s="1" t="n">
        <v>0</v>
      </c>
      <c r="BG45" s="1" t="s">
        <v>0</v>
      </c>
      <c r="BH45" s="1" t="n">
        <v>0.00159</v>
      </c>
      <c r="BI45" s="1" t="n">
        <v>203.774557422314</v>
      </c>
      <c r="BJ45" s="1" t="n">
        <v>175.994563995187</v>
      </c>
      <c r="BK45" s="1" t="n">
        <v>27.7799934271266</v>
      </c>
      <c r="BL45" s="1" t="n">
        <v>0.13632709489612</v>
      </c>
      <c r="BM45" s="1" t="s">
        <v>0</v>
      </c>
      <c r="BN45" s="1" t="n">
        <v>15.4338</v>
      </c>
      <c r="BO45" s="1" t="n">
        <v>896.18042408229</v>
      </c>
      <c r="BR45" s="1" t="s">
        <v>0</v>
      </c>
      <c r="BS45" s="1" t="n">
        <v>15.4338</v>
      </c>
      <c r="BT45" s="1" t="n">
        <v>7.94066567868021</v>
      </c>
      <c r="BW45" s="1" t="s">
        <v>0</v>
      </c>
      <c r="BX45" s="1" t="n">
        <v>15.4338</v>
      </c>
      <c r="BY45" s="1" t="n">
        <v>379.050536999505</v>
      </c>
      <c r="CB45" s="1" t="s">
        <v>0</v>
      </c>
      <c r="CC45" s="1" t="n">
        <v>15.4338</v>
      </c>
      <c r="CD45" s="1" t="n">
        <v>0.447537048107199</v>
      </c>
      <c r="CG45" s="1" t="s">
        <v>0</v>
      </c>
      <c r="CH45" s="1" t="n">
        <v>15.4338</v>
      </c>
      <c r="CI45" s="1" t="n">
        <v>0.00612773229758073</v>
      </c>
      <c r="CL45" s="1" t="s">
        <v>0</v>
      </c>
      <c r="CM45" s="1" t="n">
        <v>15.4338</v>
      </c>
      <c r="CN45" s="1" t="n">
        <v>0.292509508897148</v>
      </c>
      <c r="CQ45" s="1" t="s">
        <v>0</v>
      </c>
      <c r="CR45" s="1" t="n">
        <v>0.0125530980591858</v>
      </c>
      <c r="CS45" s="1" t="n">
        <v>266.289621977703</v>
      </c>
      <c r="CT45" s="1" t="n">
        <v>0.0148</v>
      </c>
      <c r="CU45" s="1" t="n">
        <v>272.24231800051</v>
      </c>
      <c r="CV45" s="1" t="s">
        <v>0</v>
      </c>
      <c r="CW45" s="1" t="n">
        <v>0.0125530980591858</v>
      </c>
      <c r="CX45" s="1" t="n">
        <v>266.289621977703</v>
      </c>
      <c r="CY45" s="1" t="n">
        <v>0.0148</v>
      </c>
      <c r="CZ45" s="1" t="n">
        <v>272.24231800051</v>
      </c>
    </row>
    <row r="46" customFormat="false" ht="12.75" hidden="false" customHeight="false" outlineLevel="0" collapsed="false">
      <c r="A46" s="1" t="s">
        <v>115</v>
      </c>
      <c r="B46" s="1" t="s">
        <v>115</v>
      </c>
      <c r="E46" s="1" t="s">
        <v>0</v>
      </c>
      <c r="F46" s="1" t="n">
        <v>0.050059814453125</v>
      </c>
      <c r="G46" s="1" t="n">
        <v>51.2243352301025</v>
      </c>
      <c r="H46" s="1" t="n">
        <v>302.928438808649</v>
      </c>
      <c r="I46" s="1" t="s">
        <v>193</v>
      </c>
      <c r="J46" s="1" t="n">
        <v>1023.26203289795</v>
      </c>
      <c r="K46" s="1" t="s">
        <v>0</v>
      </c>
      <c r="L46" s="1" t="n">
        <v>0.0251402633420214</v>
      </c>
      <c r="M46" s="1" t="n">
        <v>284.142155483827</v>
      </c>
      <c r="N46" s="1" t="n">
        <v>0.939897642464249</v>
      </c>
      <c r="O46" s="1" t="n">
        <v>345.984176480178</v>
      </c>
      <c r="P46" s="1" t="s">
        <v>0</v>
      </c>
      <c r="Q46" s="1" t="n">
        <v>0.0125530980591858</v>
      </c>
      <c r="R46" s="1" t="n">
        <v>266.289621977703</v>
      </c>
      <c r="S46" s="1" t="n">
        <v>4.77399444207549E-005</v>
      </c>
      <c r="U46" s="1" t="s">
        <v>0</v>
      </c>
      <c r="X46" s="1" t="n">
        <v>0.251508528384003</v>
      </c>
      <c r="Y46" s="1" t="n">
        <v>0.00100034792160855</v>
      </c>
      <c r="Z46" s="1" t="s">
        <v>0</v>
      </c>
      <c r="AA46" s="1" t="s">
        <v>194</v>
      </c>
      <c r="AE46" s="1" t="s">
        <v>0</v>
      </c>
      <c r="AH46" s="1" t="n">
        <v>9.57397673862905</v>
      </c>
      <c r="AI46" s="1" t="n">
        <v>344.876822214232</v>
      </c>
      <c r="AJ46" s="1" t="n">
        <f aca="false">AL46/10</f>
        <v>69.1507173197085</v>
      </c>
      <c r="AK46" s="1" t="s">
        <v>195</v>
      </c>
      <c r="AL46" s="1" t="n">
        <v>691.507173197085</v>
      </c>
      <c r="AM46" s="1" t="n">
        <v>0.000378866157230841</v>
      </c>
      <c r="AN46" s="1" t="n">
        <v>0.00103199615009101</v>
      </c>
      <c r="AO46" s="1" t="n">
        <v>0.0219153855182272</v>
      </c>
      <c r="AP46" s="1" t="n">
        <v>0.051134165163137</v>
      </c>
      <c r="AQ46" s="1" t="s">
        <v>0</v>
      </c>
      <c r="AR46" s="1" t="n">
        <v>93.7801546359672</v>
      </c>
      <c r="AS46" s="1" t="n">
        <v>0.00653878868826788</v>
      </c>
      <c r="AV46" s="1" t="s">
        <v>0</v>
      </c>
      <c r="AW46" s="1" t="n">
        <v>101.618526972165</v>
      </c>
      <c r="AX46" s="1" t="n">
        <v>2.79610394500196E-005</v>
      </c>
      <c r="BA46" s="4" t="n">
        <f aca="false">BB46/10</f>
        <v>0.87278</v>
      </c>
      <c r="BB46" s="1" t="n">
        <v>8.7278</v>
      </c>
      <c r="BC46" s="1" t="n">
        <v>0</v>
      </c>
      <c r="BD46" s="1" t="n">
        <v>0</v>
      </c>
      <c r="BE46" s="1" t="n">
        <v>0</v>
      </c>
      <c r="BF46" s="1" t="n">
        <v>0</v>
      </c>
      <c r="BG46" s="1" t="s">
        <v>0</v>
      </c>
      <c r="BH46" s="1" t="n">
        <v>0.00199</v>
      </c>
      <c r="BI46" s="1" t="n">
        <v>215.391623563759</v>
      </c>
      <c r="BJ46" s="1" t="n">
        <v>188.842658844342</v>
      </c>
      <c r="BK46" s="1" t="n">
        <v>26.5489647194171</v>
      </c>
      <c r="BL46" s="1" t="n">
        <v>0.123259039883499</v>
      </c>
      <c r="BM46" s="1" t="s">
        <v>0</v>
      </c>
      <c r="BN46" s="1" t="n">
        <v>16.2898</v>
      </c>
      <c r="BO46" s="1" t="n">
        <v>904.552434565884</v>
      </c>
      <c r="BR46" s="1" t="s">
        <v>0</v>
      </c>
      <c r="BS46" s="1" t="n">
        <v>16.2898</v>
      </c>
      <c r="BT46" s="1" t="n">
        <v>8.37201048359336</v>
      </c>
      <c r="BW46" s="1" t="s">
        <v>0</v>
      </c>
      <c r="BX46" s="1" t="n">
        <v>16.2898</v>
      </c>
      <c r="BY46" s="1" t="n">
        <v>436.040427430463</v>
      </c>
      <c r="CB46" s="1" t="s">
        <v>0</v>
      </c>
      <c r="CC46" s="1" t="n">
        <v>16.2898</v>
      </c>
      <c r="CD46" s="1" t="n">
        <v>0.454355966925981</v>
      </c>
      <c r="CG46" s="1" t="s">
        <v>0</v>
      </c>
      <c r="CH46" s="1" t="n">
        <v>16.2898</v>
      </c>
      <c r="CI46" s="1" t="n">
        <v>0.00681891881878195</v>
      </c>
      <c r="CL46" s="1" t="s">
        <v>0</v>
      </c>
      <c r="CM46" s="1" t="n">
        <v>16.2898</v>
      </c>
      <c r="CN46" s="1" t="n">
        <v>0.355150567737838</v>
      </c>
      <c r="CQ46" s="1" t="s">
        <v>0</v>
      </c>
      <c r="CR46" s="1" t="n">
        <v>0.0251402633420214</v>
      </c>
      <c r="CS46" s="1" t="n">
        <v>284.142155483827</v>
      </c>
      <c r="CT46" s="1" t="n">
        <v>0.0185</v>
      </c>
      <c r="CU46" s="1" t="n">
        <v>277.339922106895</v>
      </c>
      <c r="CV46" s="1" t="s">
        <v>0</v>
      </c>
      <c r="CW46" s="1" t="n">
        <v>0.0251402633420214</v>
      </c>
      <c r="CX46" s="1" t="n">
        <v>284.142155483827</v>
      </c>
      <c r="CY46" s="1" t="n">
        <v>0.0185</v>
      </c>
      <c r="CZ46" s="1" t="n">
        <v>277.339922106895</v>
      </c>
    </row>
    <row r="47" customFormat="false" ht="12.75" hidden="false" customHeight="false" outlineLevel="0" collapsed="false">
      <c r="E47" s="1" t="s">
        <v>0</v>
      </c>
      <c r="F47" s="1" t="n">
        <v>0.0752623832488228</v>
      </c>
      <c r="G47" s="1" t="n">
        <v>77.0160789797058</v>
      </c>
      <c r="H47" s="1" t="n">
        <v>313.702477271142</v>
      </c>
      <c r="I47" s="1" t="s">
        <v>196</v>
      </c>
      <c r="J47" s="1" t="n">
        <v>1023.30109219482</v>
      </c>
      <c r="K47" s="1" t="s">
        <v>0</v>
      </c>
      <c r="L47" s="1" t="n">
        <v>0.050059814453125</v>
      </c>
      <c r="M47" s="1" t="n">
        <v>302.928438808649</v>
      </c>
      <c r="N47" s="1" t="n">
        <v>0.928963497947314</v>
      </c>
      <c r="O47" s="1" t="n">
        <v>345.77189277444</v>
      </c>
      <c r="P47" s="1" t="s">
        <v>0</v>
      </c>
      <c r="Q47" s="1" t="n">
        <v>0.0251402633420214</v>
      </c>
      <c r="R47" s="1" t="n">
        <v>284.142155483827</v>
      </c>
      <c r="S47" s="1" t="n">
        <v>9.07594803720713E-005</v>
      </c>
      <c r="U47" s="1" t="s">
        <v>0</v>
      </c>
      <c r="X47" s="1" t="n">
        <v>0.276388811561466</v>
      </c>
      <c r="Y47" s="1" t="n">
        <v>0.00113377431939247</v>
      </c>
      <c r="Z47" s="1" t="s">
        <v>0</v>
      </c>
      <c r="AE47" s="1" t="s">
        <v>0</v>
      </c>
      <c r="AH47" s="1" t="n">
        <v>9.65995050152442</v>
      </c>
      <c r="AI47" s="1" t="n">
        <v>345.077342699474</v>
      </c>
      <c r="AJ47" s="1" t="n">
        <f aca="false">AL47/10</f>
        <v>58.9691490861052</v>
      </c>
      <c r="AK47" s="1" t="s">
        <v>197</v>
      </c>
      <c r="AL47" s="1" t="n">
        <v>589.691490861052</v>
      </c>
      <c r="AM47" s="1" t="n">
        <v>0.000300866938352071</v>
      </c>
      <c r="AN47" s="1" t="n">
        <v>0.00133286308844308</v>
      </c>
      <c r="AO47" s="1" t="n">
        <v>0.0204084300360348</v>
      </c>
      <c r="AP47" s="1" t="n">
        <v>0.0715425951991718</v>
      </c>
      <c r="AQ47" s="1" t="s">
        <v>0</v>
      </c>
      <c r="AR47" s="1" t="n">
        <v>79.7928751392539</v>
      </c>
      <c r="AS47" s="1" t="n">
        <v>0.00710969848890266</v>
      </c>
      <c r="AV47" s="1" t="s">
        <v>0</v>
      </c>
      <c r="AW47" s="1" t="n">
        <v>85.4876267332553</v>
      </c>
      <c r="AX47" s="1" t="n">
        <v>4.08162595704198E-005</v>
      </c>
      <c r="BA47" s="4" t="n">
        <f aca="false">BB47/10</f>
        <v>0.90845</v>
      </c>
      <c r="BB47" s="1" t="n">
        <v>9.0845</v>
      </c>
      <c r="BC47" s="1" t="n">
        <v>0.0420722540572764</v>
      </c>
      <c r="BD47" s="1" t="n">
        <v>0.0420722540572764</v>
      </c>
      <c r="BE47" s="1" t="n">
        <v>92.6242590286233</v>
      </c>
      <c r="BF47" s="1" t="n">
        <v>92.6242590286233</v>
      </c>
      <c r="BG47" s="1" t="s">
        <v>0</v>
      </c>
      <c r="BH47" s="1" t="n">
        <v>0.00249</v>
      </c>
      <c r="BI47" s="1" t="n">
        <v>224.477573711553</v>
      </c>
      <c r="BJ47" s="1" t="n">
        <v>204.628339871064</v>
      </c>
      <c r="BK47" s="1" t="n">
        <v>19.8492338404889</v>
      </c>
      <c r="BL47" s="1" t="n">
        <v>0.0884241285768464</v>
      </c>
      <c r="BM47" s="1" t="s">
        <v>0</v>
      </c>
      <c r="BN47" s="1" t="n">
        <v>16.8606</v>
      </c>
      <c r="BO47" s="1" t="n">
        <v>910.396805139115</v>
      </c>
      <c r="BR47" s="1" t="s">
        <v>0</v>
      </c>
      <c r="BS47" s="1" t="n">
        <v>16.8606</v>
      </c>
      <c r="BT47" s="1" t="n">
        <v>5.84437057323136</v>
      </c>
      <c r="BW47" s="1" t="s">
        <v>0</v>
      </c>
      <c r="BX47" s="1" t="n">
        <v>16.8606</v>
      </c>
      <c r="BY47" s="1" t="n">
        <v>320.550130117835</v>
      </c>
      <c r="CB47" s="1" t="s">
        <v>0</v>
      </c>
      <c r="CC47" s="1" t="n">
        <v>16.8606</v>
      </c>
      <c r="CD47" s="1" t="n">
        <v>0.459282946650332</v>
      </c>
      <c r="CG47" s="1" t="s">
        <v>0</v>
      </c>
      <c r="CH47" s="1" t="n">
        <v>16.8606</v>
      </c>
      <c r="CI47" s="1" t="n">
        <v>0.00492697972435124</v>
      </c>
      <c r="CL47" s="1" t="s">
        <v>0</v>
      </c>
      <c r="CM47" s="1" t="n">
        <v>16.8606</v>
      </c>
      <c r="CN47" s="1" t="n">
        <v>0.270233376193239</v>
      </c>
      <c r="CQ47" s="1" t="s">
        <v>0</v>
      </c>
      <c r="CR47" s="1" t="n">
        <v>0.050059814453125</v>
      </c>
      <c r="CS47" s="1" t="n">
        <v>302.928438808649</v>
      </c>
      <c r="CT47" s="1" t="n">
        <v>0.0232</v>
      </c>
      <c r="CU47" s="1" t="n">
        <v>282.397762054535</v>
      </c>
      <c r="CV47" s="1" t="s">
        <v>0</v>
      </c>
      <c r="CW47" s="1" t="n">
        <v>0.050059814453125</v>
      </c>
      <c r="CX47" s="1" t="n">
        <v>302.928438808649</v>
      </c>
      <c r="CY47" s="1" t="n">
        <v>0.0232</v>
      </c>
      <c r="CZ47" s="1" t="n">
        <v>282.397762054535</v>
      </c>
    </row>
    <row r="48" customFormat="false" ht="12.75" hidden="false" customHeight="false" outlineLevel="0" collapsed="false">
      <c r="E48" s="1" t="s">
        <v>0</v>
      </c>
      <c r="F48" s="1" t="n">
        <v>0.0910436718917072</v>
      </c>
      <c r="G48" s="1" t="n">
        <v>93.1560060075073</v>
      </c>
      <c r="H48" s="1" t="n">
        <v>318.365379562438</v>
      </c>
      <c r="I48" s="1" t="s">
        <v>198</v>
      </c>
      <c r="J48" s="1" t="n">
        <v>1023.20132824072</v>
      </c>
      <c r="K48" s="1" t="s">
        <v>0</v>
      </c>
      <c r="L48" s="1" t="n">
        <v>0.0752623832488228</v>
      </c>
      <c r="M48" s="1" t="n">
        <v>313.702477271142</v>
      </c>
      <c r="N48" s="1" t="n">
        <v>0.920444446389142</v>
      </c>
      <c r="O48" s="1" t="n">
        <v>345.681485713679</v>
      </c>
      <c r="P48" s="1" t="s">
        <v>0</v>
      </c>
      <c r="Q48" s="1" t="n">
        <v>0.050059814453125</v>
      </c>
      <c r="R48" s="1" t="n">
        <v>302.928438808649</v>
      </c>
      <c r="S48" s="1" t="n">
        <v>0.000173961513013483</v>
      </c>
      <c r="U48" s="1" t="s">
        <v>0</v>
      </c>
      <c r="Z48" s="1" t="s">
        <v>0</v>
      </c>
      <c r="AA48" s="1" t="s">
        <v>59</v>
      </c>
      <c r="AB48" s="1" t="s">
        <v>199</v>
      </c>
      <c r="AC48" s="1" t="s">
        <v>61</v>
      </c>
      <c r="AD48" s="1" t="s">
        <v>200</v>
      </c>
      <c r="AE48" s="1" t="s">
        <v>0</v>
      </c>
      <c r="AH48" s="1" t="n">
        <v>9.73673134282524</v>
      </c>
      <c r="AI48" s="1" t="n">
        <v>345.282302564725</v>
      </c>
      <c r="AJ48" s="1" t="n">
        <f aca="false">AL48/10</f>
        <v>51.3893081897216</v>
      </c>
      <c r="AK48" s="1" t="s">
        <v>201</v>
      </c>
      <c r="AL48" s="1" t="n">
        <v>513.893081897216</v>
      </c>
      <c r="AM48" s="1" t="n">
        <v>0.000264305753744191</v>
      </c>
      <c r="AN48" s="1" t="n">
        <v>0.00159716884218727</v>
      </c>
      <c r="AO48" s="1" t="n">
        <v>0.0205728205383434</v>
      </c>
      <c r="AP48" s="1" t="n">
        <v>0.0921154157375152</v>
      </c>
      <c r="AQ48" s="1" t="s">
        <v>0</v>
      </c>
      <c r="AR48" s="1" t="n">
        <v>69.2992536942397</v>
      </c>
      <c r="AS48" s="1" t="n">
        <v>0.00764149887924304</v>
      </c>
      <c r="AV48" s="1" t="s">
        <v>0</v>
      </c>
      <c r="AW48" s="1" t="n">
        <v>73.6856717980417</v>
      </c>
      <c r="AX48" s="1" t="n">
        <v>5.06783835589886E-005</v>
      </c>
      <c r="BA48" s="4" t="n">
        <f aca="false">BB48/10</f>
        <v>0.96195</v>
      </c>
      <c r="BB48" s="1" t="n">
        <v>9.6195</v>
      </c>
      <c r="BC48" s="1" t="n">
        <v>0.172060298685244</v>
      </c>
      <c r="BD48" s="1" t="n">
        <v>0.129988044627967</v>
      </c>
      <c r="BE48" s="1" t="n">
        <v>362.883720805155</v>
      </c>
      <c r="BF48" s="1" t="n">
        <v>270.259461776532</v>
      </c>
      <c r="BG48" s="1" t="s">
        <v>0</v>
      </c>
      <c r="BH48" s="1" t="n">
        <v>0.00311</v>
      </c>
      <c r="BI48" s="1" t="n">
        <v>230.863169552775</v>
      </c>
      <c r="BJ48" s="1" t="n">
        <v>221.377498575753</v>
      </c>
      <c r="BK48" s="1" t="n">
        <v>9.48567097702193</v>
      </c>
      <c r="BL48" s="1" t="n">
        <v>0.0410878486828257</v>
      </c>
      <c r="BM48" s="1" t="s">
        <v>0</v>
      </c>
      <c r="BN48" s="1" t="n">
        <v>17.7166</v>
      </c>
      <c r="BO48" s="1" t="n">
        <v>916.27</v>
      </c>
      <c r="BR48" s="1" t="s">
        <v>0</v>
      </c>
      <c r="BS48" s="1" t="n">
        <v>17.7166</v>
      </c>
      <c r="BT48" s="1" t="n">
        <v>5.87322378619292</v>
      </c>
      <c r="BW48" s="1" t="s">
        <v>0</v>
      </c>
      <c r="BX48" s="1" t="n">
        <v>17.7166</v>
      </c>
      <c r="BY48" s="1" t="n">
        <v>279.663883239118</v>
      </c>
      <c r="CB48" s="1" t="s">
        <v>0</v>
      </c>
      <c r="CC48" s="1" t="n">
        <v>17.7166</v>
      </c>
      <c r="CD48" s="1" t="n">
        <v>0.464485624476855</v>
      </c>
      <c r="CG48" s="1" t="s">
        <v>0</v>
      </c>
      <c r="CH48" s="1" t="n">
        <v>17.7166</v>
      </c>
      <c r="CI48" s="1" t="n">
        <v>0.00520267782652327</v>
      </c>
      <c r="CL48" s="1" t="s">
        <v>0</v>
      </c>
      <c r="CM48" s="1" t="n">
        <v>17.7166</v>
      </c>
      <c r="CN48" s="1" t="n">
        <v>0.247734657689707</v>
      </c>
      <c r="CQ48" s="1" t="s">
        <v>0</v>
      </c>
      <c r="CR48" s="1" t="n">
        <v>0.0752623832488228</v>
      </c>
      <c r="CS48" s="1" t="n">
        <v>313.702477271142</v>
      </c>
      <c r="CT48" s="1" t="n">
        <v>0.029</v>
      </c>
      <c r="CU48" s="1" t="n">
        <v>288.005931124816</v>
      </c>
      <c r="CV48" s="1" t="s">
        <v>0</v>
      </c>
      <c r="CW48" s="1" t="n">
        <v>0.0752623832488228</v>
      </c>
      <c r="CX48" s="1" t="n">
        <v>313.702477271142</v>
      </c>
      <c r="CY48" s="1" t="n">
        <v>0.029</v>
      </c>
      <c r="CZ48" s="1" t="n">
        <v>288.005931124816</v>
      </c>
    </row>
    <row r="49" customFormat="false" ht="12.75" hidden="false" customHeight="false" outlineLevel="0" collapsed="false">
      <c r="A49" s="1" t="s">
        <v>202</v>
      </c>
      <c r="E49" s="1" t="s">
        <v>0</v>
      </c>
      <c r="F49" s="1" t="n">
        <v>0.112980984491272</v>
      </c>
      <c r="G49" s="1" t="n">
        <v>115.603038084045</v>
      </c>
      <c r="H49" s="1" t="n">
        <v>323.196563390931</v>
      </c>
      <c r="I49" s="1" t="s">
        <v>203</v>
      </c>
      <c r="J49" s="1" t="n">
        <v>1023.20791949707</v>
      </c>
      <c r="K49" s="1" t="s">
        <v>0</v>
      </c>
      <c r="L49" s="1" t="n">
        <v>0.0910436718917072</v>
      </c>
      <c r="M49" s="1" t="n">
        <v>318.365379562438</v>
      </c>
      <c r="N49" s="1" t="n">
        <v>0.908790064787188</v>
      </c>
      <c r="O49" s="1" t="n">
        <v>345.567956346775</v>
      </c>
      <c r="P49" s="1" t="s">
        <v>0</v>
      </c>
      <c r="Q49" s="1" t="n">
        <v>0.0752623832488228</v>
      </c>
      <c r="R49" s="1" t="n">
        <v>313.702477271142</v>
      </c>
      <c r="S49" s="1" t="n">
        <v>0.000259442723014817</v>
      </c>
      <c r="U49" s="1" t="s">
        <v>0</v>
      </c>
      <c r="Z49" s="1" t="s">
        <v>0</v>
      </c>
      <c r="AA49" s="1" t="n">
        <v>0.050059814453125</v>
      </c>
      <c r="AB49" s="1" t="n">
        <v>3.30509124719944</v>
      </c>
      <c r="AC49" s="1" t="n">
        <v>302.928438808649</v>
      </c>
      <c r="AE49" s="1" t="s">
        <v>0</v>
      </c>
      <c r="AH49" s="1" t="n">
        <v>9.82098024544504</v>
      </c>
      <c r="AI49" s="1" t="n">
        <v>345.561680235087</v>
      </c>
      <c r="AJ49" s="1" t="n">
        <f aca="false">AL49/10</f>
        <v>45.5306562995956</v>
      </c>
      <c r="AK49" s="1" t="s">
        <v>204</v>
      </c>
      <c r="AL49" s="1" t="n">
        <v>455.306562995956</v>
      </c>
      <c r="AM49" s="1" t="n">
        <v>0.000305805319279642</v>
      </c>
      <c r="AN49" s="1" t="n">
        <v>0.00190297416146691</v>
      </c>
      <c r="AO49" s="1" t="n">
        <v>0.0268658828256212</v>
      </c>
      <c r="AP49" s="1" t="n">
        <v>0.118981298563136</v>
      </c>
      <c r="AQ49" s="1" t="s">
        <v>0</v>
      </c>
      <c r="AR49" s="1" t="n">
        <v>61.1012343117849</v>
      </c>
      <c r="AS49" s="1" t="n">
        <v>0.00824108973496496</v>
      </c>
      <c r="AV49" s="1" t="s">
        <v>0</v>
      </c>
      <c r="AW49" s="1" t="n">
        <v>64.5956871496775</v>
      </c>
      <c r="AX49" s="1" t="n">
        <v>7.31383915990591E-005</v>
      </c>
      <c r="BA49" s="4" t="n">
        <f aca="false">BB49/10</f>
        <v>0.99762</v>
      </c>
      <c r="BB49" s="1" t="n">
        <v>9.9762</v>
      </c>
      <c r="BC49" s="1" t="n">
        <v>0.323004714852246</v>
      </c>
      <c r="BD49" s="1" t="n">
        <v>0.150944416167003</v>
      </c>
      <c r="BE49" s="1" t="n">
        <v>665.492762658772</v>
      </c>
      <c r="BF49" s="1" t="n">
        <v>302.609041853617</v>
      </c>
      <c r="BG49" s="1" t="s">
        <v>0</v>
      </c>
      <c r="BH49" s="1" t="n">
        <v>0.00389</v>
      </c>
      <c r="BI49" s="1" t="n">
        <v>236.495396296298</v>
      </c>
      <c r="BJ49" s="1" t="n">
        <v>235.287889286097</v>
      </c>
      <c r="BK49" s="1" t="n">
        <v>1.20750701020145</v>
      </c>
      <c r="BL49" s="1" t="n">
        <v>0.00510583727680095</v>
      </c>
      <c r="BM49" s="1" t="s">
        <v>0</v>
      </c>
      <c r="BN49" s="1" t="n">
        <v>18.5727</v>
      </c>
      <c r="BO49" s="1" t="n">
        <v>924.610817917442</v>
      </c>
      <c r="BR49" s="1" t="s">
        <v>0</v>
      </c>
      <c r="BS49" s="1" t="n">
        <v>18.5727</v>
      </c>
      <c r="BT49" s="1" t="n">
        <v>8.34078899213466</v>
      </c>
      <c r="BW49" s="1" t="s">
        <v>0</v>
      </c>
      <c r="BX49" s="1" t="n">
        <v>18.5727</v>
      </c>
      <c r="BY49" s="1" t="n">
        <v>416.356648039505</v>
      </c>
      <c r="CB49" s="1" t="s">
        <v>0</v>
      </c>
      <c r="CC49" s="1" t="n">
        <v>18.5727</v>
      </c>
      <c r="CD49" s="1" t="n">
        <v>0.472231173062566</v>
      </c>
      <c r="CG49" s="1" t="s">
        <v>0</v>
      </c>
      <c r="CH49" s="1" t="n">
        <v>18.5727</v>
      </c>
      <c r="CI49" s="1" t="n">
        <v>0.00774554858571097</v>
      </c>
      <c r="CL49" s="1" t="s">
        <v>0</v>
      </c>
      <c r="CM49" s="1" t="n">
        <v>18.5727</v>
      </c>
      <c r="CN49" s="1" t="n">
        <v>0.386643355852166</v>
      </c>
      <c r="CQ49" s="1" t="s">
        <v>0</v>
      </c>
      <c r="CR49" s="1" t="n">
        <v>0.0910436718917072</v>
      </c>
      <c r="CS49" s="1" t="n">
        <v>318.365379562438</v>
      </c>
      <c r="CT49" s="1" t="n">
        <v>0.0362</v>
      </c>
      <c r="CU49" s="1" t="n">
        <v>293.547600660437</v>
      </c>
      <c r="CV49" s="1" t="s">
        <v>0</v>
      </c>
      <c r="CW49" s="1" t="n">
        <v>0.0910436718917072</v>
      </c>
      <c r="CX49" s="1" t="n">
        <v>318.365379562438</v>
      </c>
      <c r="CY49" s="1" t="n">
        <v>0.0362</v>
      </c>
      <c r="CZ49" s="1" t="n">
        <v>293.547600660437</v>
      </c>
    </row>
    <row r="50" customFormat="false" ht="12.75" hidden="false" customHeight="false" outlineLevel="0" collapsed="false">
      <c r="E50" s="1" t="s">
        <v>0</v>
      </c>
      <c r="F50" s="1" t="n">
        <v>0.138662654803126</v>
      </c>
      <c r="G50" s="1" t="n">
        <v>141.876935286987</v>
      </c>
      <c r="H50" s="1" t="n">
        <v>327.261307349327</v>
      </c>
      <c r="I50" s="1" t="s">
        <v>205</v>
      </c>
      <c r="J50" s="1" t="n">
        <v>1023.18057798926</v>
      </c>
      <c r="K50" s="1" t="s">
        <v>0</v>
      </c>
      <c r="L50" s="1" t="n">
        <v>0.112980984491272</v>
      </c>
      <c r="M50" s="1" t="n">
        <v>323.196563390931</v>
      </c>
      <c r="N50" s="1" t="n">
        <v>0.90009765625</v>
      </c>
      <c r="O50" s="1" t="n">
        <v>345.500658089542</v>
      </c>
      <c r="P50" s="1" t="s">
        <v>0</v>
      </c>
      <c r="U50" s="1" t="s">
        <v>0</v>
      </c>
      <c r="Z50" s="1" t="s">
        <v>0</v>
      </c>
      <c r="AA50" s="1" t="n">
        <v>0.0752623832488228</v>
      </c>
      <c r="AB50" s="1" t="n">
        <v>3.47042706712732</v>
      </c>
      <c r="AC50" s="1" t="n">
        <v>313.702477271142</v>
      </c>
      <c r="AE50" s="1" t="s">
        <v>0</v>
      </c>
      <c r="AH50" s="1" t="n">
        <v>9.89795008996489</v>
      </c>
      <c r="AI50" s="1" t="n">
        <v>345.84956992337</v>
      </c>
      <c r="AJ50" s="1" t="n">
        <f aca="false">AL50/10</f>
        <v>40.7565731323323</v>
      </c>
      <c r="AK50" s="1" t="s">
        <v>206</v>
      </c>
      <c r="AL50" s="1" t="n">
        <v>407.565731323323</v>
      </c>
      <c r="AM50" s="1" t="n">
        <v>0.000300281431024912</v>
      </c>
      <c r="AN50" s="1" t="n">
        <v>0.00220325559249182</v>
      </c>
      <c r="AO50" s="1" t="n">
        <v>0.0294707241504265</v>
      </c>
      <c r="AP50" s="1" t="n">
        <v>0.148452022713563</v>
      </c>
      <c r="AQ50" s="1" t="s">
        <v>0</v>
      </c>
      <c r="AR50" s="1" t="n">
        <v>54.5111297319133</v>
      </c>
      <c r="AS50" s="1" t="n">
        <v>0.00889810479695439</v>
      </c>
      <c r="AV50" s="1" t="s">
        <v>0</v>
      </c>
      <c r="AW50" s="1" t="n">
        <v>57.3638760938871</v>
      </c>
      <c r="AX50" s="1" t="n">
        <v>9.96971502900124E-005</v>
      </c>
      <c r="BA50" s="1" t="n">
        <f aca="false">BB50/10</f>
        <v>1.05113</v>
      </c>
      <c r="BB50" s="1" t="n">
        <v>10.5113</v>
      </c>
      <c r="BC50" s="1" t="n">
        <v>0.417004965704743</v>
      </c>
      <c r="BD50" s="1" t="n">
        <v>0.0940002508524967</v>
      </c>
      <c r="BE50" s="1" t="n">
        <v>844.348376812106</v>
      </c>
      <c r="BF50" s="1" t="n">
        <v>178.855614153333</v>
      </c>
      <c r="BG50" s="1" t="s">
        <v>0</v>
      </c>
      <c r="BH50" s="1" t="n">
        <v>0.00486</v>
      </c>
      <c r="BI50" s="1" t="n">
        <v>242.859396970309</v>
      </c>
      <c r="BJ50" s="1" t="n">
        <v>244.130277862267</v>
      </c>
      <c r="BK50" s="1" t="n">
        <v>-1.27088089195811</v>
      </c>
      <c r="BL50" s="1" t="n">
        <v>-0.00523299039614055</v>
      </c>
      <c r="BM50" s="1" t="s">
        <v>0</v>
      </c>
      <c r="BN50" s="1" t="n">
        <v>19.4288</v>
      </c>
      <c r="BO50" s="1" t="n">
        <v>934.64448958967</v>
      </c>
      <c r="BR50" s="1" t="s">
        <v>0</v>
      </c>
      <c r="BS50" s="1" t="n">
        <v>19.4288</v>
      </c>
      <c r="BT50" s="1" t="n">
        <v>10.0336716722274</v>
      </c>
      <c r="BW50" s="1" t="s">
        <v>0</v>
      </c>
      <c r="BX50" s="1" t="n">
        <v>19.4288</v>
      </c>
      <c r="BY50" s="1" t="n">
        <v>523.981247617747</v>
      </c>
      <c r="CB50" s="1" t="s">
        <v>0</v>
      </c>
      <c r="CC50" s="1" t="n">
        <v>19.4288</v>
      </c>
      <c r="CD50" s="1" t="n">
        <v>0.481978283071835</v>
      </c>
      <c r="CG50" s="1" t="s">
        <v>0</v>
      </c>
      <c r="CH50" s="1" t="n">
        <v>19.4288</v>
      </c>
      <c r="CI50" s="1" t="n">
        <v>0.00974711000926855</v>
      </c>
      <c r="CL50" s="1" t="s">
        <v>0</v>
      </c>
      <c r="CM50" s="1" t="n">
        <v>19.4288</v>
      </c>
      <c r="CN50" s="1" t="n">
        <v>0.509016343185784</v>
      </c>
      <c r="CQ50" s="1" t="s">
        <v>0</v>
      </c>
      <c r="CR50" s="1" t="n">
        <v>0.112980984491272</v>
      </c>
      <c r="CS50" s="1" t="n">
        <v>323.196563390931</v>
      </c>
      <c r="CT50" s="1" t="n">
        <v>0.0453</v>
      </c>
      <c r="CU50" s="1" t="n">
        <v>299.035245337266</v>
      </c>
      <c r="CV50" s="1" t="s">
        <v>0</v>
      </c>
      <c r="CW50" s="1" t="n">
        <v>0.112980984491272</v>
      </c>
      <c r="CX50" s="1" t="n">
        <v>323.196563390931</v>
      </c>
      <c r="CY50" s="1" t="n">
        <v>0.0453</v>
      </c>
      <c r="CZ50" s="1" t="n">
        <v>299.035245337266</v>
      </c>
    </row>
    <row r="51" customFormat="false" ht="12.75" hidden="false" customHeight="false" outlineLevel="0" collapsed="false">
      <c r="A51" s="1" t="s">
        <v>207</v>
      </c>
      <c r="B51" s="1" t="s">
        <v>208</v>
      </c>
      <c r="E51" s="1" t="s">
        <v>0</v>
      </c>
      <c r="F51" s="1" t="n">
        <v>0.155504984100522</v>
      </c>
      <c r="G51" s="1" t="n">
        <v>159.107262600037</v>
      </c>
      <c r="H51" s="1" t="n">
        <v>329.303122888174</v>
      </c>
      <c r="I51" s="1" t="s">
        <v>209</v>
      </c>
      <c r="J51" s="1" t="n">
        <v>1023.16503564404</v>
      </c>
      <c r="K51" s="1" t="s">
        <v>0</v>
      </c>
      <c r="L51" s="1" t="n">
        <v>0.138662654803126</v>
      </c>
      <c r="M51" s="1" t="n">
        <v>327.261307349327</v>
      </c>
      <c r="N51" s="1" t="n">
        <v>0.89008544921875</v>
      </c>
      <c r="O51" s="1" t="n">
        <v>345.43492047721</v>
      </c>
      <c r="P51" s="1" t="s">
        <v>0</v>
      </c>
      <c r="U51" s="1" t="s">
        <v>0</v>
      </c>
      <c r="Z51" s="1" t="s">
        <v>0</v>
      </c>
      <c r="AA51" s="1" t="n">
        <v>0.0910436718917072</v>
      </c>
      <c r="AB51" s="1" t="n">
        <v>3.57452595987005</v>
      </c>
      <c r="AC51" s="1" t="n">
        <v>318.365379562438</v>
      </c>
      <c r="AE51" s="1" t="s">
        <v>0</v>
      </c>
      <c r="AH51" s="1" t="n">
        <v>9.94095459171382</v>
      </c>
      <c r="AI51" s="1" t="n">
        <v>346.025696032539</v>
      </c>
      <c r="AJ51" s="1" t="n">
        <f aca="false">AL51/10</f>
        <v>35.2671429527448</v>
      </c>
      <c r="AK51" s="1" t="s">
        <v>210</v>
      </c>
      <c r="AL51" s="1" t="n">
        <v>352.671429527448</v>
      </c>
      <c r="AM51" s="1" t="n">
        <v>0.000498009514596434</v>
      </c>
      <c r="AN51" s="1" t="n">
        <v>0.00270126510708826</v>
      </c>
      <c r="AO51" s="1" t="n">
        <v>0.0564842482719655</v>
      </c>
      <c r="AP51" s="1" t="n">
        <v>0.204936270985528</v>
      </c>
      <c r="AQ51" s="1" t="s">
        <v>0</v>
      </c>
      <c r="AR51" s="1" t="n">
        <v>49.0247711400776</v>
      </c>
      <c r="AS51" s="1" t="n">
        <v>0.00968843753392969</v>
      </c>
      <c r="AV51" s="1" t="s">
        <v>0</v>
      </c>
      <c r="AW51" s="1" t="n">
        <v>51.4252067276518</v>
      </c>
      <c r="AX51" s="1" t="n">
        <v>0.000144054152448472</v>
      </c>
      <c r="BA51" s="1" t="n">
        <f aca="false">BB51/10</f>
        <v>1.0868</v>
      </c>
      <c r="BB51" s="1" t="n">
        <v>10.868</v>
      </c>
      <c r="BC51" s="1" t="n">
        <v>0.439321681884401</v>
      </c>
      <c r="BD51" s="1" t="n">
        <v>0.022316716179658</v>
      </c>
      <c r="BE51" s="1" t="n">
        <v>885.417048471395</v>
      </c>
      <c r="BF51" s="1" t="n">
        <v>41.0686716592897</v>
      </c>
      <c r="BG51" s="1" t="s">
        <v>0</v>
      </c>
      <c r="BH51" s="1" t="n">
        <v>0.00608</v>
      </c>
      <c r="BI51" s="1" t="n">
        <v>248.563834772578</v>
      </c>
      <c r="BJ51" s="1" t="n">
        <v>251.164047522003</v>
      </c>
      <c r="BK51" s="1" t="n">
        <v>-2.60021274942542</v>
      </c>
      <c r="BL51" s="1" t="n">
        <v>-0.01046094558287</v>
      </c>
      <c r="BM51" s="1" t="s">
        <v>0</v>
      </c>
      <c r="BN51" s="1" t="n">
        <v>20.2849</v>
      </c>
      <c r="BO51" s="1" t="n">
        <v>938.802055772796</v>
      </c>
      <c r="BR51" s="1" t="s">
        <v>0</v>
      </c>
      <c r="BS51" s="1" t="n">
        <v>20.2849</v>
      </c>
      <c r="BT51" s="1" t="n">
        <v>4.15756618312608</v>
      </c>
      <c r="BW51" s="1" t="s">
        <v>0</v>
      </c>
      <c r="BX51" s="1" t="n">
        <v>20.2849</v>
      </c>
      <c r="BY51" s="1" t="n">
        <v>226.696693287731</v>
      </c>
      <c r="CB51" s="1" t="s">
        <v>0</v>
      </c>
      <c r="CC51" s="1" t="n">
        <v>20.2849</v>
      </c>
      <c r="CD51" s="1" t="n">
        <v>0.48619507378524</v>
      </c>
      <c r="CG51" s="1" t="s">
        <v>0</v>
      </c>
      <c r="CH51" s="1" t="n">
        <v>20.2849</v>
      </c>
      <c r="CI51" s="1" t="n">
        <v>0.00421679071340471</v>
      </c>
      <c r="CL51" s="1" t="s">
        <v>0</v>
      </c>
      <c r="CM51" s="1" t="n">
        <v>20.2849</v>
      </c>
      <c r="CN51" s="1" t="n">
        <v>0.229925987683615</v>
      </c>
      <c r="CQ51" s="1" t="s">
        <v>0</v>
      </c>
      <c r="CR51" s="1" t="n">
        <v>0.138662654803126</v>
      </c>
      <c r="CS51" s="1" t="n">
        <v>327.261307349327</v>
      </c>
      <c r="CT51" s="1" t="n">
        <v>0.0566</v>
      </c>
      <c r="CU51" s="1" t="n">
        <v>305.517780868748</v>
      </c>
      <c r="CV51" s="1" t="s">
        <v>0</v>
      </c>
      <c r="CW51" s="1" t="n">
        <v>0.138662654803126</v>
      </c>
      <c r="CX51" s="1" t="n">
        <v>327.261307349327</v>
      </c>
      <c r="CY51" s="1" t="n">
        <v>0.0566</v>
      </c>
      <c r="CZ51" s="1" t="n">
        <v>305.517780868748</v>
      </c>
    </row>
    <row r="52" customFormat="false" ht="12.75" hidden="false" customHeight="false" outlineLevel="0" collapsed="false">
      <c r="A52" s="1" t="s">
        <v>115</v>
      </c>
      <c r="B52" s="1" t="s">
        <v>115</v>
      </c>
      <c r="E52" s="1" t="s">
        <v>0</v>
      </c>
      <c r="F52" s="1" t="n">
        <v>0.179780572415222</v>
      </c>
      <c r="G52" s="1" t="n">
        <v>183.960337192383</v>
      </c>
      <c r="H52" s="1" t="n">
        <v>331.606392879775</v>
      </c>
      <c r="I52" s="1" t="s">
        <v>211</v>
      </c>
      <c r="J52" s="1" t="n">
        <v>1023.24925725293</v>
      </c>
      <c r="K52" s="1" t="s">
        <v>0</v>
      </c>
      <c r="L52" s="1" t="n">
        <v>0.155504984100522</v>
      </c>
      <c r="M52" s="1" t="n">
        <v>329.303122888174</v>
      </c>
      <c r="N52" s="1" t="n">
        <v>0.860201745891061</v>
      </c>
      <c r="O52" s="1" t="n">
        <v>345.328637095448</v>
      </c>
      <c r="P52" s="1" t="s">
        <v>0</v>
      </c>
      <c r="Z52" s="1" t="s">
        <v>0</v>
      </c>
      <c r="AA52" s="1" t="n">
        <v>0.112980984491272</v>
      </c>
      <c r="AB52" s="1" t="n">
        <v>3.71996028848253</v>
      </c>
      <c r="AC52" s="1" t="n">
        <v>323.196563390931</v>
      </c>
      <c r="AE52" s="1" t="s">
        <v>0</v>
      </c>
      <c r="AH52" s="1" t="n">
        <v>9.98143505293552</v>
      </c>
      <c r="AI52" s="1" t="n">
        <v>346.20681693228</v>
      </c>
      <c r="AJ52" s="1" t="n">
        <f aca="false">AL52/10</f>
        <v>30.0475315970597</v>
      </c>
      <c r="AK52" s="1" t="s">
        <v>212</v>
      </c>
      <c r="AL52" s="1" t="n">
        <v>300.475315970597</v>
      </c>
      <c r="AM52" s="1" t="n">
        <v>0.000492098471107741</v>
      </c>
      <c r="AN52" s="1" t="n">
        <v>0.003193363578196</v>
      </c>
      <c r="AO52" s="1" t="n">
        <v>0.0655093373667866</v>
      </c>
      <c r="AP52" s="1" t="n">
        <v>0.270445608352315</v>
      </c>
      <c r="AQ52" s="1" t="s">
        <v>0</v>
      </c>
      <c r="AR52" s="1" t="n">
        <v>44.3844456962999</v>
      </c>
      <c r="AS52" s="1" t="n">
        <v>0.0106686167938439</v>
      </c>
      <c r="AV52" s="1" t="s">
        <v>0</v>
      </c>
      <c r="AW52" s="1" t="n">
        <v>46.4329580431727</v>
      </c>
      <c r="AX52" s="1" t="n">
        <v>0.000211230714696649</v>
      </c>
      <c r="BA52" s="1" t="n">
        <f aca="false">BB52/10</f>
        <v>1.1403</v>
      </c>
      <c r="BB52" s="1" t="n">
        <v>11.403</v>
      </c>
      <c r="BC52" s="1" t="n">
        <v>0.439321681884401</v>
      </c>
      <c r="BD52" s="1" t="n">
        <v>0</v>
      </c>
      <c r="BE52" s="1" t="n">
        <v>885.417048471395</v>
      </c>
      <c r="BF52" s="1" t="n">
        <v>0</v>
      </c>
      <c r="BG52" s="1" t="s">
        <v>0</v>
      </c>
      <c r="BH52" s="1" t="n">
        <v>0.0076</v>
      </c>
      <c r="BI52" s="1" t="n">
        <v>253.527907396452</v>
      </c>
      <c r="BJ52" s="1" t="n">
        <v>256.878635546288</v>
      </c>
      <c r="BK52" s="1" t="n">
        <v>-3.3507281498359</v>
      </c>
      <c r="BL52" s="1" t="n">
        <v>-0.0132164075515215</v>
      </c>
      <c r="BM52" s="1" t="s">
        <v>0</v>
      </c>
      <c r="BN52" s="1" t="n">
        <v>21.141</v>
      </c>
      <c r="BO52" s="1" t="n">
        <v>939.487682003712</v>
      </c>
      <c r="BR52" s="1" t="s">
        <v>0</v>
      </c>
      <c r="BS52" s="1" t="n">
        <v>21.141</v>
      </c>
      <c r="BT52" s="1" t="n">
        <v>0.685626230915806</v>
      </c>
      <c r="BW52" s="1" t="s">
        <v>0</v>
      </c>
      <c r="BX52" s="1" t="n">
        <v>21.141</v>
      </c>
      <c r="BY52" s="1" t="n">
        <v>38.9664596657258</v>
      </c>
      <c r="CB52" s="1" t="s">
        <v>0</v>
      </c>
      <c r="CC52" s="1" t="n">
        <v>21.141</v>
      </c>
      <c r="CD52" s="1" t="n">
        <v>0.486919814992629</v>
      </c>
      <c r="CG52" s="1" t="s">
        <v>0</v>
      </c>
      <c r="CH52" s="1" t="n">
        <v>21.141</v>
      </c>
      <c r="CI52" s="1" t="n">
        <v>0.000724741207389553</v>
      </c>
      <c r="CL52" s="1" t="s">
        <v>0</v>
      </c>
      <c r="CM52" s="1" t="n">
        <v>21.141</v>
      </c>
      <c r="CN52" s="1" t="n">
        <v>0.0411894961896555</v>
      </c>
      <c r="CQ52" s="1" t="s">
        <v>0</v>
      </c>
      <c r="CR52" s="1" t="n">
        <v>0.155504984100522</v>
      </c>
      <c r="CS52" s="1" t="n">
        <v>329.303122888174</v>
      </c>
      <c r="CT52" s="1" t="n">
        <v>0.0707</v>
      </c>
      <c r="CU52" s="1" t="n">
        <v>312.41321327227</v>
      </c>
      <c r="CV52" s="1" t="s">
        <v>0</v>
      </c>
      <c r="CW52" s="1" t="n">
        <v>0.155504984100522</v>
      </c>
      <c r="CX52" s="1" t="n">
        <v>329.303122888174</v>
      </c>
      <c r="CY52" s="1" t="n">
        <v>0.0707</v>
      </c>
      <c r="CZ52" s="1" t="n">
        <v>312.41321327227</v>
      </c>
    </row>
    <row r="53" customFormat="false" ht="12.75" hidden="false" customHeight="false" outlineLevel="0" collapsed="false">
      <c r="A53" s="1" t="s">
        <v>213</v>
      </c>
      <c r="B53" s="1" t="s">
        <v>214</v>
      </c>
      <c r="E53" s="1" t="s">
        <v>0</v>
      </c>
      <c r="F53" s="1" t="n">
        <v>0.202154454938158</v>
      </c>
      <c r="G53" s="1" t="n">
        <v>206.852767313599</v>
      </c>
      <c r="H53" s="1" t="n">
        <v>333.261754180782</v>
      </c>
      <c r="I53" s="1" t="s">
        <v>215</v>
      </c>
      <c r="J53" s="1" t="n">
        <v>1023.24120127295</v>
      </c>
      <c r="K53" s="1" t="s">
        <v>0</v>
      </c>
      <c r="L53" s="1" t="n">
        <v>0.179780572415222</v>
      </c>
      <c r="M53" s="1" t="n">
        <v>331.606392879775</v>
      </c>
      <c r="N53" s="1" t="n">
        <v>0.820371670114451</v>
      </c>
      <c r="O53" s="1" t="n">
        <v>345.264194566594</v>
      </c>
      <c r="P53" s="1" t="s">
        <v>0</v>
      </c>
      <c r="Z53" s="1" t="s">
        <v>0</v>
      </c>
      <c r="AA53" s="1" t="n">
        <v>0.138662654803126</v>
      </c>
      <c r="AB53" s="1" t="n">
        <v>3.89129417549677</v>
      </c>
      <c r="AC53" s="1" t="n">
        <v>327.261307349327</v>
      </c>
      <c r="AE53" s="1" t="s">
        <v>0</v>
      </c>
      <c r="AH53" s="1" t="n">
        <v>10.0223291065415</v>
      </c>
      <c r="AI53" s="1" t="n">
        <v>346.36493838333</v>
      </c>
      <c r="AJ53" s="1" t="n">
        <f aca="false">AL53/10</f>
        <v>26.2409074994333</v>
      </c>
      <c r="AK53" s="1" t="s">
        <v>216</v>
      </c>
      <c r="AL53" s="1" t="n">
        <v>262.409074994334</v>
      </c>
      <c r="AM53" s="1" t="n">
        <v>0.000366974301963498</v>
      </c>
      <c r="AN53" s="1" t="n">
        <v>0.00356033788015949</v>
      </c>
      <c r="AO53" s="1" t="n">
        <v>0.0559392699313349</v>
      </c>
      <c r="AP53" s="1" t="n">
        <v>0.32638487828365</v>
      </c>
      <c r="AQ53" s="1" t="s">
        <v>0</v>
      </c>
      <c r="AR53" s="1" t="n">
        <v>40.3568869201371</v>
      </c>
      <c r="AS53" s="1" t="n">
        <v>0.0118441006732827</v>
      </c>
      <c r="AV53" s="1" t="s">
        <v>0</v>
      </c>
      <c r="AW53" s="1" t="n">
        <v>42.1454513475806</v>
      </c>
      <c r="AX53" s="1" t="n">
        <v>0.000291860142773322</v>
      </c>
      <c r="BA53" s="1" t="n">
        <f aca="false">BB53/10</f>
        <v>1.19381</v>
      </c>
      <c r="BB53" s="1" t="n">
        <v>11.9381</v>
      </c>
      <c r="BC53" s="1" t="n">
        <v>0.439321681884401</v>
      </c>
      <c r="BD53" s="1" t="n">
        <v>0</v>
      </c>
      <c r="BE53" s="1" t="n">
        <v>885.417048471395</v>
      </c>
      <c r="BF53" s="1" t="n">
        <v>0</v>
      </c>
      <c r="BG53" s="1" t="s">
        <v>0</v>
      </c>
      <c r="BH53" s="1" t="n">
        <v>0.0095</v>
      </c>
      <c r="BI53" s="1" t="n">
        <v>259.294311322073</v>
      </c>
      <c r="BJ53" s="1" t="n">
        <v>262.167488016509</v>
      </c>
      <c r="BK53" s="1" t="n">
        <v>-2.8731766944357</v>
      </c>
      <c r="BL53" s="1" t="n">
        <v>-0.0110807548371815</v>
      </c>
      <c r="BM53" s="1" t="s">
        <v>0</v>
      </c>
      <c r="BN53" s="1" t="n">
        <v>21.997</v>
      </c>
      <c r="BO53" s="1" t="n">
        <v>939.487682003712</v>
      </c>
      <c r="BR53" s="1" t="s">
        <v>0</v>
      </c>
      <c r="BS53" s="1" t="n">
        <v>21.997</v>
      </c>
      <c r="BT53" s="1" t="n">
        <v>0</v>
      </c>
      <c r="BW53" s="1" t="s">
        <v>0</v>
      </c>
      <c r="BX53" s="1" t="n">
        <v>21.997</v>
      </c>
      <c r="BY53" s="1" t="n">
        <v>0</v>
      </c>
      <c r="CB53" s="1" t="s">
        <v>0</v>
      </c>
      <c r="CC53" s="1" t="n">
        <v>21.997</v>
      </c>
      <c r="CD53" s="1" t="n">
        <v>0.486919814992629</v>
      </c>
      <c r="CG53" s="1" t="s">
        <v>0</v>
      </c>
      <c r="CH53" s="1" t="n">
        <v>21.997</v>
      </c>
      <c r="CI53" s="1" t="n">
        <v>0</v>
      </c>
      <c r="CL53" s="1" t="s">
        <v>0</v>
      </c>
      <c r="CM53" s="1" t="n">
        <v>21.997</v>
      </c>
      <c r="CN53" s="1" t="n">
        <v>0</v>
      </c>
      <c r="CQ53" s="1" t="s">
        <v>0</v>
      </c>
      <c r="CR53" s="1" t="n">
        <v>0.179780572415222</v>
      </c>
      <c r="CS53" s="1" t="n">
        <v>331.606392879775</v>
      </c>
      <c r="CT53" s="1" t="n">
        <v>0.0884</v>
      </c>
      <c r="CU53" s="1" t="n">
        <v>318.207166086633</v>
      </c>
      <c r="CV53" s="1" t="s">
        <v>0</v>
      </c>
      <c r="CW53" s="1" t="n">
        <v>0.179780572415222</v>
      </c>
      <c r="CX53" s="1" t="n">
        <v>331.606392879775</v>
      </c>
      <c r="CY53" s="1" t="n">
        <v>0.0884</v>
      </c>
      <c r="CZ53" s="1" t="n">
        <v>318.207166086633</v>
      </c>
    </row>
    <row r="54" customFormat="false" ht="12.75" hidden="false" customHeight="false" outlineLevel="0" collapsed="false">
      <c r="A54" s="1" t="s">
        <v>115</v>
      </c>
      <c r="B54" s="1" t="s">
        <v>115</v>
      </c>
      <c r="E54" s="1" t="s">
        <v>0</v>
      </c>
      <c r="F54" s="1" t="n">
        <v>0.22737140180159</v>
      </c>
      <c r="G54" s="1" t="n">
        <v>232.621853619507</v>
      </c>
      <c r="H54" s="1" t="n">
        <v>334.755785225322</v>
      </c>
      <c r="I54" s="1" t="s">
        <v>217</v>
      </c>
      <c r="J54" s="1" t="n">
        <v>1023.09196220947</v>
      </c>
      <c r="K54" s="1" t="s">
        <v>0</v>
      </c>
      <c r="L54" s="1" t="n">
        <v>0.202154454938158</v>
      </c>
      <c r="M54" s="1" t="n">
        <v>333.261754180782</v>
      </c>
      <c r="N54" s="1" t="n">
        <v>0.780163884529853</v>
      </c>
      <c r="O54" s="1" t="n">
        <v>345.215201507207</v>
      </c>
      <c r="P54" s="1" t="s">
        <v>0</v>
      </c>
      <c r="Z54" s="1" t="s">
        <v>0</v>
      </c>
      <c r="AA54" s="1" t="n">
        <v>0.155504984100522</v>
      </c>
      <c r="AB54" s="1" t="n">
        <v>4.00428713151886</v>
      </c>
      <c r="AC54" s="1" t="n">
        <v>329.303122888174</v>
      </c>
      <c r="AE54" s="1" t="s">
        <v>0</v>
      </c>
      <c r="AH54" s="1" t="n">
        <v>10.0623424136419</v>
      </c>
      <c r="AI54" s="1" t="n">
        <v>346.546659030138</v>
      </c>
      <c r="AJ54" s="1" t="n">
        <f aca="false">AL54/10</f>
        <v>23.2325382763926</v>
      </c>
      <c r="AK54" s="1" t="s">
        <v>218</v>
      </c>
      <c r="AL54" s="1" t="n">
        <v>232.325382763926</v>
      </c>
      <c r="AM54" s="1" t="n">
        <v>0.000365083873501341</v>
      </c>
      <c r="AN54" s="1" t="n">
        <v>0.00392542175366084</v>
      </c>
      <c r="AO54" s="1" t="n">
        <v>0.0628573372668995</v>
      </c>
      <c r="AP54" s="1" t="n">
        <v>0.389242215550549</v>
      </c>
      <c r="AQ54" s="1" t="s">
        <v>0</v>
      </c>
      <c r="AR54" s="1" t="n">
        <v>36.819881613678</v>
      </c>
      <c r="AS54" s="1" t="n">
        <v>0.0132629928175221</v>
      </c>
      <c r="AV54" s="1" t="s">
        <v>0</v>
      </c>
      <c r="AW54" s="1" t="n">
        <v>38.3980506337493</v>
      </c>
      <c r="AX54" s="1" t="n">
        <v>0.000401156351574671</v>
      </c>
      <c r="BA54" s="1" t="n">
        <f aca="false">BB54/10</f>
        <v>1.24731</v>
      </c>
      <c r="BB54" s="1" t="n">
        <v>12.4731</v>
      </c>
      <c r="BC54" s="1" t="n">
        <v>0.439321681884401</v>
      </c>
      <c r="BD54" s="1" t="n">
        <v>0</v>
      </c>
      <c r="BE54" s="1" t="n">
        <v>885.417048471395</v>
      </c>
      <c r="BF54" s="1" t="n">
        <v>0</v>
      </c>
      <c r="BG54" s="1" t="s">
        <v>0</v>
      </c>
      <c r="BH54" s="1" t="n">
        <v>0.0119</v>
      </c>
      <c r="BI54" s="1" t="n">
        <v>265.114641867469</v>
      </c>
      <c r="BJ54" s="1" t="n">
        <v>267.234426789996</v>
      </c>
      <c r="BK54" s="1" t="n">
        <v>-2.11978492252683</v>
      </c>
      <c r="BL54" s="1" t="n">
        <v>-0.00799572934785894</v>
      </c>
      <c r="BM54" s="1" t="s">
        <v>0</v>
      </c>
      <c r="BN54" s="1" t="n">
        <v>23.1385</v>
      </c>
      <c r="BO54" s="1" t="n">
        <v>939.487682003712</v>
      </c>
      <c r="BR54" s="1" t="s">
        <v>0</v>
      </c>
      <c r="BS54" s="1" t="n">
        <v>23.1385</v>
      </c>
      <c r="BT54" s="1" t="n">
        <v>0</v>
      </c>
      <c r="BW54" s="1" t="s">
        <v>0</v>
      </c>
      <c r="BX54" s="1" t="n">
        <v>23.1385</v>
      </c>
      <c r="BY54" s="1" t="n">
        <v>0</v>
      </c>
      <c r="CB54" s="1" t="s">
        <v>0</v>
      </c>
      <c r="CC54" s="1" t="n">
        <v>23.1385</v>
      </c>
      <c r="CD54" s="1" t="n">
        <v>0.486919814992629</v>
      </c>
      <c r="CG54" s="1" t="s">
        <v>0</v>
      </c>
      <c r="CH54" s="1" t="n">
        <v>23.1385</v>
      </c>
      <c r="CI54" s="1" t="n">
        <v>0</v>
      </c>
      <c r="CL54" s="1" t="s">
        <v>0</v>
      </c>
      <c r="CM54" s="1" t="n">
        <v>23.1385</v>
      </c>
      <c r="CN54" s="1" t="n">
        <v>0</v>
      </c>
      <c r="CQ54" s="1" t="s">
        <v>0</v>
      </c>
      <c r="CR54" s="1" t="n">
        <v>0.202154454938158</v>
      </c>
      <c r="CS54" s="1" t="n">
        <v>333.261754180782</v>
      </c>
      <c r="CT54" s="1" t="n">
        <v>0.111</v>
      </c>
      <c r="CU54" s="1" t="n">
        <v>322.960589024616</v>
      </c>
      <c r="CV54" s="1" t="s">
        <v>0</v>
      </c>
      <c r="CW54" s="1" t="n">
        <v>0.202154454938158</v>
      </c>
      <c r="CX54" s="1" t="n">
        <v>333.261754180782</v>
      </c>
      <c r="CY54" s="1" t="n">
        <v>0.111</v>
      </c>
      <c r="CZ54" s="1" t="n">
        <v>322.960589024616</v>
      </c>
    </row>
    <row r="55" customFormat="false" ht="12.75" hidden="false" customHeight="false" outlineLevel="0" collapsed="false">
      <c r="E55" s="1" t="s">
        <v>0</v>
      </c>
      <c r="F55" s="1" t="n">
        <v>0.251508528384003</v>
      </c>
      <c r="G55" s="1" t="n">
        <v>257.321061028564</v>
      </c>
      <c r="H55" s="1" t="n">
        <v>335.903698440016</v>
      </c>
      <c r="I55" s="1" t="s">
        <v>219</v>
      </c>
      <c r="J55" s="1" t="n">
        <v>1023.11067812256</v>
      </c>
      <c r="K55" s="1" t="s">
        <v>0</v>
      </c>
      <c r="L55" s="1" t="n">
        <v>0.22737140180159</v>
      </c>
      <c r="M55" s="1" t="n">
        <v>334.755785225322</v>
      </c>
      <c r="N55" s="1" t="n">
        <v>0.740392522952571</v>
      </c>
      <c r="O55" s="1" t="n">
        <v>345.16625699008</v>
      </c>
      <c r="P55" s="1" t="s">
        <v>0</v>
      </c>
      <c r="Z55" s="1" t="s">
        <v>0</v>
      </c>
      <c r="AA55" s="1" t="n">
        <v>0.179780572415222</v>
      </c>
      <c r="AB55" s="1" t="n">
        <v>4.16802721978998</v>
      </c>
      <c r="AC55" s="1" t="n">
        <v>331.606392879775</v>
      </c>
      <c r="AE55" s="1" t="s">
        <v>0</v>
      </c>
      <c r="AH55" s="1" t="n">
        <v>10.103218620292</v>
      </c>
      <c r="AI55" s="1" t="n">
        <v>346.777702269234</v>
      </c>
      <c r="AJ55" s="1" t="n">
        <f aca="false">AL55/10</f>
        <v>20.8616648570025</v>
      </c>
      <c r="AK55" s="1" t="s">
        <v>220</v>
      </c>
      <c r="AL55" s="1" t="n">
        <v>208.616648570025</v>
      </c>
      <c r="AM55" s="1" t="n">
        <v>0.000303424016013711</v>
      </c>
      <c r="AN55" s="1" t="n">
        <v>0.00422884576967455</v>
      </c>
      <c r="AO55" s="1" t="n">
        <v>0.0581782936488622</v>
      </c>
      <c r="AP55" s="1" t="n">
        <v>0.447420509199412</v>
      </c>
      <c r="AQ55" s="1" t="s">
        <v>0</v>
      </c>
      <c r="AR55" s="1" t="n">
        <v>33.6734972263281</v>
      </c>
      <c r="AS55" s="1" t="n">
        <v>0.0150269388097498</v>
      </c>
      <c r="AV55" s="1" t="s">
        <v>0</v>
      </c>
      <c r="AW55" s="1" t="n">
        <v>35.0820875377017</v>
      </c>
      <c r="AX55" s="1" t="n">
        <v>0.000560626349189786</v>
      </c>
      <c r="BA55" s="1" t="n">
        <f aca="false">BB55/10</f>
        <v>1.30082</v>
      </c>
      <c r="BB55" s="1" t="n">
        <v>13.0082</v>
      </c>
      <c r="BC55" s="1" t="n">
        <v>0.439321681884401</v>
      </c>
      <c r="BD55" s="1" t="n">
        <v>0</v>
      </c>
      <c r="BE55" s="1" t="n">
        <v>885.417048471395</v>
      </c>
      <c r="BF55" s="1" t="n">
        <v>0</v>
      </c>
      <c r="BG55" s="1" t="s">
        <v>0</v>
      </c>
      <c r="BH55" s="1" t="n">
        <v>0.0148</v>
      </c>
      <c r="BI55" s="1" t="n">
        <v>269.987760080993</v>
      </c>
      <c r="BJ55" s="1" t="n">
        <v>272.24231800051</v>
      </c>
      <c r="BK55" s="1" t="n">
        <v>-2.25455791951725</v>
      </c>
      <c r="BL55" s="1" t="n">
        <v>-0.00835059307444498</v>
      </c>
      <c r="BM55" s="1" t="s">
        <v>0</v>
      </c>
      <c r="BN55" s="1" t="n">
        <v>23.9946</v>
      </c>
      <c r="BO55" s="1" t="n">
        <v>939.487682003712</v>
      </c>
      <c r="BR55" s="1" t="s">
        <v>0</v>
      </c>
      <c r="BS55" s="1" t="n">
        <v>23.9946</v>
      </c>
      <c r="BT55" s="1" t="n">
        <v>0</v>
      </c>
      <c r="BW55" s="1" t="s">
        <v>0</v>
      </c>
      <c r="BX55" s="1" t="n">
        <v>23.9946</v>
      </c>
      <c r="BY55" s="1" t="n">
        <v>0</v>
      </c>
      <c r="CB55" s="1" t="s">
        <v>0</v>
      </c>
      <c r="CC55" s="1" t="n">
        <v>23.9946</v>
      </c>
      <c r="CD55" s="1" t="n">
        <v>0.486919814992629</v>
      </c>
      <c r="CG55" s="1" t="s">
        <v>0</v>
      </c>
      <c r="CH55" s="1" t="n">
        <v>23.9946</v>
      </c>
      <c r="CI55" s="1" t="n">
        <v>0</v>
      </c>
      <c r="CL55" s="1" t="s">
        <v>0</v>
      </c>
      <c r="CM55" s="1" t="n">
        <v>23.9946</v>
      </c>
      <c r="CN55" s="1" t="n">
        <v>0</v>
      </c>
      <c r="CQ55" s="1" t="s">
        <v>0</v>
      </c>
      <c r="CR55" s="1" t="n">
        <v>0.22737140180159</v>
      </c>
      <c r="CS55" s="1" t="n">
        <v>334.755785225322</v>
      </c>
      <c r="CT55" s="1" t="n">
        <v>0.116</v>
      </c>
      <c r="CU55" s="1" t="n">
        <v>323.736033503612</v>
      </c>
      <c r="CV55" s="1" t="s">
        <v>0</v>
      </c>
      <c r="CW55" s="1" t="n">
        <v>0.22737140180159</v>
      </c>
      <c r="CX55" s="1" t="n">
        <v>334.755785225322</v>
      </c>
      <c r="CY55" s="1" t="n">
        <v>0.116</v>
      </c>
      <c r="CZ55" s="1" t="n">
        <v>323.736033503612</v>
      </c>
    </row>
    <row r="56" customFormat="false" ht="12.75" hidden="false" customHeight="false" outlineLevel="0" collapsed="false">
      <c r="E56" s="1" t="s">
        <v>0</v>
      </c>
      <c r="F56" s="1" t="n">
        <v>0.276388811561466</v>
      </c>
      <c r="G56" s="1" t="n">
        <v>282.771508914185</v>
      </c>
      <c r="H56" s="1" t="n">
        <v>336.890348721858</v>
      </c>
      <c r="I56" s="1" t="s">
        <v>221</v>
      </c>
      <c r="J56" s="1" t="n">
        <v>1023.0931828125</v>
      </c>
      <c r="K56" s="1" t="s">
        <v>0</v>
      </c>
      <c r="L56" s="1" t="n">
        <v>0.251508528384003</v>
      </c>
      <c r="M56" s="1" t="n">
        <v>335.903698440016</v>
      </c>
      <c r="N56" s="1" t="n">
        <v>0.700317543365941</v>
      </c>
      <c r="O56" s="1" t="n">
        <v>345.110373296685</v>
      </c>
      <c r="P56" s="1" t="s">
        <v>0</v>
      </c>
      <c r="Z56" s="1" t="s">
        <v>0</v>
      </c>
      <c r="AA56" s="1" t="n">
        <v>0.202154454938158</v>
      </c>
      <c r="AB56" s="1" t="n">
        <v>4.3198586871643</v>
      </c>
      <c r="AC56" s="1" t="n">
        <v>333.261754180782</v>
      </c>
      <c r="AE56" s="1" t="s">
        <v>0</v>
      </c>
      <c r="AH56" s="1" t="n">
        <v>10.1429070152502</v>
      </c>
      <c r="AI56" s="1" t="n">
        <v>347.0290852665</v>
      </c>
      <c r="AJ56" s="1" t="n">
        <f aca="false">AL56/10</f>
        <v>19.000946928567</v>
      </c>
      <c r="AK56" s="1" t="s">
        <v>222</v>
      </c>
      <c r="AL56" s="1" t="n">
        <v>190.00946928567</v>
      </c>
      <c r="AM56" s="1" t="n">
        <v>0.000297513715720205</v>
      </c>
      <c r="AN56" s="1" t="n">
        <v>0.00452635948539475</v>
      </c>
      <c r="AO56" s="1" t="n">
        <v>0.0626313450247911</v>
      </c>
      <c r="AP56" s="1" t="n">
        <v>0.51005126953125</v>
      </c>
      <c r="AQ56" s="1" t="s">
        <v>0</v>
      </c>
      <c r="AR56" s="1" t="n">
        <v>30.8294569475455</v>
      </c>
      <c r="AS56" s="1" t="n">
        <v>0.0171960610817083</v>
      </c>
      <c r="AV56" s="1" t="s">
        <v>0</v>
      </c>
      <c r="AW56" s="1" t="n">
        <v>32.1046188734104</v>
      </c>
      <c r="AX56" s="1" t="n">
        <v>0.000762690419028469</v>
      </c>
      <c r="BA56" s="1" t="n">
        <f aca="false">BB56/10</f>
        <v>1.35432</v>
      </c>
      <c r="BB56" s="1" t="n">
        <v>13.5432</v>
      </c>
      <c r="BC56" s="1" t="n">
        <v>0.439321681884401</v>
      </c>
      <c r="BD56" s="1" t="n">
        <v>0</v>
      </c>
      <c r="BE56" s="1" t="n">
        <v>885.417048471395</v>
      </c>
      <c r="BF56" s="1" t="n">
        <v>0</v>
      </c>
      <c r="BG56" s="1" t="s">
        <v>0</v>
      </c>
      <c r="BH56" s="1" t="n">
        <v>0.0185</v>
      </c>
      <c r="BI56" s="1" t="n">
        <v>275.880634767762</v>
      </c>
      <c r="BJ56" s="1" t="n">
        <v>277.339922106895</v>
      </c>
      <c r="BK56" s="1" t="n">
        <v>-1.45928733913303</v>
      </c>
      <c r="BL56" s="1" t="n">
        <v>-0.00528956061146322</v>
      </c>
      <c r="BM56" s="1" t="s">
        <v>0</v>
      </c>
      <c r="BN56" s="1" t="n">
        <v>25.136</v>
      </c>
      <c r="BO56" s="1" t="n">
        <v>939.487682003712</v>
      </c>
      <c r="BR56" s="1" t="s">
        <v>0</v>
      </c>
      <c r="BS56" s="1" t="n">
        <v>25.136</v>
      </c>
      <c r="BT56" s="1" t="n">
        <v>0</v>
      </c>
      <c r="BW56" s="1" t="s">
        <v>0</v>
      </c>
      <c r="BX56" s="1" t="n">
        <v>25.136</v>
      </c>
      <c r="BY56" s="1" t="n">
        <v>0</v>
      </c>
      <c r="CB56" s="1" t="s">
        <v>0</v>
      </c>
      <c r="CC56" s="1" t="n">
        <v>25.136</v>
      </c>
      <c r="CD56" s="1" t="n">
        <v>0.486919814992629</v>
      </c>
      <c r="CG56" s="1" t="s">
        <v>0</v>
      </c>
      <c r="CH56" s="1" t="n">
        <v>25.136</v>
      </c>
      <c r="CI56" s="1" t="n">
        <v>0</v>
      </c>
      <c r="CL56" s="1" t="s">
        <v>0</v>
      </c>
      <c r="CM56" s="1" t="n">
        <v>25.136</v>
      </c>
      <c r="CN56" s="1" t="n">
        <v>0</v>
      </c>
      <c r="CQ56" s="1" t="s">
        <v>0</v>
      </c>
      <c r="CR56" s="1" t="n">
        <v>0.251508528384003</v>
      </c>
      <c r="CS56" s="1" t="n">
        <v>335.903698440016</v>
      </c>
      <c r="CT56" s="1" t="n">
        <v>0.122</v>
      </c>
      <c r="CU56" s="1" t="n">
        <v>324.499393538572</v>
      </c>
      <c r="CV56" s="1" t="s">
        <v>0</v>
      </c>
      <c r="CW56" s="1" t="n">
        <v>0.251508528384003</v>
      </c>
      <c r="CX56" s="1" t="n">
        <v>335.903698440016</v>
      </c>
      <c r="CY56" s="1" t="n">
        <v>0.122</v>
      </c>
      <c r="CZ56" s="1" t="n">
        <v>324.499393538572</v>
      </c>
    </row>
    <row r="57" customFormat="false" ht="12.75" hidden="false" customHeight="false" outlineLevel="0" collapsed="false">
      <c r="E57" s="1" t="s">
        <v>0</v>
      </c>
      <c r="F57" s="1" t="n">
        <v>0.300889504867836</v>
      </c>
      <c r="G57" s="1" t="n">
        <v>307.823775748901</v>
      </c>
      <c r="H57" s="1" t="n">
        <v>337.717863030046</v>
      </c>
      <c r="I57" s="1" t="s">
        <v>223</v>
      </c>
      <c r="J57" s="1" t="n">
        <v>1023.04590478857</v>
      </c>
      <c r="K57" s="1" t="s">
        <v>0</v>
      </c>
      <c r="L57" s="1" t="n">
        <v>0.276388811561466</v>
      </c>
      <c r="M57" s="1" t="n">
        <v>336.890348721858</v>
      </c>
      <c r="N57" s="1" t="n">
        <v>0.660316761988561</v>
      </c>
      <c r="O57" s="1" t="n">
        <v>345.018264839713</v>
      </c>
      <c r="P57" s="1" t="s">
        <v>0</v>
      </c>
      <c r="Z57" s="1" t="s">
        <v>0</v>
      </c>
      <c r="AA57" s="1" t="n">
        <v>0.22737140180159</v>
      </c>
      <c r="AB57" s="1" t="n">
        <v>4.49203956545461</v>
      </c>
      <c r="AC57" s="1" t="n">
        <v>334.755785225322</v>
      </c>
      <c r="AE57" s="1" t="s">
        <v>0</v>
      </c>
      <c r="AH57" s="1" t="n">
        <v>10.1667009641584</v>
      </c>
      <c r="AI57" s="1" t="n">
        <v>347.181218287433</v>
      </c>
      <c r="AJ57" s="1" t="n">
        <f aca="false">AL57/10</f>
        <v>15.8752055060796</v>
      </c>
      <c r="AK57" s="1" t="s">
        <v>224</v>
      </c>
      <c r="AL57" s="1" t="n">
        <v>158.752055060796</v>
      </c>
      <c r="AM57" s="1" t="n">
        <v>0.000733565277594069</v>
      </c>
      <c r="AN57" s="1" t="n">
        <v>0.00525992476298882</v>
      </c>
      <c r="AO57" s="1" t="n">
        <v>0.184832952823985</v>
      </c>
      <c r="AP57" s="1" t="n">
        <v>0.694884807048188</v>
      </c>
      <c r="AQ57" s="1" t="s">
        <v>0</v>
      </c>
      <c r="AR57" s="1" t="n">
        <v>28.26363242132</v>
      </c>
      <c r="AS57" s="1" t="n">
        <v>0.0199065682771097</v>
      </c>
      <c r="AV57" s="1" t="s">
        <v>0</v>
      </c>
      <c r="AW57" s="1" t="n">
        <v>29.4159289904173</v>
      </c>
      <c r="AX57" s="1" t="n">
        <v>0.00105638837250837</v>
      </c>
      <c r="BA57" s="1" t="n">
        <f aca="false">BB57/10</f>
        <v>1.42566</v>
      </c>
      <c r="BB57" s="1" t="n">
        <v>14.2566</v>
      </c>
      <c r="BC57" s="1" t="n">
        <v>0.439321681884401</v>
      </c>
      <c r="BD57" s="1" t="n">
        <v>0</v>
      </c>
      <c r="BE57" s="1" t="n">
        <v>885.417048471395</v>
      </c>
      <c r="BF57" s="1" t="n">
        <v>0</v>
      </c>
      <c r="BG57" s="1" t="s">
        <v>0</v>
      </c>
      <c r="BH57" s="1" t="n">
        <v>0.0232</v>
      </c>
      <c r="BI57" s="1" t="n">
        <v>282.186184039232</v>
      </c>
      <c r="BJ57" s="1" t="n">
        <v>282.397762054535</v>
      </c>
      <c r="BK57" s="1" t="n">
        <v>-0.211578015302507</v>
      </c>
      <c r="BL57" s="1" t="n">
        <v>-0.00074978162386962</v>
      </c>
      <c r="BM57" s="1" t="s">
        <v>0</v>
      </c>
      <c r="BN57" s="1" t="n">
        <v>26.2774</v>
      </c>
      <c r="BO57" s="1" t="n">
        <v>939.487682003712</v>
      </c>
      <c r="BR57" s="1" t="s">
        <v>0</v>
      </c>
      <c r="BS57" s="1" t="n">
        <v>26.2774</v>
      </c>
      <c r="BT57" s="1" t="n">
        <v>0</v>
      </c>
      <c r="BW57" s="1" t="s">
        <v>0</v>
      </c>
      <c r="BX57" s="1" t="n">
        <v>26.2774</v>
      </c>
      <c r="BY57" s="1" t="n">
        <v>0</v>
      </c>
      <c r="CB57" s="1" t="s">
        <v>0</v>
      </c>
      <c r="CC57" s="1" t="n">
        <v>26.2774</v>
      </c>
      <c r="CD57" s="1" t="n">
        <v>0.486919814992629</v>
      </c>
      <c r="CG57" s="1" t="s">
        <v>0</v>
      </c>
      <c r="CH57" s="1" t="n">
        <v>26.2774</v>
      </c>
      <c r="CI57" s="1" t="n">
        <v>0</v>
      </c>
      <c r="CL57" s="1" t="s">
        <v>0</v>
      </c>
      <c r="CM57" s="1" t="n">
        <v>26.2774</v>
      </c>
      <c r="CN57" s="1" t="n">
        <v>0</v>
      </c>
      <c r="CQ57" s="1" t="s">
        <v>0</v>
      </c>
      <c r="CR57" s="1" t="n">
        <v>0.276388811561466</v>
      </c>
      <c r="CS57" s="1" t="n">
        <v>336.890348721858</v>
      </c>
      <c r="CT57" s="1" t="n">
        <v>0.128</v>
      </c>
      <c r="CU57" s="1" t="n">
        <v>325.188599159788</v>
      </c>
      <c r="CV57" s="1" t="s">
        <v>0</v>
      </c>
      <c r="CW57" s="1" t="n">
        <v>0.276388811561466</v>
      </c>
      <c r="CX57" s="1" t="n">
        <v>336.890348721858</v>
      </c>
      <c r="CY57" s="1" t="n">
        <v>0.128</v>
      </c>
      <c r="CZ57" s="1" t="n">
        <v>325.188599159788</v>
      </c>
    </row>
    <row r="58" customFormat="false" ht="12.75" hidden="false" customHeight="false" outlineLevel="0" collapsed="false">
      <c r="E58" s="1" t="s">
        <v>0</v>
      </c>
      <c r="F58" s="1" t="n">
        <v>0.321002793307643</v>
      </c>
      <c r="G58" s="1" t="n">
        <v>328.399887848511</v>
      </c>
      <c r="H58" s="1" t="n">
        <v>338.290162893266</v>
      </c>
      <c r="I58" s="1" t="s">
        <v>225</v>
      </c>
      <c r="J58" s="1" t="n">
        <v>1023.04370770312</v>
      </c>
      <c r="K58" s="1" t="s">
        <v>0</v>
      </c>
      <c r="L58" s="1" t="n">
        <v>0.300889504867836</v>
      </c>
      <c r="M58" s="1" t="n">
        <v>337.717863030046</v>
      </c>
      <c r="N58" s="1" t="n">
        <v>0.620239152138767</v>
      </c>
      <c r="O58" s="1" t="n">
        <v>344.898017541901</v>
      </c>
      <c r="P58" s="1" t="s">
        <v>0</v>
      </c>
      <c r="Z58" s="1" t="s">
        <v>0</v>
      </c>
      <c r="AA58" s="1" t="n">
        <v>0.251508528384003</v>
      </c>
      <c r="AB58" s="1" t="n">
        <v>4.65789576314472</v>
      </c>
      <c r="AC58" s="1" t="n">
        <v>335.903698440016</v>
      </c>
      <c r="AE58" s="1" t="s">
        <v>0</v>
      </c>
      <c r="AH58" s="1" t="n">
        <v>10.1862036655724</v>
      </c>
      <c r="AI58" s="1" t="n">
        <v>347.32635411198</v>
      </c>
      <c r="AJ58" s="1" t="n">
        <f aca="false">AL58/10</f>
        <v>12.5193648376582</v>
      </c>
      <c r="AK58" s="1" t="s">
        <v>226</v>
      </c>
      <c r="AL58" s="1" t="n">
        <v>125.193648376582</v>
      </c>
      <c r="AM58" s="1" t="n">
        <v>0.000717437207049491</v>
      </c>
      <c r="AN58" s="1" t="n">
        <v>0.00597736197003831</v>
      </c>
      <c r="AO58" s="1" t="n">
        <v>0.229224794181712</v>
      </c>
      <c r="AP58" s="1" t="n">
        <v>0.9241096012299</v>
      </c>
      <c r="AQ58" s="1" t="s">
        <v>0</v>
      </c>
      <c r="AR58" s="1" t="n">
        <v>27.0559501693235</v>
      </c>
      <c r="AS58" s="1" t="n">
        <v>0.0215318361771595</v>
      </c>
      <c r="AV58" s="1" t="s">
        <v>0</v>
      </c>
      <c r="AW58" s="1" t="n">
        <v>27.6287380124156</v>
      </c>
      <c r="AX58" s="1" t="n">
        <v>0.00134577443475951</v>
      </c>
      <c r="BA58" s="1" t="n">
        <f aca="false">BB58/10</f>
        <v>1.47917</v>
      </c>
      <c r="BB58" s="1" t="n">
        <v>14.7917</v>
      </c>
      <c r="BC58" s="1" t="n">
        <v>0.441409315809618</v>
      </c>
      <c r="BD58" s="1" t="n">
        <v>0.00208763392521704</v>
      </c>
      <c r="BE58" s="1" t="n">
        <v>888.23975840361</v>
      </c>
      <c r="BF58" s="1" t="n">
        <v>2.82270993221475</v>
      </c>
      <c r="BG58" s="1" t="s">
        <v>0</v>
      </c>
      <c r="BH58" s="1" t="n">
        <v>0.029</v>
      </c>
      <c r="BI58" s="1" t="n">
        <v>287.551789571673</v>
      </c>
      <c r="BJ58" s="1" t="n">
        <v>288.005931124816</v>
      </c>
      <c r="BK58" s="1" t="n">
        <v>-0.454141553142676</v>
      </c>
      <c r="BL58" s="1" t="n">
        <v>-0.00157933829526552</v>
      </c>
      <c r="BM58" s="1" t="s">
        <v>0</v>
      </c>
      <c r="BR58" s="1" t="s">
        <v>0</v>
      </c>
      <c r="BW58" s="1" t="s">
        <v>0</v>
      </c>
      <c r="CB58" s="1" t="s">
        <v>0</v>
      </c>
      <c r="CG58" s="1" t="s">
        <v>0</v>
      </c>
      <c r="CL58" s="1" t="s">
        <v>0</v>
      </c>
      <c r="CQ58" s="1" t="s">
        <v>0</v>
      </c>
      <c r="CR58" s="1" t="n">
        <v>0.300889504867836</v>
      </c>
      <c r="CS58" s="1" t="n">
        <v>337.717863030046</v>
      </c>
      <c r="CT58" s="1" t="n">
        <v>0.134</v>
      </c>
      <c r="CU58" s="1" t="n">
        <v>325.912417632489</v>
      </c>
      <c r="CV58" s="1" t="s">
        <v>0</v>
      </c>
      <c r="CW58" s="1" t="n">
        <v>0.300889504867836</v>
      </c>
      <c r="CX58" s="1" t="n">
        <v>337.717863030046</v>
      </c>
      <c r="CY58" s="1" t="n">
        <v>0.134</v>
      </c>
      <c r="CZ58" s="1" t="n">
        <v>325.912417632489</v>
      </c>
    </row>
    <row r="59" customFormat="false" ht="12.75" hidden="false" customHeight="false" outlineLevel="0" collapsed="false">
      <c r="E59" s="1" t="s">
        <v>0</v>
      </c>
      <c r="F59" s="1" t="n">
        <v>0.340747150792522</v>
      </c>
      <c r="G59" s="1" t="n">
        <v>348.601335848877</v>
      </c>
      <c r="H59" s="1" t="n">
        <v>338.796436109018</v>
      </c>
      <c r="I59" s="1" t="s">
        <v>227</v>
      </c>
      <c r="J59" s="1" t="n">
        <v>1023.0498920918</v>
      </c>
      <c r="K59" s="1" t="s">
        <v>0</v>
      </c>
      <c r="L59" s="1" t="n">
        <v>0.321002793307643</v>
      </c>
      <c r="M59" s="1" t="n">
        <v>338.290162893266</v>
      </c>
      <c r="N59" s="1" t="n">
        <v>0.580271033195006</v>
      </c>
      <c r="O59" s="1" t="n">
        <v>344.732101003977</v>
      </c>
      <c r="P59" s="1" t="s">
        <v>0</v>
      </c>
      <c r="Z59" s="1" t="s">
        <v>0</v>
      </c>
      <c r="AA59" s="1" t="n">
        <v>0.276388811561466</v>
      </c>
      <c r="AB59" s="1" t="n">
        <v>4.82993171670905</v>
      </c>
      <c r="AC59" s="1" t="n">
        <v>336.890348721858</v>
      </c>
      <c r="AE59" s="1" t="s">
        <v>0</v>
      </c>
      <c r="AH59" s="1" t="n">
        <v>10.2069162307103</v>
      </c>
      <c r="AI59" s="1" t="n">
        <v>347.475124996767</v>
      </c>
      <c r="AJ59" s="1" t="n">
        <f aca="false">AL59/10</f>
        <v>10.1618526972165</v>
      </c>
      <c r="AK59" s="1" t="s">
        <v>228</v>
      </c>
      <c r="AL59" s="1" t="n">
        <v>101.618526972165</v>
      </c>
      <c r="AM59" s="1" t="n">
        <v>0.00056142671822957</v>
      </c>
      <c r="AN59" s="1" t="n">
        <v>0.00653878868826788</v>
      </c>
      <c r="AO59" s="1" t="n">
        <v>0.220993842346623</v>
      </c>
      <c r="AP59" s="1" t="n">
        <v>1.14510344357652</v>
      </c>
      <c r="AQ59" s="1" t="s">
        <v>0</v>
      </c>
      <c r="AR59" s="1" t="n">
        <v>25.8707626846359</v>
      </c>
      <c r="AS59" s="1" t="n">
        <v>0.0233954716427967</v>
      </c>
      <c r="AV59" s="1" t="s">
        <v>0</v>
      </c>
      <c r="AW59" s="1" t="n">
        <v>26.432009151082</v>
      </c>
      <c r="AX59" s="1" t="n">
        <v>0.00157243937327647</v>
      </c>
      <c r="BA59" s="1" t="n">
        <f aca="false">BB59/10</f>
        <v>1.54338</v>
      </c>
      <c r="BB59" s="1" t="n">
        <v>15.4338</v>
      </c>
      <c r="BC59" s="1" t="n">
        <v>0.447537048107199</v>
      </c>
      <c r="BD59" s="1" t="n">
        <v>0.00612773229758073</v>
      </c>
      <c r="BE59" s="1" t="n">
        <v>896.18042408229</v>
      </c>
      <c r="BF59" s="1" t="n">
        <v>7.94066567868021</v>
      </c>
      <c r="BG59" s="1" t="s">
        <v>0</v>
      </c>
      <c r="BH59" s="1" t="n">
        <v>0.0362</v>
      </c>
      <c r="BI59" s="1" t="n">
        <v>293.672795474969</v>
      </c>
      <c r="BJ59" s="1" t="n">
        <v>293.547600660437</v>
      </c>
      <c r="BK59" s="1" t="n">
        <v>0.125194814531596</v>
      </c>
      <c r="BL59" s="1" t="n">
        <v>0.000426307157015051</v>
      </c>
      <c r="BM59" s="1" t="s">
        <v>0</v>
      </c>
      <c r="CQ59" s="1" t="s">
        <v>0</v>
      </c>
      <c r="CT59" s="1" t="n">
        <v>0.141</v>
      </c>
      <c r="CU59" s="1" t="n">
        <v>327.748613224401</v>
      </c>
      <c r="CV59" s="1" t="s">
        <v>0</v>
      </c>
      <c r="CY59" s="1" t="n">
        <v>0.141</v>
      </c>
      <c r="CZ59" s="1" t="n">
        <v>327.748613224401</v>
      </c>
    </row>
    <row r="60" customFormat="false" ht="12.75" hidden="false" customHeight="false" outlineLevel="0" collapsed="false">
      <c r="E60" s="1" t="s">
        <v>0</v>
      </c>
      <c r="F60" s="1" t="n">
        <v>0.380217683789504</v>
      </c>
      <c r="G60" s="1" t="n">
        <v>389.00170927002</v>
      </c>
      <c r="H60" s="1" t="n">
        <v>339.650187108617</v>
      </c>
      <c r="I60" s="1" t="s">
        <v>229</v>
      </c>
      <c r="J60" s="1" t="n">
        <v>1023.10262214258</v>
      </c>
      <c r="K60" s="1" t="s">
        <v>0</v>
      </c>
      <c r="L60" s="1" t="n">
        <v>0.340747150792522</v>
      </c>
      <c r="M60" s="1" t="n">
        <v>338.796436109018</v>
      </c>
      <c r="N60" s="1" t="n">
        <v>0.54022836322713</v>
      </c>
      <c r="O60" s="1" t="n">
        <v>344.504446108734</v>
      </c>
      <c r="P60" s="1" t="s">
        <v>0</v>
      </c>
      <c r="Z60" s="1" t="s">
        <v>0</v>
      </c>
      <c r="AA60" s="1" t="n">
        <v>0.300889504867836</v>
      </c>
      <c r="AB60" s="1" t="n">
        <v>5.0004076612404</v>
      </c>
      <c r="AC60" s="1" t="n">
        <v>337.717863030046</v>
      </c>
      <c r="AD60" s="1" t="s">
        <v>230</v>
      </c>
      <c r="AE60" s="1" t="s">
        <v>0</v>
      </c>
      <c r="AH60" s="1" t="n">
        <v>10.2263131922959</v>
      </c>
      <c r="AI60" s="1" t="n">
        <v>347.645159879516</v>
      </c>
      <c r="AJ60" s="1" t="n">
        <f aca="false">AL60/10</f>
        <v>8.54876267332553</v>
      </c>
      <c r="AK60" s="1" t="s">
        <v>231</v>
      </c>
      <c r="AL60" s="1" t="n">
        <v>85.4876267332553</v>
      </c>
      <c r="AM60" s="1" t="n">
        <v>0.000570909800634778</v>
      </c>
      <c r="AN60" s="1" t="n">
        <v>0.00710969848890266</v>
      </c>
      <c r="AO60" s="1" t="n">
        <v>0.267130962667228</v>
      </c>
      <c r="AP60" s="1" t="n">
        <v>1.41223440624375</v>
      </c>
      <c r="AQ60" s="1" t="s">
        <v>0</v>
      </c>
      <c r="AR60" s="1" t="n">
        <v>24.4816289764073</v>
      </c>
      <c r="AS60" s="1" t="n">
        <v>0.0261791081910755</v>
      </c>
      <c r="AV60" s="1" t="s">
        <v>0</v>
      </c>
      <c r="AW60" s="1" t="n">
        <v>25.1307413708879</v>
      </c>
      <c r="AX60" s="1" t="n">
        <v>0.00200386509361177</v>
      </c>
      <c r="BA60" s="1" t="n">
        <f aca="false">BB60/10</f>
        <v>1.62898</v>
      </c>
      <c r="BB60" s="1" t="n">
        <v>16.2898</v>
      </c>
      <c r="BC60" s="1" t="n">
        <v>0.454355966925981</v>
      </c>
      <c r="BD60" s="1" t="n">
        <v>0.00681891881878195</v>
      </c>
      <c r="BE60" s="1" t="n">
        <v>904.552434565884</v>
      </c>
      <c r="BF60" s="1" t="n">
        <v>8.37201048359336</v>
      </c>
      <c r="BG60" s="1" t="s">
        <v>0</v>
      </c>
      <c r="BH60" s="1" t="n">
        <v>0.0453</v>
      </c>
      <c r="BI60" s="1" t="n">
        <v>300.284956164257</v>
      </c>
      <c r="BJ60" s="1" t="n">
        <v>299.035245337266</v>
      </c>
      <c r="BK60" s="1" t="n">
        <v>1.24971082699147</v>
      </c>
      <c r="BL60" s="1" t="n">
        <v>0.00416174970253214</v>
      </c>
      <c r="BM60" s="1" t="s">
        <v>0</v>
      </c>
      <c r="CQ60" s="1" t="s">
        <v>0</v>
      </c>
      <c r="CT60" s="1" t="n">
        <v>0.148</v>
      </c>
      <c r="CU60" s="1" t="n">
        <v>328.413473526787</v>
      </c>
      <c r="CV60" s="1" t="s">
        <v>0</v>
      </c>
      <c r="CY60" s="1" t="n">
        <v>0.148</v>
      </c>
      <c r="CZ60" s="1" t="n">
        <v>328.413473526787</v>
      </c>
    </row>
    <row r="61" customFormat="false" ht="12.75" hidden="false" customHeight="false" outlineLevel="0" collapsed="false">
      <c r="E61" s="1" t="s">
        <v>0</v>
      </c>
      <c r="F61" s="1" t="n">
        <v>0.420185626974047</v>
      </c>
      <c r="G61" s="1" t="n">
        <v>429.868637854981</v>
      </c>
      <c r="H61" s="1" t="n">
        <v>340.356109656525</v>
      </c>
      <c r="I61" s="1" t="s">
        <v>232</v>
      </c>
      <c r="J61" s="1" t="n">
        <v>1023.04460281201</v>
      </c>
      <c r="K61" s="1" t="s">
        <v>0</v>
      </c>
      <c r="L61" s="1" t="n">
        <v>0.380217683789504</v>
      </c>
      <c r="M61" s="1" t="n">
        <v>339.650187108617</v>
      </c>
      <c r="N61" s="1" t="n">
        <v>0.500298091490417</v>
      </c>
      <c r="O61" s="1" t="n">
        <v>343.866980688638</v>
      </c>
      <c r="P61" s="1" t="s">
        <v>0</v>
      </c>
      <c r="Z61" s="1" t="s">
        <v>0</v>
      </c>
      <c r="AA61" s="1" t="n">
        <v>0.321002793307643</v>
      </c>
      <c r="AB61" s="1" t="n">
        <v>5.14114567494825</v>
      </c>
      <c r="AC61" s="1" t="n">
        <v>338.290162893266</v>
      </c>
      <c r="AD61" s="1" t="s">
        <v>230</v>
      </c>
      <c r="AE61" s="1" t="s">
        <v>0</v>
      </c>
      <c r="AH61" s="1" t="n">
        <v>10.2430971854082</v>
      </c>
      <c r="AI61" s="1" t="n">
        <v>347.848405650046</v>
      </c>
      <c r="AJ61" s="1" t="n">
        <f aca="false">AL61/10</f>
        <v>7.36856717980417</v>
      </c>
      <c r="AK61" s="1" t="s">
        <v>233</v>
      </c>
      <c r="AL61" s="1" t="n">
        <v>73.6856717980417</v>
      </c>
      <c r="AM61" s="1" t="n">
        <v>0.00053180039034038</v>
      </c>
      <c r="AN61" s="1" t="n">
        <v>0.00764149887924304</v>
      </c>
      <c r="AO61" s="1" t="n">
        <v>0.288685915382813</v>
      </c>
      <c r="AP61" s="1" t="n">
        <v>1.70092032162656</v>
      </c>
      <c r="AQ61" s="1" t="s">
        <v>0</v>
      </c>
      <c r="AR61" s="1" t="n">
        <v>23.1246001528542</v>
      </c>
      <c r="AS61" s="1" t="n">
        <v>0.0295730211528529</v>
      </c>
      <c r="AV61" s="1" t="s">
        <v>0</v>
      </c>
      <c r="AW61" s="1" t="n">
        <v>23.7569135675208</v>
      </c>
      <c r="AX61" s="1" t="n">
        <v>0.00250098811673814</v>
      </c>
      <c r="BA61" s="1" t="n">
        <f aca="false">BB61/10</f>
        <v>1.68606</v>
      </c>
      <c r="BB61" s="1" t="n">
        <v>16.8606</v>
      </c>
      <c r="BC61" s="1" t="n">
        <v>0.459282946650332</v>
      </c>
      <c r="BD61" s="1" t="n">
        <v>0.00492697972435124</v>
      </c>
      <c r="BE61" s="1" t="n">
        <v>910.396805139115</v>
      </c>
      <c r="BF61" s="1" t="n">
        <v>5.84437057323136</v>
      </c>
      <c r="BG61" s="1" t="s">
        <v>0</v>
      </c>
      <c r="BH61" s="1" t="n">
        <v>0.0566</v>
      </c>
      <c r="BI61" s="1" t="n">
        <v>306.05320931772</v>
      </c>
      <c r="BJ61" s="1" t="n">
        <v>305.517780868748</v>
      </c>
      <c r="BK61" s="1" t="n">
        <v>0.535428448972311</v>
      </c>
      <c r="BL61" s="1" t="n">
        <v>0.00174946196501561</v>
      </c>
      <c r="BM61" s="1" t="s">
        <v>0</v>
      </c>
      <c r="CQ61" s="1" t="s">
        <v>0</v>
      </c>
      <c r="CT61" s="1" t="n">
        <v>0.156</v>
      </c>
      <c r="CU61" s="1" t="n">
        <v>329.337680568045</v>
      </c>
      <c r="CV61" s="1" t="s">
        <v>0</v>
      </c>
      <c r="CY61" s="1" t="n">
        <v>0.156</v>
      </c>
      <c r="CZ61" s="1" t="n">
        <v>329.337680568045</v>
      </c>
    </row>
    <row r="62" customFormat="false" ht="12.75" hidden="false" customHeight="false" outlineLevel="0" collapsed="false">
      <c r="E62" s="1" t="s">
        <v>0</v>
      </c>
      <c r="F62" s="1" t="n">
        <v>0.460100133759855</v>
      </c>
      <c r="G62" s="1" t="n">
        <v>470.687271246826</v>
      </c>
      <c r="H62" s="1" t="n">
        <v>340.947704934861</v>
      </c>
      <c r="I62" s="1" t="s">
        <v>234</v>
      </c>
      <c r="J62" s="1" t="n">
        <v>1023.01050730078</v>
      </c>
      <c r="K62" s="1" t="s">
        <v>0</v>
      </c>
      <c r="L62" s="1" t="n">
        <v>0.420185626974047</v>
      </c>
      <c r="M62" s="1" t="n">
        <v>340.356109656525</v>
      </c>
      <c r="N62" s="1" t="n">
        <v>0.459767095627754</v>
      </c>
      <c r="O62" s="1" t="n">
        <v>340.74565483144</v>
      </c>
      <c r="P62" s="1" t="s">
        <v>0</v>
      </c>
      <c r="Z62" s="1" t="s">
        <v>0</v>
      </c>
      <c r="AA62" s="1" t="n">
        <v>0.340747150792522</v>
      </c>
      <c r="AB62" s="1" t="n">
        <v>5.2799947088922</v>
      </c>
      <c r="AC62" s="1" t="n">
        <v>338.796436109018</v>
      </c>
      <c r="AD62" s="1" t="s">
        <v>230</v>
      </c>
      <c r="AE62" s="1" t="s">
        <v>0</v>
      </c>
      <c r="AH62" s="1" t="n">
        <v>10.26</v>
      </c>
      <c r="AI62" s="1" t="n">
        <v>348.066548669881</v>
      </c>
      <c r="AJ62" s="1" t="n">
        <f aca="false">AL62/10</f>
        <v>6.45956871496775</v>
      </c>
      <c r="AK62" s="1" t="s">
        <v>235</v>
      </c>
      <c r="AL62" s="1" t="n">
        <v>64.5956871496775</v>
      </c>
      <c r="AM62" s="1" t="n">
        <v>0.000599590855721926</v>
      </c>
      <c r="AN62" s="1" t="n">
        <v>0.00824108973496496</v>
      </c>
      <c r="AO62" s="1" t="n">
        <v>0.371288475859131</v>
      </c>
      <c r="AP62" s="1" t="n">
        <v>2.07220879748569</v>
      </c>
      <c r="AQ62" s="1" t="s">
        <v>0</v>
      </c>
      <c r="AR62" s="1" t="n">
        <v>21.8522806119735</v>
      </c>
      <c r="AS62" s="1" t="n">
        <v>0.0336248558068327</v>
      </c>
      <c r="AV62" s="1" t="s">
        <v>0</v>
      </c>
      <c r="AW62" s="1" t="n">
        <v>22.4450384288149</v>
      </c>
      <c r="AX62" s="1" t="n">
        <v>0.00318460459325747</v>
      </c>
      <c r="BA62" s="1" t="n">
        <f aca="false">BB62/10</f>
        <v>1.77166</v>
      </c>
      <c r="BB62" s="1" t="n">
        <v>17.7166</v>
      </c>
      <c r="BC62" s="1" t="n">
        <v>0.464485624476855</v>
      </c>
      <c r="BD62" s="1" t="n">
        <v>0.00520267782652327</v>
      </c>
      <c r="BE62" s="1" t="n">
        <v>916.27</v>
      </c>
      <c r="BF62" s="1" t="n">
        <v>5.87322378619292</v>
      </c>
      <c r="BG62" s="1" t="s">
        <v>0</v>
      </c>
      <c r="BH62" s="1" t="n">
        <v>0.0707</v>
      </c>
      <c r="BI62" s="1" t="n">
        <v>312.116983538901</v>
      </c>
      <c r="BJ62" s="1" t="n">
        <v>312.41321327227</v>
      </c>
      <c r="BK62" s="1" t="n">
        <v>-0.296229733368989</v>
      </c>
      <c r="BL62" s="1" t="n">
        <v>-0.000949098411788502</v>
      </c>
      <c r="BM62" s="1" t="s">
        <v>0</v>
      </c>
      <c r="CQ62" s="1" t="s">
        <v>0</v>
      </c>
      <c r="CT62" s="1" t="n">
        <v>0.163</v>
      </c>
      <c r="CU62" s="1" t="n">
        <v>330.025380112036</v>
      </c>
      <c r="CV62" s="1" t="s">
        <v>0</v>
      </c>
      <c r="CY62" s="1" t="n">
        <v>0.163</v>
      </c>
      <c r="CZ62" s="1" t="n">
        <v>330.025380112036</v>
      </c>
    </row>
    <row r="63" customFormat="false" ht="12.75" hidden="false" customHeight="false" outlineLevel="0" collapsed="false">
      <c r="E63" s="1" t="s">
        <v>0</v>
      </c>
      <c r="F63" s="1" t="n">
        <v>0.500096435546875</v>
      </c>
      <c r="G63" s="1" t="n">
        <v>511.628778676758</v>
      </c>
      <c r="H63" s="1" t="n">
        <v>341.440911805724</v>
      </c>
      <c r="I63" s="1" t="s">
        <v>236</v>
      </c>
      <c r="J63" s="1" t="n">
        <v>1023.05908730127</v>
      </c>
      <c r="K63" s="1" t="s">
        <v>0</v>
      </c>
      <c r="L63" s="1" t="n">
        <v>0.460100133759855</v>
      </c>
      <c r="M63" s="1" t="n">
        <v>340.947704934861</v>
      </c>
      <c r="N63" s="1" t="n">
        <v>0.419749524888431</v>
      </c>
      <c r="O63" s="1" t="n">
        <v>339.982725407321</v>
      </c>
      <c r="P63" s="1" t="s">
        <v>0</v>
      </c>
      <c r="Z63" s="1" t="s">
        <v>0</v>
      </c>
      <c r="AA63" s="1" t="n">
        <v>0.380217683789504</v>
      </c>
      <c r="AB63" s="1" t="n">
        <v>5.55962168906061</v>
      </c>
      <c r="AC63" s="1" t="n">
        <v>339.650187108617</v>
      </c>
      <c r="AD63" s="1" t="s">
        <v>230</v>
      </c>
      <c r="AE63" s="1" t="s">
        <v>0</v>
      </c>
      <c r="AH63" s="1" t="n">
        <v>10.2676015377001</v>
      </c>
      <c r="AI63" s="1" t="n">
        <v>348.19388972458</v>
      </c>
      <c r="AJ63" s="1" t="n">
        <f aca="false">AL63/10</f>
        <v>5.73638760938871</v>
      </c>
      <c r="AK63" s="1" t="s">
        <v>237</v>
      </c>
      <c r="AL63" s="1" t="n">
        <v>57.3638760938871</v>
      </c>
      <c r="AM63" s="1" t="n">
        <v>0.000657015061989428</v>
      </c>
      <c r="AN63" s="1" t="n">
        <v>0.00889810479695439</v>
      </c>
      <c r="AO63" s="1" t="n">
        <v>0.458138540648192</v>
      </c>
      <c r="AP63" s="1" t="n">
        <v>2.53034733813389</v>
      </c>
      <c r="AQ63" s="1" t="s">
        <v>0</v>
      </c>
      <c r="AR63" s="1" t="n">
        <v>20.5617308031035</v>
      </c>
      <c r="AS63" s="1" t="n">
        <v>0.0390897511298985</v>
      </c>
      <c r="AV63" s="1" t="s">
        <v>0</v>
      </c>
      <c r="AW63" s="1" t="n">
        <v>21.159046551216</v>
      </c>
      <c r="AX63" s="1" t="n">
        <v>0.00423454816350768</v>
      </c>
      <c r="BA63" s="1" t="n">
        <f aca="false">BB63/10</f>
        <v>1.85727</v>
      </c>
      <c r="BB63" s="1" t="n">
        <v>18.5727</v>
      </c>
      <c r="BC63" s="1" t="n">
        <v>0.472231173062566</v>
      </c>
      <c r="BD63" s="1" t="n">
        <v>0.00774554858571097</v>
      </c>
      <c r="BE63" s="1" t="n">
        <v>924.610817917442</v>
      </c>
      <c r="BF63" s="1" t="n">
        <v>8.34078899213466</v>
      </c>
      <c r="BG63" s="1" t="s">
        <v>0</v>
      </c>
      <c r="BH63" s="1" t="n">
        <v>0.0884</v>
      </c>
      <c r="BI63" s="1" t="n">
        <v>317.687200324496</v>
      </c>
      <c r="BJ63" s="1" t="n">
        <v>318.207166086633</v>
      </c>
      <c r="BK63" s="1" t="n">
        <v>-0.519965762137531</v>
      </c>
      <c r="BL63" s="1" t="n">
        <v>-0.00163672241628376</v>
      </c>
      <c r="BM63" s="1" t="s">
        <v>0</v>
      </c>
      <c r="CQ63" s="1" t="s">
        <v>0</v>
      </c>
      <c r="CT63" s="1" t="n">
        <v>0.171</v>
      </c>
      <c r="CU63" s="1" t="n">
        <v>330.685004351713</v>
      </c>
      <c r="CV63" s="1" t="s">
        <v>0</v>
      </c>
      <c r="CY63" s="1" t="n">
        <v>0.171</v>
      </c>
      <c r="CZ63" s="1" t="n">
        <v>330.685004351713</v>
      </c>
    </row>
    <row r="64" customFormat="false" ht="12.75" hidden="false" customHeight="false" outlineLevel="0" collapsed="false">
      <c r="E64" s="1" t="s">
        <v>0</v>
      </c>
      <c r="F64" s="1" t="n">
        <v>0.540120777625277</v>
      </c>
      <c r="G64" s="1" t="n">
        <v>552.552790796631</v>
      </c>
      <c r="H64" s="1" t="n">
        <v>341.863611934606</v>
      </c>
      <c r="I64" s="1" t="s">
        <v>238</v>
      </c>
      <c r="J64" s="1" t="n">
        <v>1023.01709855713</v>
      </c>
      <c r="K64" s="1" t="s">
        <v>0</v>
      </c>
      <c r="L64" s="1" t="n">
        <v>0.500096435546875</v>
      </c>
      <c r="M64" s="1" t="n">
        <v>341.440911805724</v>
      </c>
      <c r="N64" s="1" t="n">
        <v>0.379055798320905</v>
      </c>
      <c r="O64" s="1" t="n">
        <v>339.295284825296</v>
      </c>
      <c r="P64" s="1" t="s">
        <v>0</v>
      </c>
      <c r="Z64" s="1" t="s">
        <v>0</v>
      </c>
      <c r="AA64" s="1" t="n">
        <v>0.420185626974047</v>
      </c>
      <c r="AB64" s="1" t="n">
        <v>5.84556653976431</v>
      </c>
      <c r="AC64" s="1" t="n">
        <v>340.356109656525</v>
      </c>
      <c r="AD64" s="1" t="s">
        <v>230</v>
      </c>
      <c r="AE64" s="1" t="s">
        <v>0</v>
      </c>
      <c r="AH64" s="1" t="n">
        <v>10.2962649067035</v>
      </c>
      <c r="AI64" s="1" t="n">
        <v>348.608095300058</v>
      </c>
      <c r="AJ64" s="1" t="n">
        <f aca="false">AL64/10</f>
        <v>5.14252067276518</v>
      </c>
      <c r="AK64" s="1" t="s">
        <v>239</v>
      </c>
      <c r="AL64" s="1" t="n">
        <v>51.4252067276518</v>
      </c>
      <c r="AM64" s="1" t="n">
        <v>0.000790332736975296</v>
      </c>
      <c r="AN64" s="1" t="n">
        <v>0.00968843753392969</v>
      </c>
      <c r="AO64" s="1" t="n">
        <v>0.614743459300731</v>
      </c>
      <c r="AP64" s="1" t="n">
        <v>3.14509079743462</v>
      </c>
      <c r="AQ64" s="1" t="s">
        <v>0</v>
      </c>
      <c r="AR64" s="1" t="n">
        <v>19.443162654394</v>
      </c>
      <c r="AS64" s="1" t="n">
        <v>0.0453323763664697</v>
      </c>
      <c r="AV64" s="1" t="s">
        <v>0</v>
      </c>
      <c r="AW64" s="1" t="n">
        <v>19.9636123007251</v>
      </c>
      <c r="AX64" s="1" t="n">
        <v>0.0055809073803624</v>
      </c>
      <c r="BA64" s="1" t="n">
        <f aca="false">BB64/10</f>
        <v>1.94288</v>
      </c>
      <c r="BB64" s="1" t="n">
        <v>19.4288</v>
      </c>
      <c r="BC64" s="1" t="n">
        <v>0.481978283071835</v>
      </c>
      <c r="BD64" s="1" t="n">
        <v>0.00974711000926855</v>
      </c>
      <c r="BE64" s="1" t="n">
        <v>934.64448958967</v>
      </c>
      <c r="BF64" s="1" t="n">
        <v>10.0336716722274</v>
      </c>
      <c r="BG64" s="1" t="s">
        <v>0</v>
      </c>
      <c r="BH64" s="1" t="n">
        <v>0.111</v>
      </c>
      <c r="BI64" s="1" t="n">
        <v>322.832265861533</v>
      </c>
      <c r="BJ64" s="1" t="n">
        <v>322.960589024616</v>
      </c>
      <c r="BK64" s="1" t="n">
        <v>-0.128323163083167</v>
      </c>
      <c r="BL64" s="1" t="n">
        <v>-0.000397491752383282</v>
      </c>
      <c r="BM64" s="1" t="s">
        <v>0</v>
      </c>
      <c r="CQ64" s="1" t="s">
        <v>0</v>
      </c>
      <c r="CT64" s="1" t="n">
        <v>0.18</v>
      </c>
      <c r="CU64" s="1" t="n">
        <v>331.377019805493</v>
      </c>
      <c r="CV64" s="1" t="s">
        <v>0</v>
      </c>
      <c r="CY64" s="1" t="n">
        <v>0.18</v>
      </c>
      <c r="CZ64" s="1" t="n">
        <v>331.377019805493</v>
      </c>
    </row>
    <row r="65" customFormat="false" ht="12.75" hidden="false" customHeight="false" outlineLevel="0" collapsed="false">
      <c r="E65" s="1" t="s">
        <v>0</v>
      </c>
      <c r="F65" s="1" t="n">
        <v>0.5800048828125</v>
      </c>
      <c r="G65" s="1" t="n">
        <v>593.357712747803</v>
      </c>
      <c r="H65" s="1" t="n">
        <v>342.228904483746</v>
      </c>
      <c r="I65" s="1" t="s">
        <v>240</v>
      </c>
      <c r="J65" s="1" t="n">
        <v>1023.02051624561</v>
      </c>
      <c r="K65" s="1" t="s">
        <v>0</v>
      </c>
      <c r="L65" s="1" t="n">
        <v>0.540120777625277</v>
      </c>
      <c r="M65" s="1" t="n">
        <v>341.863611934606</v>
      </c>
      <c r="N65" s="1" t="n">
        <v>0.34033234721834</v>
      </c>
      <c r="O65" s="1" t="n">
        <v>338.529089889103</v>
      </c>
      <c r="P65" s="1" t="s">
        <v>0</v>
      </c>
      <c r="Z65" s="1" t="s">
        <v>0</v>
      </c>
      <c r="AA65" s="1" t="n">
        <v>0.460100133759855</v>
      </c>
      <c r="AB65" s="1" t="n">
        <v>6.1339349398666</v>
      </c>
      <c r="AC65" s="1" t="n">
        <v>340.947704934861</v>
      </c>
      <c r="AD65" s="1" t="s">
        <v>230</v>
      </c>
      <c r="AE65" s="1" t="s">
        <v>0</v>
      </c>
      <c r="AJ65" s="1" t="n">
        <f aca="false">AL65/10</f>
        <v>4.64329580431727</v>
      </c>
      <c r="AK65" s="1" t="s">
        <v>241</v>
      </c>
      <c r="AL65" s="1" t="n">
        <v>46.4329580431727</v>
      </c>
      <c r="AM65" s="1" t="n">
        <v>0.000980179259914207</v>
      </c>
      <c r="AN65" s="1" t="n">
        <v>0.0106686167938439</v>
      </c>
      <c r="AO65" s="1" t="n">
        <v>0.844382353588458</v>
      </c>
      <c r="AP65" s="1" t="n">
        <v>3.98947315102308</v>
      </c>
      <c r="AQ65" s="1" t="s">
        <v>0</v>
      </c>
      <c r="AV65" s="1" t="s">
        <v>0</v>
      </c>
      <c r="BA65" s="1" t="n">
        <f aca="false">BB65/10</f>
        <v>2.02849</v>
      </c>
      <c r="BB65" s="1" t="n">
        <v>20.2849</v>
      </c>
      <c r="BC65" s="1" t="n">
        <v>0.48619507378524</v>
      </c>
      <c r="BD65" s="1" t="n">
        <v>0.00421679071340471</v>
      </c>
      <c r="BE65" s="1" t="n">
        <v>938.802055772796</v>
      </c>
      <c r="BF65" s="1" t="n">
        <v>4.15756618312608</v>
      </c>
      <c r="BG65" s="1" t="s">
        <v>0</v>
      </c>
      <c r="BH65" s="1" t="n">
        <v>0.116</v>
      </c>
      <c r="BI65" s="1" t="n">
        <v>323.730582964051</v>
      </c>
      <c r="BJ65" s="1" t="n">
        <v>323.736033503612</v>
      </c>
      <c r="BK65" s="1" t="n">
        <v>-0.00545053956068387</v>
      </c>
      <c r="BL65" s="1" t="n">
        <v>-1.68366241268814E-005</v>
      </c>
      <c r="BM65" s="1" t="s">
        <v>0</v>
      </c>
      <c r="CQ65" s="1" t="s">
        <v>0</v>
      </c>
      <c r="CT65" s="1" t="n">
        <v>0.189</v>
      </c>
      <c r="CU65" s="1" t="n">
        <v>332.011821110253</v>
      </c>
      <c r="CV65" s="1" t="s">
        <v>0</v>
      </c>
      <c r="CY65" s="1" t="n">
        <v>0.189</v>
      </c>
      <c r="CZ65" s="1" t="n">
        <v>332.011821110253</v>
      </c>
    </row>
    <row r="66" customFormat="false" ht="12.75" hidden="false" customHeight="false" outlineLevel="0" collapsed="false">
      <c r="E66" s="1" t="s">
        <v>0</v>
      </c>
      <c r="F66" s="1" t="n">
        <v>0.620032958984375</v>
      </c>
      <c r="G66" s="1" t="n">
        <v>634.296860345215</v>
      </c>
      <c r="H66" s="1" t="n">
        <v>342.537294101734</v>
      </c>
      <c r="I66" s="1" t="s">
        <v>242</v>
      </c>
      <c r="J66" s="1" t="n">
        <v>1023.00326505615</v>
      </c>
      <c r="K66" s="1" t="s">
        <v>0</v>
      </c>
      <c r="L66" s="1" t="n">
        <v>0.5800048828125</v>
      </c>
      <c r="M66" s="1" t="n">
        <v>342.228904483746</v>
      </c>
      <c r="N66" s="1" t="n">
        <v>0.300078125</v>
      </c>
      <c r="O66" s="1" t="n">
        <v>337.523947159612</v>
      </c>
      <c r="P66" s="1" t="s">
        <v>0</v>
      </c>
      <c r="Z66" s="1" t="s">
        <v>0</v>
      </c>
      <c r="AA66" s="1" t="n">
        <v>0.500096435546875</v>
      </c>
      <c r="AB66" s="1" t="n">
        <v>6.4257110060612</v>
      </c>
      <c r="AC66" s="1" t="n">
        <v>341.440911805724</v>
      </c>
      <c r="AD66" s="1" t="s">
        <v>230</v>
      </c>
      <c r="AE66" s="1" t="s">
        <v>0</v>
      </c>
      <c r="AJ66" s="1" t="n">
        <f aca="false">AL66/10</f>
        <v>4.21454513475806</v>
      </c>
      <c r="AK66" s="1" t="s">
        <v>243</v>
      </c>
      <c r="AL66" s="1" t="n">
        <v>42.1454513475806</v>
      </c>
      <c r="AM66" s="1" t="n">
        <v>0.00117548387943881</v>
      </c>
      <c r="AN66" s="1" t="n">
        <v>0.0118441006732827</v>
      </c>
      <c r="AO66" s="1" t="n">
        <v>1.11564483649199</v>
      </c>
      <c r="AP66" s="1" t="n">
        <v>5.10511798751506</v>
      </c>
      <c r="AQ66" s="1" t="s">
        <v>0</v>
      </c>
      <c r="BA66" s="1" t="n">
        <f aca="false">BB66/10</f>
        <v>2.1141</v>
      </c>
      <c r="BB66" s="1" t="n">
        <v>21.141</v>
      </c>
      <c r="BC66" s="1" t="n">
        <v>0.486919814992629</v>
      </c>
      <c r="BD66" s="1" t="n">
        <v>0.000724741207389553</v>
      </c>
      <c r="BE66" s="1" t="n">
        <v>939.487682003712</v>
      </c>
      <c r="BF66" s="1" t="n">
        <v>0.685626230915806</v>
      </c>
      <c r="BG66" s="1" t="s">
        <v>0</v>
      </c>
      <c r="BH66" s="1" t="n">
        <v>0.122</v>
      </c>
      <c r="BI66" s="1" t="n">
        <v>324.755043630333</v>
      </c>
      <c r="BJ66" s="1" t="n">
        <v>324.499393538572</v>
      </c>
      <c r="BK66" s="1" t="n">
        <v>0.255650091760515</v>
      </c>
      <c r="BL66" s="1" t="n">
        <v>0.000787208995748562</v>
      </c>
      <c r="BM66" s="1" t="s">
        <v>0</v>
      </c>
      <c r="CQ66" s="1" t="s">
        <v>0</v>
      </c>
      <c r="CT66" s="1" t="n">
        <v>0.199</v>
      </c>
      <c r="CU66" s="1" t="n">
        <v>332.678351876896</v>
      </c>
      <c r="CV66" s="1" t="s">
        <v>0</v>
      </c>
      <c r="CY66" s="1" t="n">
        <v>0.199</v>
      </c>
      <c r="CZ66" s="1" t="n">
        <v>332.678351876896</v>
      </c>
    </row>
    <row r="67" customFormat="false" ht="12.75" hidden="false" customHeight="false" outlineLevel="0" collapsed="false">
      <c r="E67" s="1" t="s">
        <v>0</v>
      </c>
      <c r="F67" s="1" t="n">
        <v>0.659944319440741</v>
      </c>
      <c r="G67" s="1" t="n">
        <v>675.145439197998</v>
      </c>
      <c r="H67" s="1" t="n">
        <v>342.805480309796</v>
      </c>
      <c r="I67" s="1" t="s">
        <v>244</v>
      </c>
      <c r="J67" s="1" t="n">
        <v>1023.03394287891</v>
      </c>
      <c r="K67" s="1" t="s">
        <v>0</v>
      </c>
      <c r="L67" s="1" t="n">
        <v>0.620032958984375</v>
      </c>
      <c r="M67" s="1" t="n">
        <v>342.537294101734</v>
      </c>
      <c r="P67" s="1" t="s">
        <v>0</v>
      </c>
      <c r="Z67" s="1" t="s">
        <v>0</v>
      </c>
      <c r="AA67" s="1" t="n">
        <v>0.540120777625277</v>
      </c>
      <c r="AB67" s="1" t="n">
        <v>6.72050181557487</v>
      </c>
      <c r="AC67" s="1" t="n">
        <v>341.863611934606</v>
      </c>
      <c r="AD67" s="1" t="s">
        <v>230</v>
      </c>
      <c r="AE67" s="1" t="s">
        <v>0</v>
      </c>
      <c r="AJ67" s="1" t="n">
        <f aca="false">AL67/10</f>
        <v>3.83980506337493</v>
      </c>
      <c r="AK67" s="1" t="s">
        <v>245</v>
      </c>
      <c r="AL67" s="1" t="n">
        <v>38.3980506337493</v>
      </c>
      <c r="AM67" s="1" t="n">
        <v>0.00141889214423938</v>
      </c>
      <c r="AN67" s="1" t="n">
        <v>0.0132629928175221</v>
      </c>
      <c r="AO67" s="1" t="n">
        <v>1.47808768499541</v>
      </c>
      <c r="AP67" s="1" t="n">
        <v>6.58320567251047</v>
      </c>
      <c r="AQ67" s="1" t="s">
        <v>0</v>
      </c>
      <c r="BA67" s="1" t="n">
        <f aca="false">BB67/10</f>
        <v>2.1997</v>
      </c>
      <c r="BB67" s="1" t="n">
        <v>21.997</v>
      </c>
      <c r="BC67" s="1" t="n">
        <v>0.486919814992629</v>
      </c>
      <c r="BD67" s="1" t="n">
        <v>0</v>
      </c>
      <c r="BE67" s="1" t="n">
        <v>939.487682003712</v>
      </c>
      <c r="BF67" s="1" t="n">
        <v>0</v>
      </c>
      <c r="BG67" s="1" t="s">
        <v>0</v>
      </c>
      <c r="BH67" s="1" t="n">
        <v>0.128</v>
      </c>
      <c r="BI67" s="1" t="n">
        <v>325.721371851826</v>
      </c>
      <c r="BJ67" s="1" t="n">
        <v>325.188599159788</v>
      </c>
      <c r="BK67" s="1" t="n">
        <v>0.53277269203727</v>
      </c>
      <c r="BL67" s="1" t="n">
        <v>0.00163567004832472</v>
      </c>
      <c r="BM67" s="1" t="s">
        <v>0</v>
      </c>
      <c r="CQ67" s="1" t="s">
        <v>0</v>
      </c>
      <c r="CT67" s="1" t="n">
        <v>0.208</v>
      </c>
      <c r="CU67" s="1" t="n">
        <v>333.315417188875</v>
      </c>
      <c r="CV67" s="1" t="s">
        <v>0</v>
      </c>
      <c r="CY67" s="1" t="n">
        <v>0.208</v>
      </c>
      <c r="CZ67" s="1" t="n">
        <v>333.315417188875</v>
      </c>
    </row>
    <row r="68" customFormat="false" ht="12.75" hidden="false" customHeight="false" outlineLevel="0" collapsed="false">
      <c r="E68" s="1" t="s">
        <v>0</v>
      </c>
      <c r="F68" s="1" t="n">
        <v>0.70003662109375</v>
      </c>
      <c r="G68" s="1" t="n">
        <v>716.161077918457</v>
      </c>
      <c r="H68" s="1" t="n">
        <v>343.059460197727</v>
      </c>
      <c r="I68" s="1" t="s">
        <v>246</v>
      </c>
      <c r="J68" s="1" t="n">
        <v>1023.03093205811</v>
      </c>
      <c r="K68" s="1" t="s">
        <v>0</v>
      </c>
      <c r="L68" s="1" t="n">
        <v>0.659944319440741</v>
      </c>
      <c r="M68" s="1" t="n">
        <v>342.805480309796</v>
      </c>
      <c r="P68" s="1" t="s">
        <v>0</v>
      </c>
      <c r="Z68" s="1" t="s">
        <v>0</v>
      </c>
      <c r="AA68" s="1" t="n">
        <v>0.5800048828125</v>
      </c>
      <c r="AB68" s="1" t="n">
        <v>7.0170744529317</v>
      </c>
      <c r="AC68" s="1" t="n">
        <v>342.228904483746</v>
      </c>
      <c r="AD68" s="1" t="s">
        <v>230</v>
      </c>
      <c r="AE68" s="1" t="s">
        <v>0</v>
      </c>
      <c r="AJ68" s="1" t="n">
        <f aca="false">AL68/10</f>
        <v>3.50820875377017</v>
      </c>
      <c r="AK68" s="1" t="s">
        <v>247</v>
      </c>
      <c r="AL68" s="1" t="n">
        <v>35.0820875377017</v>
      </c>
      <c r="AM68" s="1" t="n">
        <v>0.00176394599222773</v>
      </c>
      <c r="AN68" s="1" t="n">
        <v>0.0150269388097498</v>
      </c>
      <c r="AO68" s="1" t="n">
        <v>2.01122124255812</v>
      </c>
      <c r="AP68" s="1" t="n">
        <v>8.59442691506859</v>
      </c>
      <c r="AQ68" s="1" t="s">
        <v>0</v>
      </c>
      <c r="BA68" s="1" t="n">
        <f aca="false">BB68/10</f>
        <v>2.31385</v>
      </c>
      <c r="BB68" s="1" t="n">
        <v>23.1385</v>
      </c>
      <c r="BC68" s="1" t="n">
        <v>0.486919814992629</v>
      </c>
      <c r="BD68" s="1" t="n">
        <v>0</v>
      </c>
      <c r="BE68" s="1" t="n">
        <v>939.487682003712</v>
      </c>
      <c r="BF68" s="1" t="n">
        <v>0</v>
      </c>
      <c r="BG68" s="1" t="s">
        <v>0</v>
      </c>
      <c r="BH68" s="1" t="n">
        <v>0.134</v>
      </c>
      <c r="BI68" s="1" t="n">
        <v>326.618660368345</v>
      </c>
      <c r="BJ68" s="1" t="n">
        <v>325.912417632489</v>
      </c>
      <c r="BK68" s="1" t="n">
        <v>0.706242735856563</v>
      </c>
      <c r="BL68" s="1" t="n">
        <v>0.0021622853239925</v>
      </c>
      <c r="BM68" s="1" t="s">
        <v>0</v>
      </c>
      <c r="CQ68" s="1" t="s">
        <v>0</v>
      </c>
      <c r="CT68" s="1" t="n">
        <v>0.219</v>
      </c>
      <c r="CU68" s="1" t="n">
        <v>333.972750326131</v>
      </c>
      <c r="CV68" s="1" t="s">
        <v>0</v>
      </c>
      <c r="CY68" s="1" t="n">
        <v>0.219</v>
      </c>
      <c r="CZ68" s="1" t="n">
        <v>333.972750326131</v>
      </c>
    </row>
    <row r="69" customFormat="false" ht="12.75" hidden="false" customHeight="false" outlineLevel="0" collapsed="false">
      <c r="E69" s="1" t="s">
        <v>0</v>
      </c>
      <c r="F69" s="1" t="n">
        <v>0.74007568359375</v>
      </c>
      <c r="G69" s="1" t="n">
        <v>757.123132166016</v>
      </c>
      <c r="H69" s="1" t="n">
        <v>343.294995120486</v>
      </c>
      <c r="I69" s="1" t="s">
        <v>248</v>
      </c>
      <c r="J69" s="1" t="n">
        <v>1023.03353601123</v>
      </c>
      <c r="K69" s="1" t="s">
        <v>0</v>
      </c>
      <c r="L69" s="1" t="n">
        <v>0.70003662109375</v>
      </c>
      <c r="M69" s="1" t="n">
        <v>343.059460197727</v>
      </c>
      <c r="P69" s="1" t="s">
        <v>0</v>
      </c>
      <c r="Z69" s="1" t="s">
        <v>0</v>
      </c>
      <c r="AA69" s="1" t="n">
        <v>0.620032958984375</v>
      </c>
      <c r="AB69" s="1" t="n">
        <v>7.3175287991467</v>
      </c>
      <c r="AC69" s="1" t="n">
        <v>342.537294101734</v>
      </c>
      <c r="AD69" s="1" t="s">
        <v>230</v>
      </c>
      <c r="AE69" s="1" t="s">
        <v>0</v>
      </c>
      <c r="AJ69" s="1" t="n">
        <f aca="false">AL69/10</f>
        <v>3.21046188734104</v>
      </c>
      <c r="AK69" s="1" t="s">
        <v>249</v>
      </c>
      <c r="AL69" s="1" t="n">
        <v>32.1046188734104</v>
      </c>
      <c r="AM69" s="1" t="n">
        <v>0.00216912227195853</v>
      </c>
      <c r="AN69" s="1" t="n">
        <v>0.0171960610817083</v>
      </c>
      <c r="AO69" s="1" t="n">
        <v>2.70256722935905</v>
      </c>
      <c r="AP69" s="1" t="n">
        <v>11.2969941444276</v>
      </c>
      <c r="AQ69" s="1" t="s">
        <v>0</v>
      </c>
      <c r="BA69" s="1" t="n">
        <f aca="false">BB69/10</f>
        <v>2.39946</v>
      </c>
      <c r="BB69" s="1" t="n">
        <v>23.9946</v>
      </c>
      <c r="BC69" s="1" t="n">
        <v>0.486919814992629</v>
      </c>
      <c r="BD69" s="1" t="n">
        <v>0</v>
      </c>
      <c r="BE69" s="1" t="n">
        <v>939.487682003712</v>
      </c>
      <c r="BF69" s="1" t="n">
        <v>0</v>
      </c>
      <c r="BG69" s="1" t="s">
        <v>0</v>
      </c>
      <c r="BH69" s="1" t="n">
        <v>0.141</v>
      </c>
      <c r="BI69" s="1" t="n">
        <v>327.568536737813</v>
      </c>
      <c r="BJ69" s="1" t="n">
        <v>327.748613224401</v>
      </c>
      <c r="BK69" s="1" t="n">
        <v>-0.180076293945313</v>
      </c>
      <c r="BL69" s="1" t="n">
        <v>-0.000549736822656085</v>
      </c>
      <c r="BM69" s="1" t="s">
        <v>0</v>
      </c>
      <c r="CQ69" s="1" t="s">
        <v>0</v>
      </c>
      <c r="CT69" s="1" t="n">
        <v>0.23</v>
      </c>
      <c r="CU69" s="1" t="n">
        <v>334.595746226168</v>
      </c>
      <c r="CV69" s="1" t="s">
        <v>0</v>
      </c>
      <c r="CY69" s="1" t="n">
        <v>0.23</v>
      </c>
      <c r="CZ69" s="1" t="n">
        <v>334.595746226168</v>
      </c>
    </row>
    <row r="70" customFormat="false" ht="12.75" hidden="false" customHeight="false" outlineLevel="0" collapsed="false">
      <c r="E70" s="1" t="s">
        <v>0</v>
      </c>
      <c r="F70" s="1" t="n">
        <v>0.779939813283741</v>
      </c>
      <c r="G70" s="1" t="n">
        <v>797.955802492676</v>
      </c>
      <c r="H70" s="1" t="n">
        <v>343.555108487403</v>
      </c>
      <c r="I70" s="1" t="s">
        <v>250</v>
      </c>
      <c r="J70" s="1" t="n">
        <v>1023.0992044541</v>
      </c>
      <c r="K70" s="1" t="s">
        <v>0</v>
      </c>
      <c r="L70" s="1" t="n">
        <v>0.74007568359375</v>
      </c>
      <c r="M70" s="1" t="n">
        <v>343.294995120486</v>
      </c>
      <c r="P70" s="1" t="s">
        <v>0</v>
      </c>
      <c r="Z70" s="1" t="s">
        <v>0</v>
      </c>
      <c r="AA70" s="1" t="n">
        <v>0.659944319440741</v>
      </c>
      <c r="AB70" s="1" t="n">
        <v>7.61990418458343</v>
      </c>
      <c r="AC70" s="1" t="n">
        <v>342.805480309796</v>
      </c>
      <c r="AD70" s="1" t="s">
        <v>230</v>
      </c>
      <c r="AE70" s="1" t="s">
        <v>0</v>
      </c>
      <c r="AJ70" s="1" t="n">
        <f aca="false">AL70/10</f>
        <v>2.94159289904173</v>
      </c>
      <c r="AK70" s="1" t="s">
        <v>251</v>
      </c>
      <c r="AL70" s="1" t="n">
        <v>29.4159289904173</v>
      </c>
      <c r="AM70" s="1" t="n">
        <v>0.00271050719540135</v>
      </c>
      <c r="AN70" s="1" t="n">
        <v>0.0199065682771097</v>
      </c>
      <c r="AO70" s="1" t="n">
        <v>3.68576793380802</v>
      </c>
      <c r="AP70" s="1" t="n">
        <v>14.9827620782357</v>
      </c>
      <c r="AQ70" s="1" t="s">
        <v>0</v>
      </c>
      <c r="BA70" s="1" t="n">
        <f aca="false">BB70/10</f>
        <v>2.5136</v>
      </c>
      <c r="BB70" s="1" t="n">
        <v>25.136</v>
      </c>
      <c r="BC70" s="1" t="n">
        <v>0.486919814992629</v>
      </c>
      <c r="BD70" s="1" t="n">
        <v>0</v>
      </c>
      <c r="BE70" s="1" t="n">
        <v>939.487682003712</v>
      </c>
      <c r="BF70" s="1" t="n">
        <v>0</v>
      </c>
      <c r="BG70" s="1" t="s">
        <v>0</v>
      </c>
      <c r="BH70" s="1" t="n">
        <v>0.148</v>
      </c>
      <c r="BI70" s="1" t="n">
        <v>328.452643134767</v>
      </c>
      <c r="BJ70" s="1" t="n">
        <v>328.413473526787</v>
      </c>
      <c r="BK70" s="1" t="n">
        <v>0.0391696079802273</v>
      </c>
      <c r="BL70" s="1" t="n">
        <v>0.000119254963535658</v>
      </c>
      <c r="BM70" s="1" t="s">
        <v>0</v>
      </c>
      <c r="CQ70" s="1" t="s">
        <v>0</v>
      </c>
      <c r="CT70" s="1" t="n">
        <v>0.241</v>
      </c>
      <c r="CU70" s="1" t="n">
        <v>335.235620504363</v>
      </c>
      <c r="CV70" s="1" t="s">
        <v>0</v>
      </c>
      <c r="CY70" s="1" t="n">
        <v>0.241</v>
      </c>
      <c r="CZ70" s="1" t="n">
        <v>335.235620504363</v>
      </c>
    </row>
    <row r="71" customFormat="false" ht="12.75" hidden="false" customHeight="false" outlineLevel="0" collapsed="false">
      <c r="E71" s="1" t="s">
        <v>0</v>
      </c>
      <c r="F71" s="1" t="n">
        <v>0.820154501057357</v>
      </c>
      <c r="G71" s="1" t="n">
        <v>839.003380325684</v>
      </c>
      <c r="H71" s="1" t="n">
        <v>343.822626313966</v>
      </c>
      <c r="I71" s="1" t="s">
        <v>252</v>
      </c>
      <c r="J71" s="1" t="n">
        <v>1022.98210793701</v>
      </c>
      <c r="K71" s="1" t="s">
        <v>0</v>
      </c>
      <c r="L71" s="1" t="n">
        <v>0.779939813283741</v>
      </c>
      <c r="M71" s="1" t="n">
        <v>343.555108487403</v>
      </c>
      <c r="P71" s="1" t="s">
        <v>0</v>
      </c>
      <c r="Z71" s="1" t="s">
        <v>0</v>
      </c>
      <c r="AA71" s="1" t="n">
        <v>0.70003662109375</v>
      </c>
      <c r="AB71" s="1" t="n">
        <v>7.92649604956008</v>
      </c>
      <c r="AC71" s="1" t="n">
        <v>343.059460197727</v>
      </c>
      <c r="AD71" s="1" t="s">
        <v>230</v>
      </c>
      <c r="AE71" s="1" t="s">
        <v>0</v>
      </c>
      <c r="AJ71" s="1" t="n">
        <f aca="false">AL71/10</f>
        <v>2.76287380124156</v>
      </c>
      <c r="AK71" s="1" t="s">
        <v>253</v>
      </c>
      <c r="AL71" s="1" t="n">
        <v>27.6287380124156</v>
      </c>
      <c r="AM71" s="1" t="n">
        <v>0.00162526790004977</v>
      </c>
      <c r="AN71" s="1" t="n">
        <v>0.0215318361771595</v>
      </c>
      <c r="AO71" s="1" t="n">
        <v>2.35301069389333</v>
      </c>
      <c r="AP71" s="1" t="n">
        <v>17.335772772129</v>
      </c>
      <c r="AQ71" s="1" t="s">
        <v>0</v>
      </c>
      <c r="BA71" s="1" t="n">
        <f aca="false">BB71/10</f>
        <v>2.62774</v>
      </c>
      <c r="BB71" s="1" t="n">
        <v>26.2774</v>
      </c>
      <c r="BC71" s="1" t="n">
        <v>0.486919814992629</v>
      </c>
      <c r="BD71" s="1" t="n">
        <v>0</v>
      </c>
      <c r="BE71" s="1" t="n">
        <v>939.487682003712</v>
      </c>
      <c r="BF71" s="1" t="n">
        <v>0</v>
      </c>
      <c r="BG71" s="1" t="s">
        <v>0</v>
      </c>
      <c r="BH71" s="1" t="n">
        <v>0.156</v>
      </c>
      <c r="BI71" s="1" t="n">
        <v>329.354736787457</v>
      </c>
      <c r="BJ71" s="1" t="n">
        <v>329.337680568045</v>
      </c>
      <c r="BK71" s="1" t="n">
        <v>0.0170562194119839</v>
      </c>
      <c r="BL71" s="1" t="n">
        <v>5.17867738381028E-005</v>
      </c>
      <c r="BM71" s="1" t="s">
        <v>0</v>
      </c>
      <c r="CQ71" s="1" t="s">
        <v>0</v>
      </c>
      <c r="CT71" s="1" t="n">
        <v>0.253</v>
      </c>
      <c r="CU71" s="1" t="n">
        <v>335.857774387699</v>
      </c>
      <c r="CV71" s="1" t="s">
        <v>0</v>
      </c>
      <c r="CY71" s="1" t="n">
        <v>0.253</v>
      </c>
      <c r="CZ71" s="1" t="n">
        <v>335.857774387699</v>
      </c>
    </row>
    <row r="72" customFormat="false" ht="12.75" hidden="false" customHeight="false" outlineLevel="0" collapsed="false">
      <c r="E72" s="1" t="s">
        <v>0</v>
      </c>
      <c r="F72" s="1" t="n">
        <v>0.859927901159774</v>
      </c>
      <c r="G72" s="1" t="n">
        <v>879.665735843262</v>
      </c>
      <c r="H72" s="1" t="n">
        <v>344.176634921837</v>
      </c>
      <c r="I72" s="1" t="s">
        <v>254</v>
      </c>
      <c r="J72" s="1" t="n">
        <v>1022.95289483789</v>
      </c>
      <c r="K72" s="1" t="s">
        <v>0</v>
      </c>
      <c r="L72" s="1" t="n">
        <v>0.820154501057357</v>
      </c>
      <c r="M72" s="1" t="n">
        <v>343.822626313966</v>
      </c>
      <c r="P72" s="1" t="s">
        <v>0</v>
      </c>
      <c r="Z72" s="1" t="s">
        <v>0</v>
      </c>
      <c r="AA72" s="1" t="n">
        <v>0.74007568359375</v>
      </c>
      <c r="AB72" s="1" t="n">
        <v>8.23548146881005</v>
      </c>
      <c r="AC72" s="1" t="n">
        <v>343.294995120486</v>
      </c>
      <c r="AD72" s="1" t="s">
        <v>230</v>
      </c>
      <c r="AE72" s="1" t="s">
        <v>0</v>
      </c>
      <c r="AJ72" s="1" t="n">
        <f aca="false">AL72/10</f>
        <v>2.6432009151082</v>
      </c>
      <c r="AK72" s="1" t="s">
        <v>255</v>
      </c>
      <c r="AL72" s="1" t="n">
        <v>26.432009151082</v>
      </c>
      <c r="AM72" s="1" t="n">
        <v>0.00186363546563721</v>
      </c>
      <c r="AN72" s="1" t="n">
        <v>0.0233954716427967</v>
      </c>
      <c r="AO72" s="1" t="n">
        <v>2.82027061202182</v>
      </c>
      <c r="AP72" s="1" t="n">
        <v>20.1560433841508</v>
      </c>
      <c r="AQ72" s="1" t="s">
        <v>0</v>
      </c>
      <c r="BA72" s="1" t="s">
        <v>0</v>
      </c>
      <c r="BG72" s="1" t="s">
        <v>0</v>
      </c>
      <c r="BH72" s="1" t="n">
        <v>0.163</v>
      </c>
      <c r="BI72" s="1" t="n">
        <v>330.06971755174</v>
      </c>
      <c r="BJ72" s="1" t="n">
        <v>330.025380112036</v>
      </c>
      <c r="BK72" s="1" t="n">
        <v>0.0443374397045204</v>
      </c>
      <c r="BL72" s="1" t="n">
        <v>0.000134327499151964</v>
      </c>
      <c r="BM72" s="1" t="s">
        <v>0</v>
      </c>
      <c r="CQ72" s="1" t="s">
        <v>0</v>
      </c>
      <c r="CT72" s="1" t="n">
        <v>0.266</v>
      </c>
      <c r="CU72" s="1" t="n">
        <v>336.47962413306</v>
      </c>
      <c r="CV72" s="1" t="s">
        <v>0</v>
      </c>
      <c r="CY72" s="1" t="n">
        <v>0.266</v>
      </c>
      <c r="CZ72" s="1" t="n">
        <v>336.47962413306</v>
      </c>
    </row>
    <row r="73" customFormat="false" ht="12.75" hidden="false" customHeight="false" outlineLevel="0" collapsed="false">
      <c r="E73" s="1" t="s">
        <v>0</v>
      </c>
      <c r="F73" s="1" t="n">
        <v>0.889930760791328</v>
      </c>
      <c r="G73" s="1" t="n">
        <v>910.418584996582</v>
      </c>
      <c r="H73" s="1" t="n">
        <v>344.554498454233</v>
      </c>
      <c r="I73" s="1" t="s">
        <v>256</v>
      </c>
      <c r="J73" s="1" t="n">
        <v>1023.02181822217</v>
      </c>
      <c r="K73" s="1" t="s">
        <v>0</v>
      </c>
      <c r="L73" s="1" t="n">
        <v>0.859927901159774</v>
      </c>
      <c r="M73" s="1" t="n">
        <v>344.176634921837</v>
      </c>
      <c r="P73" s="1" t="s">
        <v>0</v>
      </c>
      <c r="Z73" s="1" t="s">
        <v>0</v>
      </c>
      <c r="AA73" s="1" t="n">
        <v>0.779939813283741</v>
      </c>
      <c r="AB73" s="1" t="n">
        <v>8.5459211745438</v>
      </c>
      <c r="AC73" s="1" t="n">
        <v>343.555108487403</v>
      </c>
      <c r="AD73" s="1" t="s">
        <v>230</v>
      </c>
      <c r="AE73" s="1" t="s">
        <v>0</v>
      </c>
      <c r="AJ73" s="1" t="n">
        <f aca="false">AL73/10</f>
        <v>2.51307413708879</v>
      </c>
      <c r="AK73" s="1" t="s">
        <v>257</v>
      </c>
      <c r="AL73" s="1" t="n">
        <v>25.1307413708879</v>
      </c>
      <c r="AM73" s="1" t="n">
        <v>0.0027836365482788</v>
      </c>
      <c r="AN73" s="1" t="n">
        <v>0.0261791081910755</v>
      </c>
      <c r="AO73" s="1" t="n">
        <v>4.43064771897807</v>
      </c>
      <c r="AP73" s="1" t="n">
        <v>24.5866911031289</v>
      </c>
      <c r="AQ73" s="1" t="s">
        <v>0</v>
      </c>
      <c r="BA73" s="1" t="s">
        <v>0</v>
      </c>
      <c r="BG73" s="1" t="s">
        <v>0</v>
      </c>
      <c r="BH73" s="1" t="n">
        <v>0.171</v>
      </c>
      <c r="BI73" s="1" t="n">
        <v>330.840489929583</v>
      </c>
      <c r="BJ73" s="1" t="n">
        <v>330.685004351713</v>
      </c>
      <c r="BK73" s="1" t="n">
        <v>0.155485577869399</v>
      </c>
      <c r="BL73" s="1" t="n">
        <v>0.000469971429139442</v>
      </c>
      <c r="BM73" s="1" t="s">
        <v>0</v>
      </c>
      <c r="CQ73" s="1" t="s">
        <v>0</v>
      </c>
      <c r="CT73" s="1" t="n">
        <v>0.279</v>
      </c>
      <c r="CU73" s="1" t="n">
        <v>337.096245109165</v>
      </c>
      <c r="CV73" s="1" t="s">
        <v>0</v>
      </c>
      <c r="CY73" s="1" t="n">
        <v>0.279</v>
      </c>
      <c r="CZ73" s="1" t="n">
        <v>337.096245109165</v>
      </c>
    </row>
    <row r="74" customFormat="false" ht="12.75" hidden="false" customHeight="false" outlineLevel="0" collapsed="false">
      <c r="E74" s="1" t="s">
        <v>0</v>
      </c>
      <c r="F74" s="1" t="n">
        <v>0.89974914315371</v>
      </c>
      <c r="G74" s="1" t="n">
        <v>920.359989786621</v>
      </c>
      <c r="H74" s="1" t="n">
        <v>344.712812611388</v>
      </c>
      <c r="I74" s="1" t="s">
        <v>258</v>
      </c>
      <c r="J74" s="1" t="n">
        <v>1022.9073256582</v>
      </c>
      <c r="K74" s="1" t="s">
        <v>0</v>
      </c>
      <c r="L74" s="1" t="n">
        <v>0.889930760791328</v>
      </c>
      <c r="M74" s="1" t="n">
        <v>344.554498454233</v>
      </c>
      <c r="P74" s="1" t="s">
        <v>0</v>
      </c>
      <c r="Z74" s="1" t="s">
        <v>0</v>
      </c>
      <c r="AA74" s="1" t="n">
        <v>0.820154501057357</v>
      </c>
      <c r="AB74" s="1" t="n">
        <v>8.86193152875204</v>
      </c>
      <c r="AC74" s="1" t="n">
        <v>343.822626313966</v>
      </c>
      <c r="AE74" s="1" t="s">
        <v>0</v>
      </c>
      <c r="AJ74" s="1" t="n">
        <f aca="false">AL74/10</f>
        <v>2.37569135675208</v>
      </c>
      <c r="AK74" s="1" t="s">
        <v>259</v>
      </c>
      <c r="AL74" s="1" t="n">
        <v>23.7569135675208</v>
      </c>
      <c r="AM74" s="1" t="n">
        <v>0.00339391296177745</v>
      </c>
      <c r="AN74" s="1" t="n">
        <v>0.0295730211528529</v>
      </c>
      <c r="AO74" s="1" t="n">
        <v>5.71440048747313</v>
      </c>
      <c r="AP74" s="1" t="n">
        <v>30.301091590602</v>
      </c>
      <c r="AQ74" s="1" t="s">
        <v>0</v>
      </c>
      <c r="BG74" s="1" t="s">
        <v>0</v>
      </c>
      <c r="BH74" s="1" t="n">
        <v>0.18</v>
      </c>
      <c r="BI74" s="1" t="n">
        <v>331.624260095855</v>
      </c>
      <c r="BJ74" s="1" t="n">
        <v>331.377019805493</v>
      </c>
      <c r="BK74" s="1" t="n">
        <v>0.247240290361503</v>
      </c>
      <c r="BL74" s="1" t="n">
        <v>0.00074554343608649</v>
      </c>
      <c r="BM74" s="1" t="s">
        <v>0</v>
      </c>
      <c r="CQ74" s="1" t="s">
        <v>0</v>
      </c>
      <c r="CT74" s="1" t="n">
        <v>0.293</v>
      </c>
      <c r="CU74" s="1" t="n">
        <v>337.69217233839</v>
      </c>
      <c r="CV74" s="1" t="s">
        <v>0</v>
      </c>
      <c r="CY74" s="1" t="n">
        <v>0.293</v>
      </c>
      <c r="CZ74" s="1" t="n">
        <v>337.69217233839</v>
      </c>
    </row>
    <row r="75" customFormat="false" ht="12.75" hidden="false" customHeight="false" outlineLevel="0" collapsed="false">
      <c r="E75" s="1" t="s">
        <v>0</v>
      </c>
      <c r="F75" s="1" t="n">
        <v>0.909471967468441</v>
      </c>
      <c r="G75" s="1" t="n">
        <v>930.427279435547</v>
      </c>
      <c r="H75" s="1" t="n">
        <v>344.876822214232</v>
      </c>
      <c r="I75" s="1" t="s">
        <v>260</v>
      </c>
      <c r="J75" s="1" t="n">
        <v>1023.04118512354</v>
      </c>
      <c r="K75" s="1" t="s">
        <v>0</v>
      </c>
      <c r="L75" s="1" t="n">
        <v>0.89974914315371</v>
      </c>
      <c r="M75" s="1" t="n">
        <v>344.712812611388</v>
      </c>
      <c r="P75" s="1" t="s">
        <v>0</v>
      </c>
      <c r="Z75" s="1" t="s">
        <v>0</v>
      </c>
      <c r="AA75" s="1" t="n">
        <v>0.859927901159774</v>
      </c>
      <c r="AB75" s="1" t="n">
        <v>9.17727383825043</v>
      </c>
      <c r="AC75" s="1" t="n">
        <v>344.176634921837</v>
      </c>
      <c r="AE75" s="1" t="s">
        <v>0</v>
      </c>
      <c r="AJ75" s="1" t="n">
        <f aca="false">AL75/10</f>
        <v>2.24450384288149</v>
      </c>
      <c r="AK75" s="1" t="s">
        <v>261</v>
      </c>
      <c r="AL75" s="1" t="n">
        <v>22.4450384288149</v>
      </c>
      <c r="AM75" s="1" t="n">
        <v>0.00405183465397977</v>
      </c>
      <c r="AN75" s="1" t="n">
        <v>0.0336248558068327</v>
      </c>
      <c r="AO75" s="1" t="n">
        <v>7.22090036393616</v>
      </c>
      <c r="AP75" s="1" t="n">
        <v>37.5219919545382</v>
      </c>
      <c r="AQ75" s="1" t="s">
        <v>0</v>
      </c>
      <c r="BG75" s="1" t="s">
        <v>0</v>
      </c>
      <c r="BH75" s="1" t="n">
        <v>0.189</v>
      </c>
      <c r="BI75" s="1" t="n">
        <v>332.333499633758</v>
      </c>
      <c r="BJ75" s="1" t="n">
        <v>332.011821110253</v>
      </c>
      <c r="BK75" s="1" t="n">
        <v>0.321678523504374</v>
      </c>
      <c r="BL75" s="1" t="n">
        <v>0.000967938904320132</v>
      </c>
      <c r="BM75" s="1" t="s">
        <v>0</v>
      </c>
      <c r="CQ75" s="1" t="s">
        <v>0</v>
      </c>
      <c r="CV75" s="1" t="s">
        <v>0</v>
      </c>
    </row>
    <row r="76" customFormat="false" ht="12.75" hidden="false" customHeight="false" outlineLevel="0" collapsed="false">
      <c r="E76" s="1" t="s">
        <v>0</v>
      </c>
      <c r="F76" s="1" t="n">
        <v>0.920138611586877</v>
      </c>
      <c r="G76" s="1" t="n">
        <v>941.29259934375</v>
      </c>
      <c r="H76" s="1" t="n">
        <v>345.077342699474</v>
      </c>
      <c r="I76" s="1" t="s">
        <v>262</v>
      </c>
      <c r="J76" s="1" t="n">
        <v>1022.99</v>
      </c>
      <c r="K76" s="1" t="s">
        <v>0</v>
      </c>
      <c r="L76" s="1" t="n">
        <v>0.909471967468441</v>
      </c>
      <c r="M76" s="1" t="n">
        <v>344.876822214232</v>
      </c>
      <c r="P76" s="1" t="s">
        <v>0</v>
      </c>
      <c r="Z76" s="1" t="s">
        <v>0</v>
      </c>
      <c r="AA76" s="1" t="n">
        <v>0.889930760791328</v>
      </c>
      <c r="AB76" s="1" t="n">
        <v>9.41699295502639</v>
      </c>
      <c r="AC76" s="1" t="n">
        <v>344.554498454233</v>
      </c>
      <c r="AE76" s="1" t="s">
        <v>0</v>
      </c>
      <c r="AJ76" s="1" t="n">
        <f aca="false">AL76/10</f>
        <v>2.1159046551216</v>
      </c>
      <c r="AK76" s="1" t="s">
        <v>263</v>
      </c>
      <c r="AL76" s="1" t="n">
        <v>21.159046551216</v>
      </c>
      <c r="AM76" s="1" t="n">
        <v>0.00546489532306581</v>
      </c>
      <c r="AN76" s="1" t="n">
        <v>0.0390897511298985</v>
      </c>
      <c r="AO76" s="1" t="n">
        <v>10.3310804857637</v>
      </c>
      <c r="AP76" s="1" t="n">
        <v>47.8530724403018</v>
      </c>
      <c r="AQ76" s="1" t="s">
        <v>0</v>
      </c>
      <c r="BG76" s="1" t="s">
        <v>0</v>
      </c>
      <c r="BH76" s="1" t="n">
        <v>0.199</v>
      </c>
      <c r="BI76" s="1" t="n">
        <v>333.053230983139</v>
      </c>
      <c r="BJ76" s="1" t="n">
        <v>332.678351876896</v>
      </c>
      <c r="BK76" s="1" t="n">
        <v>0.374879106243043</v>
      </c>
      <c r="BL76" s="1" t="n">
        <v>0.00112558315418961</v>
      </c>
      <c r="BM76" s="1" t="s">
        <v>0</v>
      </c>
    </row>
    <row r="77" customFormat="false" ht="12.75" hidden="false" customHeight="false" outlineLevel="0" collapsed="false">
      <c r="E77" s="1" t="s">
        <v>0</v>
      </c>
      <c r="F77" s="1" t="n">
        <v>0.929643769000442</v>
      </c>
      <c r="G77" s="1" t="n">
        <v>950.908103125488</v>
      </c>
      <c r="H77" s="1" t="n">
        <v>345.282302564725</v>
      </c>
      <c r="I77" s="1" t="s">
        <v>264</v>
      </c>
      <c r="J77" s="1" t="n">
        <v>1022.87363701465</v>
      </c>
      <c r="K77" s="1" t="s">
        <v>0</v>
      </c>
      <c r="L77" s="1" t="n">
        <v>0.920138611586877</v>
      </c>
      <c r="M77" s="1" t="n">
        <v>345.077342699474</v>
      </c>
      <c r="P77" s="1" t="s">
        <v>0</v>
      </c>
      <c r="Z77" s="1" t="s">
        <v>0</v>
      </c>
      <c r="AA77" s="1" t="n">
        <v>0.89974914315371</v>
      </c>
      <c r="AB77" s="1" t="n">
        <v>9.49578467147456</v>
      </c>
      <c r="AC77" s="1" t="n">
        <v>344.712812611388</v>
      </c>
      <c r="AE77" s="1" t="s">
        <v>0</v>
      </c>
      <c r="AJ77" s="1" t="n">
        <f aca="false">AL77/10</f>
        <v>1.99636123007251</v>
      </c>
      <c r="AK77" s="1" t="s">
        <v>265</v>
      </c>
      <c r="AL77" s="1" t="n">
        <v>19.9636123007251</v>
      </c>
      <c r="AM77" s="1" t="n">
        <v>0.00624262523657115</v>
      </c>
      <c r="AN77" s="1" t="n">
        <v>0.0453323763664697</v>
      </c>
      <c r="AO77" s="1" t="n">
        <v>12.5080073536479</v>
      </c>
      <c r="AP77" s="1" t="n">
        <v>60.3610797939498</v>
      </c>
      <c r="AQ77" s="1" t="s">
        <v>0</v>
      </c>
      <c r="BG77" s="1" t="s">
        <v>0</v>
      </c>
      <c r="BH77" s="1" t="n">
        <v>0.208</v>
      </c>
      <c r="BI77" s="1" t="n">
        <v>333.634246967604</v>
      </c>
      <c r="BJ77" s="1" t="n">
        <v>333.315417188875</v>
      </c>
      <c r="BK77" s="1" t="n">
        <v>0.318829778728514</v>
      </c>
      <c r="BL77" s="1" t="n">
        <v>0.000955626652918135</v>
      </c>
      <c r="BM77" s="1" t="s">
        <v>0</v>
      </c>
    </row>
    <row r="78" customFormat="false" ht="12.75" hidden="false" customHeight="false" outlineLevel="0" collapsed="false">
      <c r="E78" s="1" t="s">
        <v>0</v>
      </c>
      <c r="F78" s="1" t="n">
        <v>0.940048828125</v>
      </c>
      <c r="G78" s="1" t="n">
        <v>961.616127990234</v>
      </c>
      <c r="H78" s="1" t="n">
        <v>345.561680235087</v>
      </c>
      <c r="I78" s="1" t="s">
        <v>266</v>
      </c>
      <c r="J78" s="1" t="n">
        <v>1022.94052606055</v>
      </c>
      <c r="K78" s="1" t="s">
        <v>0</v>
      </c>
      <c r="L78" s="1" t="n">
        <v>0.929643769000442</v>
      </c>
      <c r="M78" s="1" t="n">
        <v>345.282302564725</v>
      </c>
      <c r="P78" s="1" t="s">
        <v>0</v>
      </c>
      <c r="Z78" s="1" t="s">
        <v>0</v>
      </c>
      <c r="AA78" s="1" t="n">
        <v>0.909471967468441</v>
      </c>
      <c r="AB78" s="1" t="n">
        <v>9.57397673862905</v>
      </c>
      <c r="AC78" s="1" t="n">
        <v>344.876822214232</v>
      </c>
      <c r="AE78" s="1" t="s">
        <v>0</v>
      </c>
      <c r="AJ78" s="1" t="s">
        <v>0</v>
      </c>
      <c r="AQ78" s="1" t="s">
        <v>0</v>
      </c>
      <c r="BG78" s="1" t="s">
        <v>0</v>
      </c>
      <c r="BH78" s="1" t="n">
        <v>0.219</v>
      </c>
      <c r="BI78" s="1" t="n">
        <v>334.298048024988</v>
      </c>
      <c r="BJ78" s="1" t="n">
        <v>333.972750326131</v>
      </c>
      <c r="BK78" s="1" t="n">
        <v>0.325297698857526</v>
      </c>
      <c r="BL78" s="1" t="n">
        <v>0.000973076871909256</v>
      </c>
      <c r="BM78" s="1" t="s">
        <v>0</v>
      </c>
    </row>
    <row r="79" customFormat="false" ht="12.75" hidden="false" customHeight="false" outlineLevel="0" collapsed="false">
      <c r="E79" s="1" t="s">
        <v>0</v>
      </c>
      <c r="F79" s="1" t="n">
        <v>0.949538279039768</v>
      </c>
      <c r="G79" s="1" t="n">
        <v>971.311296462891</v>
      </c>
      <c r="H79" s="1" t="n">
        <v>345.84956992337</v>
      </c>
      <c r="I79" s="1" t="s">
        <v>267</v>
      </c>
      <c r="J79" s="1" t="n">
        <v>1022.93011024805</v>
      </c>
      <c r="K79" s="1" t="s">
        <v>0</v>
      </c>
      <c r="L79" s="1" t="n">
        <v>0.940048828125</v>
      </c>
      <c r="M79" s="1" t="n">
        <v>345.561680235087</v>
      </c>
      <c r="P79" s="1" t="s">
        <v>0</v>
      </c>
      <c r="Z79" s="1" t="s">
        <v>0</v>
      </c>
      <c r="AA79" s="1" t="n">
        <v>0.920138611586877</v>
      </c>
      <c r="AB79" s="1" t="n">
        <v>9.65995050152442</v>
      </c>
      <c r="AC79" s="1" t="n">
        <v>345.077342699474</v>
      </c>
      <c r="AE79" s="1" t="s">
        <v>0</v>
      </c>
      <c r="AJ79" s="1" t="s">
        <v>0</v>
      </c>
      <c r="AQ79" s="1" t="s">
        <v>0</v>
      </c>
      <c r="BG79" s="1" t="s">
        <v>0</v>
      </c>
      <c r="BH79" s="1" t="n">
        <v>0.23</v>
      </c>
      <c r="BI79" s="1" t="n">
        <v>334.890652335496</v>
      </c>
      <c r="BJ79" s="1" t="n">
        <v>334.595746226168</v>
      </c>
      <c r="BK79" s="1" t="n">
        <v>0.29490610932794</v>
      </c>
      <c r="BL79" s="1" t="n">
        <v>0.00088060418310064</v>
      </c>
      <c r="BM79" s="1" t="s">
        <v>0</v>
      </c>
    </row>
    <row r="80" customFormat="false" ht="12.75" hidden="false" customHeight="false" outlineLevel="0" collapsed="false">
      <c r="E80" s="1" t="s">
        <v>0</v>
      </c>
      <c r="F80" s="1" t="n">
        <v>0.954830590650149</v>
      </c>
      <c r="G80" s="1" t="n">
        <v>976.681217421387</v>
      </c>
      <c r="H80" s="1" t="n">
        <v>346.025696032539</v>
      </c>
      <c r="I80" s="1" t="s">
        <v>268</v>
      </c>
      <c r="J80" s="1" t="n">
        <v>1022.88429694775</v>
      </c>
      <c r="K80" s="1" t="s">
        <v>0</v>
      </c>
      <c r="L80" s="1" t="n">
        <v>0.949538279039768</v>
      </c>
      <c r="M80" s="1" t="n">
        <v>345.84956992337</v>
      </c>
      <c r="P80" s="1" t="s">
        <v>0</v>
      </c>
      <c r="Z80" s="1" t="s">
        <v>0</v>
      </c>
      <c r="AA80" s="1" t="n">
        <v>0.929643769000442</v>
      </c>
      <c r="AB80" s="1" t="n">
        <v>9.73673134282524</v>
      </c>
      <c r="AC80" s="1" t="n">
        <v>345.282302564725</v>
      </c>
      <c r="AE80" s="1" t="s">
        <v>0</v>
      </c>
      <c r="BG80" s="1" t="s">
        <v>0</v>
      </c>
      <c r="BH80" s="1" t="n">
        <v>0.241</v>
      </c>
      <c r="BI80" s="1" t="n">
        <v>335.43208536732</v>
      </c>
      <c r="BJ80" s="1" t="n">
        <v>335.235620504363</v>
      </c>
      <c r="BK80" s="1" t="n">
        <v>0.196464862957384</v>
      </c>
      <c r="BL80" s="1" t="n">
        <v>0.000585706828678129</v>
      </c>
      <c r="BM80" s="1" t="s">
        <v>0</v>
      </c>
    </row>
    <row r="81" customFormat="false" ht="12.75" hidden="false" customHeight="false" outlineLevel="0" collapsed="false">
      <c r="E81" s="1" t="s">
        <v>0</v>
      </c>
      <c r="F81" s="1" t="n">
        <v>0.959806749726194</v>
      </c>
      <c r="G81" s="1" t="n">
        <v>981.754694591309</v>
      </c>
      <c r="H81" s="1" t="n">
        <v>346.20681693228</v>
      </c>
      <c r="I81" s="1" t="s">
        <v>269</v>
      </c>
      <c r="J81" s="1" t="n">
        <v>1022.8670457583</v>
      </c>
      <c r="K81" s="1" t="s">
        <v>0</v>
      </c>
      <c r="L81" s="1" t="n">
        <v>0.954830590650149</v>
      </c>
      <c r="M81" s="1" t="n">
        <v>346.025696032539</v>
      </c>
      <c r="P81" s="1" t="s">
        <v>0</v>
      </c>
      <c r="Z81" s="1" t="s">
        <v>0</v>
      </c>
      <c r="AA81" s="1" t="n">
        <v>0.940048828125</v>
      </c>
      <c r="AB81" s="1" t="n">
        <v>9.82098024544504</v>
      </c>
      <c r="AC81" s="1" t="n">
        <v>345.561680235087</v>
      </c>
      <c r="AE81" s="1" t="s">
        <v>0</v>
      </c>
      <c r="BG81" s="1" t="s">
        <v>0</v>
      </c>
      <c r="BH81" s="1" t="n">
        <v>0.253</v>
      </c>
      <c r="BI81" s="1" t="n">
        <v>335.966824372723</v>
      </c>
      <c r="BJ81" s="1" t="n">
        <v>335.857774387699</v>
      </c>
      <c r="BK81" s="1" t="n">
        <v>0.109049985024114</v>
      </c>
      <c r="BL81" s="1" t="n">
        <v>0.000324585575458885</v>
      </c>
      <c r="BM81" s="1" t="s">
        <v>0</v>
      </c>
    </row>
    <row r="82" customFormat="false" ht="12.75" hidden="false" customHeight="false" outlineLevel="0" collapsed="false">
      <c r="E82" s="1" t="s">
        <v>0</v>
      </c>
      <c r="F82" s="1" t="n">
        <v>0.964828319744284</v>
      </c>
      <c r="G82" s="1" t="n">
        <v>986.902791292969</v>
      </c>
      <c r="H82" s="1" t="n">
        <v>346.36493838333</v>
      </c>
      <c r="I82" s="1" t="s">
        <v>270</v>
      </c>
      <c r="J82" s="1" t="n">
        <v>1022.87917041504</v>
      </c>
      <c r="K82" s="1" t="s">
        <v>0</v>
      </c>
      <c r="L82" s="1" t="n">
        <v>0.959806749726194</v>
      </c>
      <c r="M82" s="1" t="n">
        <v>346.20681693228</v>
      </c>
      <c r="P82" s="1" t="s">
        <v>0</v>
      </c>
      <c r="Z82" s="1" t="s">
        <v>0</v>
      </c>
      <c r="AA82" s="1" t="n">
        <v>0.949538279039768</v>
      </c>
      <c r="AB82" s="1" t="n">
        <v>9.89795008996489</v>
      </c>
      <c r="AC82" s="1" t="n">
        <v>345.84956992337</v>
      </c>
      <c r="AE82" s="1" t="s">
        <v>0</v>
      </c>
      <c r="BG82" s="1" t="s">
        <v>0</v>
      </c>
      <c r="BH82" s="1" t="n">
        <v>0.266</v>
      </c>
      <c r="BI82" s="1" t="n">
        <v>336.505779417801</v>
      </c>
      <c r="BJ82" s="1" t="n">
        <v>336.47962413306</v>
      </c>
      <c r="BK82" s="1" t="n">
        <v>0.0261552847409234</v>
      </c>
      <c r="BL82" s="1" t="n">
        <v>7.7726086601615E-005</v>
      </c>
      <c r="BM82" s="1" t="s">
        <v>0</v>
      </c>
    </row>
    <row r="83" customFormat="false" ht="12.75" hidden="false" customHeight="false" outlineLevel="0" collapsed="false">
      <c r="E83" s="1" t="s">
        <v>0</v>
      </c>
      <c r="F83" s="1" t="n">
        <v>0.969736472383746</v>
      </c>
      <c r="G83" s="1" t="n">
        <v>991.90319502832</v>
      </c>
      <c r="H83" s="1" t="n">
        <v>346.546659030138</v>
      </c>
      <c r="I83" s="1" t="s">
        <v>271</v>
      </c>
      <c r="J83" s="1" t="n">
        <v>1022.85850153711</v>
      </c>
      <c r="K83" s="1" t="s">
        <v>0</v>
      </c>
      <c r="L83" s="1" t="n">
        <v>0.964828319744284</v>
      </c>
      <c r="M83" s="1" t="n">
        <v>346.36493838333</v>
      </c>
      <c r="P83" s="1" t="s">
        <v>0</v>
      </c>
      <c r="Z83" s="1" t="s">
        <v>0</v>
      </c>
      <c r="AA83" s="1" t="n">
        <v>0.954830590650149</v>
      </c>
      <c r="AB83" s="1" t="n">
        <v>9.94095459171382</v>
      </c>
      <c r="AC83" s="1" t="n">
        <v>346.025696032539</v>
      </c>
      <c r="AE83" s="1" t="s">
        <v>0</v>
      </c>
      <c r="BG83" s="1" t="s">
        <v>0</v>
      </c>
      <c r="BH83" s="1" t="n">
        <v>0.279</v>
      </c>
      <c r="BI83" s="1" t="n">
        <v>336.978541972851</v>
      </c>
      <c r="BJ83" s="1" t="n">
        <v>337.096245109165</v>
      </c>
      <c r="BK83" s="1" t="n">
        <v>-0.117703136314162</v>
      </c>
      <c r="BL83" s="1" t="n">
        <v>-0.000349289707365537</v>
      </c>
      <c r="BM83" s="1" t="s">
        <v>0</v>
      </c>
    </row>
    <row r="84" customFormat="false" ht="12.75" hidden="false" customHeight="false" outlineLevel="0" collapsed="false">
      <c r="E84" s="1" t="s">
        <v>0</v>
      </c>
      <c r="F84" s="1" t="n">
        <v>0.974745109370449</v>
      </c>
      <c r="G84" s="1" t="n">
        <v>997.01735896582</v>
      </c>
      <c r="H84" s="1" t="n">
        <v>346.777702269234</v>
      </c>
      <c r="I84" s="1" t="s">
        <v>272</v>
      </c>
      <c r="J84" s="1" t="n">
        <v>1022.84930632764</v>
      </c>
      <c r="K84" s="1" t="s">
        <v>0</v>
      </c>
      <c r="L84" s="1" t="n">
        <v>0.969736472383746</v>
      </c>
      <c r="M84" s="1" t="n">
        <v>346.546659030138</v>
      </c>
      <c r="P84" s="1" t="s">
        <v>0</v>
      </c>
      <c r="Z84" s="1" t="s">
        <v>0</v>
      </c>
      <c r="AA84" s="1" t="n">
        <v>0.959806749726194</v>
      </c>
      <c r="AB84" s="1" t="n">
        <v>9.98143505293552</v>
      </c>
      <c r="AC84" s="1" t="n">
        <v>346.20681693228</v>
      </c>
      <c r="AE84" s="1" t="s">
        <v>0</v>
      </c>
      <c r="BG84" s="1" t="s">
        <v>0</v>
      </c>
      <c r="BH84" s="1" t="n">
        <v>0.293</v>
      </c>
      <c r="BI84" s="1" t="n">
        <v>337.451393910947</v>
      </c>
      <c r="BJ84" s="1" t="n">
        <v>337.69217233839</v>
      </c>
      <c r="BK84" s="1" t="n">
        <v>-0.240778427443274</v>
      </c>
      <c r="BL84" s="1" t="n">
        <v>-0.000713520322594416</v>
      </c>
      <c r="BM84" s="1" t="s">
        <v>0</v>
      </c>
    </row>
    <row r="85" customFormat="false" ht="12.75" hidden="false" customHeight="false" outlineLevel="0" collapsed="false">
      <c r="E85" s="1" t="s">
        <v>0</v>
      </c>
      <c r="F85" s="1" t="n">
        <v>0.979603033294698</v>
      </c>
      <c r="G85" s="1" t="n">
        <v>1002.10410002197</v>
      </c>
      <c r="H85" s="1" t="n">
        <v>347.0290852665</v>
      </c>
      <c r="I85" s="1" t="s">
        <v>273</v>
      </c>
      <c r="J85" s="1" t="n">
        <v>1022.9695764126</v>
      </c>
      <c r="K85" s="1" t="s">
        <v>0</v>
      </c>
      <c r="L85" s="1" t="n">
        <v>0.974745109370449</v>
      </c>
      <c r="M85" s="1" t="n">
        <v>346.777702269234</v>
      </c>
      <c r="P85" s="1" t="s">
        <v>0</v>
      </c>
      <c r="Z85" s="1" t="s">
        <v>0</v>
      </c>
      <c r="AA85" s="1" t="n">
        <v>0.964828319744284</v>
      </c>
      <c r="AB85" s="1" t="n">
        <v>10.0223291065415</v>
      </c>
      <c r="AC85" s="1" t="n">
        <v>346.36493838333</v>
      </c>
      <c r="AE85" s="1" t="s">
        <v>0</v>
      </c>
      <c r="BG85" s="1" t="s">
        <v>0</v>
      </c>
      <c r="BM85" s="1" t="s">
        <v>0</v>
      </c>
    </row>
    <row r="86" customFormat="false" ht="12.75" hidden="false" customHeight="false" outlineLevel="0" collapsed="false">
      <c r="E86" s="1" t="s">
        <v>0</v>
      </c>
      <c r="F86" s="1" t="n">
        <v>0.982513016433068</v>
      </c>
      <c r="G86" s="1" t="n">
        <v>1004.99961452344</v>
      </c>
      <c r="H86" s="1" t="n">
        <v>347.181218287433</v>
      </c>
      <c r="I86" s="1" t="s">
        <v>274</v>
      </c>
      <c r="J86" s="1" t="n">
        <v>1022.88681952734</v>
      </c>
      <c r="K86" s="1" t="s">
        <v>0</v>
      </c>
      <c r="L86" s="1" t="n">
        <v>0.979603033294698</v>
      </c>
      <c r="M86" s="1" t="n">
        <v>347.0290852665</v>
      </c>
      <c r="P86" s="1" t="s">
        <v>0</v>
      </c>
      <c r="Z86" s="1" t="s">
        <v>0</v>
      </c>
      <c r="AA86" s="1" t="n">
        <v>0.969736472383746</v>
      </c>
      <c r="AB86" s="1" t="n">
        <v>10.0623424136419</v>
      </c>
      <c r="AC86" s="1" t="n">
        <v>346.546659030138</v>
      </c>
      <c r="AE86" s="1" t="s">
        <v>0</v>
      </c>
      <c r="BG86" s="1" t="s">
        <v>0</v>
      </c>
      <c r="BM86" s="1" t="s">
        <v>0</v>
      </c>
    </row>
    <row r="87" customFormat="false" ht="12.75" hidden="false" customHeight="false" outlineLevel="0" collapsed="false">
      <c r="E87" s="1" t="s">
        <v>0</v>
      </c>
      <c r="F87" s="1" t="n">
        <v>0.98489682489427</v>
      </c>
      <c r="G87" s="1" t="n">
        <v>1007.47035917139</v>
      </c>
      <c r="H87" s="1" t="n">
        <v>347.32635411198</v>
      </c>
      <c r="I87" s="1" t="s">
        <v>275</v>
      </c>
      <c r="J87" s="1" t="n">
        <v>1022.91969443555</v>
      </c>
      <c r="K87" s="1" t="s">
        <v>0</v>
      </c>
      <c r="L87" s="1" t="n">
        <v>0.982513016433068</v>
      </c>
      <c r="M87" s="1" t="n">
        <v>347.181218287433</v>
      </c>
      <c r="P87" s="1" t="s">
        <v>0</v>
      </c>
      <c r="Z87" s="1" t="s">
        <v>0</v>
      </c>
      <c r="AA87" s="1" t="n">
        <v>0.974745109370449</v>
      </c>
      <c r="AB87" s="1" t="n">
        <v>10.103218620292</v>
      </c>
      <c r="AC87" s="1" t="n">
        <v>346.777702269234</v>
      </c>
      <c r="AE87" s="1" t="s">
        <v>0</v>
      </c>
    </row>
    <row r="88" customFormat="false" ht="12.75" hidden="false" customHeight="false" outlineLevel="0" collapsed="false">
      <c r="E88" s="1" t="s">
        <v>0</v>
      </c>
      <c r="F88" s="1" t="n">
        <v>0.987427177093741</v>
      </c>
      <c r="G88" s="1" t="n">
        <v>1010.00896934766</v>
      </c>
      <c r="H88" s="1" t="n">
        <v>347.475124996767</v>
      </c>
      <c r="I88" s="1" t="s">
        <v>276</v>
      </c>
      <c r="J88" s="1" t="n">
        <v>1022.86932421729</v>
      </c>
      <c r="K88" s="1" t="s">
        <v>0</v>
      </c>
      <c r="L88" s="1" t="n">
        <v>0.98489682489427</v>
      </c>
      <c r="M88" s="1" t="n">
        <v>347.32635411198</v>
      </c>
      <c r="P88" s="1" t="s">
        <v>0</v>
      </c>
      <c r="Z88" s="1" t="s">
        <v>0</v>
      </c>
      <c r="AA88" s="1" t="n">
        <v>0.979603033294698</v>
      </c>
      <c r="AB88" s="1" t="n">
        <v>10.1429070152502</v>
      </c>
      <c r="AC88" s="1" t="n">
        <v>347.0290852665</v>
      </c>
      <c r="AE88" s="1" t="s">
        <v>0</v>
      </c>
    </row>
    <row r="89" customFormat="false" ht="12.75" hidden="false" customHeight="false" outlineLevel="0" collapsed="false">
      <c r="E89" s="1" t="s">
        <v>0</v>
      </c>
      <c r="F89" s="1" t="n">
        <v>0.989795561192823</v>
      </c>
      <c r="G89" s="1" t="n">
        <v>1012.452860729</v>
      </c>
      <c r="H89" s="1" t="n">
        <v>347.645159879516</v>
      </c>
      <c r="I89" s="1" t="s">
        <v>277</v>
      </c>
      <c r="J89" s="1" t="n">
        <v>1022.8908882041</v>
      </c>
      <c r="K89" s="1" t="s">
        <v>0</v>
      </c>
      <c r="L89" s="1" t="n">
        <v>0.987427177093741</v>
      </c>
      <c r="M89" s="1" t="n">
        <v>347.475124996767</v>
      </c>
      <c r="P89" s="1" t="s">
        <v>0</v>
      </c>
      <c r="Z89" s="1" t="s">
        <v>0</v>
      </c>
      <c r="AA89" s="1" t="n">
        <v>0.982513016433068</v>
      </c>
      <c r="AB89" s="1" t="n">
        <v>10.1667009641584</v>
      </c>
      <c r="AC89" s="1" t="n">
        <v>347.181218287433</v>
      </c>
      <c r="AE89" s="1" t="s">
        <v>0</v>
      </c>
    </row>
    <row r="90" customFormat="false" ht="12.75" hidden="false" customHeight="false" outlineLevel="0" collapsed="false">
      <c r="E90" s="1" t="s">
        <v>0</v>
      </c>
      <c r="F90" s="1" t="n">
        <v>0.991843927707042</v>
      </c>
      <c r="G90" s="1" t="n">
        <v>1014.52446818701</v>
      </c>
      <c r="H90" s="1" t="n">
        <v>347.848405650046</v>
      </c>
      <c r="I90" s="1" t="s">
        <v>278</v>
      </c>
      <c r="J90" s="1" t="n">
        <v>1022.8670457583</v>
      </c>
      <c r="K90" s="1" t="s">
        <v>0</v>
      </c>
      <c r="L90" s="1" t="n">
        <v>0.989795561192823</v>
      </c>
      <c r="M90" s="1" t="n">
        <v>347.645159879516</v>
      </c>
      <c r="P90" s="1" t="s">
        <v>0</v>
      </c>
      <c r="Z90" s="1" t="s">
        <v>0</v>
      </c>
      <c r="AA90" s="1" t="n">
        <v>0.98489682489427</v>
      </c>
      <c r="AB90" s="1" t="n">
        <v>10.1862036655724</v>
      </c>
      <c r="AC90" s="1" t="n">
        <v>347.32635411198</v>
      </c>
      <c r="AE90" s="1" t="s">
        <v>0</v>
      </c>
    </row>
    <row r="91" customFormat="false" ht="12.75" hidden="false" customHeight="false" outlineLevel="0" collapsed="false">
      <c r="E91" s="1" t="s">
        <v>0</v>
      </c>
      <c r="F91" s="1" t="n">
        <v>0.993909493633878</v>
      </c>
      <c r="G91" s="1" t="n">
        <v>1016.64</v>
      </c>
      <c r="H91" s="1" t="n">
        <v>348.066548669881</v>
      </c>
      <c r="I91" s="1" t="s">
        <v>279</v>
      </c>
      <c r="J91" s="1" t="n">
        <v>1022.8698124585</v>
      </c>
      <c r="K91" s="1" t="s">
        <v>0</v>
      </c>
      <c r="L91" s="1" t="n">
        <v>0.991843927707042</v>
      </c>
      <c r="M91" s="1" t="n">
        <v>347.848405650046</v>
      </c>
      <c r="P91" s="1" t="s">
        <v>0</v>
      </c>
      <c r="Z91" s="1" t="s">
        <v>0</v>
      </c>
      <c r="AA91" s="1" t="n">
        <v>0.987427177093741</v>
      </c>
      <c r="AB91" s="1" t="n">
        <v>10.2069162307103</v>
      </c>
      <c r="AC91" s="1" t="n">
        <v>347.475124996767</v>
      </c>
      <c r="AE91" s="1" t="s">
        <v>0</v>
      </c>
    </row>
    <row r="92" customFormat="false" ht="12.75" hidden="false" customHeight="false" outlineLevel="0" collapsed="false">
      <c r="E92" s="1" t="s">
        <v>0</v>
      </c>
      <c r="F92" s="1" t="n">
        <v>0.994832891909231</v>
      </c>
      <c r="G92" s="1" t="n">
        <v>1017.66548664404</v>
      </c>
      <c r="H92" s="1" t="n">
        <v>348.19388972458</v>
      </c>
      <c r="I92" s="1" t="s">
        <v>280</v>
      </c>
      <c r="J92" s="1" t="n">
        <v>1022.95118599365</v>
      </c>
      <c r="K92" s="1" t="s">
        <v>0</v>
      </c>
      <c r="L92" s="1" t="n">
        <v>0.993909493633878</v>
      </c>
      <c r="M92" s="1" t="n">
        <v>348.066548669881</v>
      </c>
      <c r="P92" s="1" t="s">
        <v>0</v>
      </c>
      <c r="Z92" s="1" t="s">
        <v>0</v>
      </c>
      <c r="AA92" s="1" t="n">
        <v>0.989795561192823</v>
      </c>
      <c r="AB92" s="1" t="n">
        <v>10.2263131922959</v>
      </c>
      <c r="AC92" s="1" t="n">
        <v>347.645159879516</v>
      </c>
      <c r="AE92" s="1" t="s">
        <v>0</v>
      </c>
    </row>
    <row r="93" customFormat="false" ht="12.75" hidden="false" customHeight="false" outlineLevel="0" collapsed="false">
      <c r="E93" s="1" t="s">
        <v>0</v>
      </c>
      <c r="F93" s="1" t="n">
        <v>0.998326728726821</v>
      </c>
      <c r="G93" s="1" t="n">
        <v>1021.29848949463</v>
      </c>
      <c r="H93" s="1" t="n">
        <v>348.608095300058</v>
      </c>
      <c r="I93" s="1" t="s">
        <v>281</v>
      </c>
      <c r="J93" s="1" t="n">
        <v>1023.01026318018</v>
      </c>
      <c r="K93" s="1" t="s">
        <v>0</v>
      </c>
      <c r="L93" s="1" t="n">
        <v>0.994832891909231</v>
      </c>
      <c r="M93" s="1" t="n">
        <v>348.19388972458</v>
      </c>
      <c r="P93" s="1" t="s">
        <v>0</v>
      </c>
      <c r="Z93" s="1" t="s">
        <v>0</v>
      </c>
      <c r="AA93" s="1" t="n">
        <v>0.991843927707042</v>
      </c>
      <c r="AB93" s="1" t="n">
        <v>10.2430971854082</v>
      </c>
      <c r="AC93" s="1" t="n">
        <v>347.848405650046</v>
      </c>
      <c r="AE93" s="1" t="s">
        <v>0</v>
      </c>
    </row>
    <row r="94" customFormat="false" ht="12.75" hidden="false" customHeight="false" outlineLevel="0" collapsed="false">
      <c r="E94" s="1" t="s">
        <v>0</v>
      </c>
      <c r="F94" s="1" t="n">
        <v>0.993686574394849</v>
      </c>
      <c r="G94" s="1" t="n">
        <v>1016.47466633057</v>
      </c>
      <c r="H94" s="1" t="n">
        <v>348.165737050449</v>
      </c>
      <c r="I94" s="1" t="s">
        <v>282</v>
      </c>
      <c r="J94" s="1" t="n">
        <v>1022.93287694824</v>
      </c>
      <c r="K94" s="1" t="s">
        <v>0</v>
      </c>
      <c r="L94" s="1" t="n">
        <v>0.998326728726821</v>
      </c>
      <c r="M94" s="1" t="n">
        <v>348.608095300058</v>
      </c>
      <c r="P94" s="1" t="s">
        <v>0</v>
      </c>
      <c r="Z94" s="1" t="s">
        <v>0</v>
      </c>
      <c r="AA94" s="1" t="n">
        <v>0.993909493633878</v>
      </c>
      <c r="AB94" s="1" t="n">
        <v>10.26</v>
      </c>
      <c r="AC94" s="1" t="n">
        <v>348.066548669881</v>
      </c>
      <c r="AE94" s="1" t="s">
        <v>0</v>
      </c>
    </row>
    <row r="95" customFormat="false" ht="12.75" hidden="false" customHeight="false" outlineLevel="0" collapsed="false">
      <c r="E95" s="1" t="s">
        <v>0</v>
      </c>
      <c r="F95" s="1" t="n">
        <v>0.99244026251466</v>
      </c>
      <c r="G95" s="1" t="n">
        <v>1015.24063666992</v>
      </c>
      <c r="H95" s="1" t="n">
        <v>348.027902462213</v>
      </c>
      <c r="I95" s="1" t="s">
        <v>283</v>
      </c>
      <c r="J95" s="1" t="n">
        <v>1022.97405195703</v>
      </c>
      <c r="K95" s="1" t="s">
        <v>0</v>
      </c>
      <c r="P95" s="1" t="s">
        <v>0</v>
      </c>
      <c r="Z95" s="1" t="s">
        <v>0</v>
      </c>
      <c r="AA95" s="1" t="n">
        <v>0.994832891909231</v>
      </c>
      <c r="AB95" s="1" t="n">
        <v>10.2676015377001</v>
      </c>
      <c r="AC95" s="1" t="n">
        <v>348.19388972458</v>
      </c>
      <c r="AE95" s="1" t="s">
        <v>0</v>
      </c>
    </row>
    <row r="96" customFormat="false" ht="12.75" hidden="false" customHeight="false" outlineLevel="0" collapsed="false">
      <c r="E96" s="1" t="s">
        <v>0</v>
      </c>
      <c r="F96" s="1" t="n">
        <v>0.990421182721126</v>
      </c>
      <c r="G96" s="1" t="n">
        <v>1013.22118964795</v>
      </c>
      <c r="H96" s="1" t="n">
        <v>347.870969628009</v>
      </c>
      <c r="I96" s="1" t="s">
        <v>284</v>
      </c>
      <c r="J96" s="1" t="n">
        <v>1023.02051624561</v>
      </c>
      <c r="K96" s="1" t="s">
        <v>0</v>
      </c>
      <c r="Z96" s="1" t="s">
        <v>0</v>
      </c>
      <c r="AA96" s="1" t="n">
        <v>0.998326728726821</v>
      </c>
      <c r="AB96" s="1" t="n">
        <v>10.2962649067035</v>
      </c>
      <c r="AC96" s="1" t="n">
        <v>348.608095300058</v>
      </c>
      <c r="AE96" s="1" t="s">
        <v>0</v>
      </c>
    </row>
    <row r="97" customFormat="false" ht="12.75" hidden="false" customHeight="false" outlineLevel="0" collapsed="false">
      <c r="E97" s="1" t="s">
        <v>0</v>
      </c>
      <c r="F97" s="1" t="n">
        <v>0.988963795585646</v>
      </c>
      <c r="G97" s="1" t="n">
        <v>1011.64905294873</v>
      </c>
      <c r="H97" s="1" t="n">
        <v>347.743453831666</v>
      </c>
      <c r="I97" s="1" t="s">
        <v>285</v>
      </c>
      <c r="J97" s="1" t="n">
        <v>1022.93841034863</v>
      </c>
      <c r="K97" s="1" t="s">
        <v>0</v>
      </c>
      <c r="Z97" s="1" t="s">
        <v>0</v>
      </c>
      <c r="AE97" s="1" t="s">
        <v>0</v>
      </c>
    </row>
    <row r="98" customFormat="false" ht="12.75" hidden="false" customHeight="false" outlineLevel="0" collapsed="false">
      <c r="E98" s="1" t="s">
        <v>0</v>
      </c>
      <c r="F98" s="1" t="n">
        <v>0.987634892855333</v>
      </c>
      <c r="G98" s="1" t="n">
        <v>1010.31241126025</v>
      </c>
      <c r="H98" s="1" t="n">
        <v>347.625982698753</v>
      </c>
      <c r="I98" s="1" t="s">
        <v>286</v>
      </c>
      <c r="J98" s="1" t="n">
        <v>1022.96143905908</v>
      </c>
      <c r="K98" s="1" t="s">
        <v>0</v>
      </c>
      <c r="Z98" s="1" t="s">
        <v>0</v>
      </c>
      <c r="AE98" s="1" t="s">
        <v>0</v>
      </c>
    </row>
    <row r="99" customFormat="false" ht="12.75" hidden="false" customHeight="false" outlineLevel="0" collapsed="false">
      <c r="E99" s="1" t="s">
        <v>0</v>
      </c>
      <c r="F99" s="1" t="n">
        <v>0.985108182644834</v>
      </c>
      <c r="G99" s="1" t="n">
        <v>1007.79910825342</v>
      </c>
      <c r="H99" s="1" t="n">
        <v>347.479743205322</v>
      </c>
      <c r="I99" s="1" t="s">
        <v>287</v>
      </c>
      <c r="J99" s="1" t="n">
        <v>1023.03394287891</v>
      </c>
      <c r="K99" s="1" t="s">
        <v>0</v>
      </c>
      <c r="Z99" s="1" t="s">
        <v>0</v>
      </c>
      <c r="AE99" s="1" t="s">
        <v>0</v>
      </c>
    </row>
    <row r="100" customFormat="false" ht="12.75" hidden="false" customHeight="false" outlineLevel="0" collapsed="false">
      <c r="E100" s="1" t="s">
        <v>0</v>
      </c>
      <c r="F100" s="1" t="n">
        <v>0.982885974589039</v>
      </c>
      <c r="G100" s="1" t="n">
        <v>1005.46140933545</v>
      </c>
      <c r="H100" s="1" t="n">
        <v>347.339249700363</v>
      </c>
      <c r="I100" s="1" t="s">
        <v>288</v>
      </c>
      <c r="J100" s="1" t="n">
        <v>1022.96851855664</v>
      </c>
      <c r="K100" s="1" t="s">
        <v>0</v>
      </c>
    </row>
    <row r="101" customFormat="false" ht="12.75" hidden="false" customHeight="false" outlineLevel="0" collapsed="false">
      <c r="E101" s="1" t="s">
        <v>0</v>
      </c>
      <c r="F101" s="1" t="n">
        <v>0.980297839416063</v>
      </c>
      <c r="G101" s="1" t="n">
        <v>1002.74442837012</v>
      </c>
      <c r="H101" s="1" t="n">
        <v>347.171511821429</v>
      </c>
      <c r="I101" s="1" t="s">
        <v>289</v>
      </c>
      <c r="J101" s="1" t="n">
        <v>1022.89772358105</v>
      </c>
      <c r="K101" s="1" t="s">
        <v>0</v>
      </c>
    </row>
    <row r="102" customFormat="false" ht="12.75" hidden="false" customHeight="false" outlineLevel="0" collapsed="false">
      <c r="E102" s="1" t="s">
        <v>0</v>
      </c>
      <c r="F102" s="1" t="n">
        <v>0.975371501353029</v>
      </c>
      <c r="G102" s="1" t="n">
        <v>997.727749927734</v>
      </c>
      <c r="H102" s="1" t="n">
        <v>346.93087071957</v>
      </c>
      <c r="I102" s="1" t="s">
        <v>290</v>
      </c>
      <c r="J102" s="1" t="n">
        <v>1022.9207522915</v>
      </c>
      <c r="K102" s="1" t="s">
        <v>0</v>
      </c>
    </row>
    <row r="103" customFormat="false" ht="12.75" hidden="false" customHeight="false" outlineLevel="0" collapsed="false">
      <c r="E103" s="1" t="s">
        <v>0</v>
      </c>
      <c r="F103" s="1" t="n">
        <v>0.970406128651532</v>
      </c>
      <c r="G103" s="1" t="n">
        <v>992.610900663574</v>
      </c>
      <c r="H103" s="1" t="n">
        <v>346.763665703575</v>
      </c>
      <c r="I103" s="1" t="s">
        <v>291</v>
      </c>
      <c r="J103" s="1" t="n">
        <v>1022.88193711523</v>
      </c>
      <c r="K103" s="1" t="s">
        <v>0</v>
      </c>
    </row>
    <row r="104" customFormat="false" ht="12.75" hidden="false" customHeight="false" outlineLevel="0" collapsed="false">
      <c r="E104" s="1" t="s">
        <v>0</v>
      </c>
      <c r="F104" s="1" t="n">
        <v>0.965018489129448</v>
      </c>
      <c r="G104" s="1" t="n">
        <v>987.197119369629</v>
      </c>
      <c r="H104" s="1" t="n">
        <v>346.558457704844</v>
      </c>
      <c r="I104" s="1" t="s">
        <v>292</v>
      </c>
      <c r="J104" s="1" t="n">
        <v>1022.98259617822</v>
      </c>
      <c r="K104" s="1" t="s">
        <v>0</v>
      </c>
    </row>
    <row r="105" customFormat="false" ht="12.75" hidden="false" customHeight="false" outlineLevel="0" collapsed="false">
      <c r="E105" s="1" t="s">
        <v>0</v>
      </c>
      <c r="F105" s="1" t="n">
        <v>0.960397250219843</v>
      </c>
      <c r="G105" s="1" t="n">
        <v>982.381596306152</v>
      </c>
      <c r="H105" s="1" t="n">
        <v>346.39419118445</v>
      </c>
      <c r="I105" s="1" t="s">
        <v>293</v>
      </c>
      <c r="J105" s="1" t="n">
        <v>1022.8908882041</v>
      </c>
      <c r="K105" s="1" t="s">
        <v>0</v>
      </c>
    </row>
    <row r="106" customFormat="false" ht="12.75" hidden="false" customHeight="false" outlineLevel="0" collapsed="false">
      <c r="E106" s="1" t="s">
        <v>0</v>
      </c>
      <c r="F106" s="1" t="n">
        <v>0.955214345918259</v>
      </c>
      <c r="G106" s="1" t="n">
        <v>977.175968515137</v>
      </c>
      <c r="H106" s="1" t="n">
        <v>346.290442955208</v>
      </c>
      <c r="I106" s="1" t="s">
        <v>294</v>
      </c>
      <c r="J106" s="1" t="n">
        <v>1022.99130314648</v>
      </c>
      <c r="K106" s="1" t="s">
        <v>0</v>
      </c>
    </row>
    <row r="107" customFormat="false" ht="12.75" hidden="false" customHeight="false" outlineLevel="0" collapsed="false">
      <c r="E107" s="1" t="s">
        <v>0</v>
      </c>
      <c r="F107" s="1" t="n">
        <v>0.950128689711625</v>
      </c>
      <c r="G107" s="1" t="n">
        <v>971.925992147461</v>
      </c>
      <c r="H107" s="1" t="n">
        <v>346.152225546512</v>
      </c>
      <c r="I107" s="1" t="s">
        <v>295</v>
      </c>
      <c r="J107" s="1" t="n">
        <v>1022.94142116943</v>
      </c>
      <c r="K107" s="1" t="s">
        <v>0</v>
      </c>
    </row>
    <row r="108" customFormat="false" ht="12.75" hidden="false" customHeight="false" outlineLevel="0" collapsed="false">
      <c r="E108" s="1" t="s">
        <v>0</v>
      </c>
      <c r="F108" s="1" t="n">
        <v>0.939897642464249</v>
      </c>
      <c r="G108" s="1" t="n">
        <v>961.452811305176</v>
      </c>
      <c r="H108" s="1" t="n">
        <v>345.984176480178</v>
      </c>
      <c r="I108" s="1" t="s">
        <v>296</v>
      </c>
      <c r="J108" s="1" t="n">
        <v>1022.93352793652</v>
      </c>
      <c r="K108" s="1" t="s">
        <v>0</v>
      </c>
    </row>
    <row r="109" customFormat="false" ht="12.75" hidden="false" customHeight="false" outlineLevel="0" collapsed="false">
      <c r="E109" s="1" t="s">
        <v>0</v>
      </c>
      <c r="F109" s="1" t="n">
        <v>0.928963497947314</v>
      </c>
      <c r="G109" s="1" t="n">
        <v>950.213254508789</v>
      </c>
      <c r="H109" s="1" t="n">
        <v>345.77189277444</v>
      </c>
      <c r="I109" s="1" t="s">
        <v>297</v>
      </c>
      <c r="J109" s="1" t="n">
        <v>1022.87469487061</v>
      </c>
      <c r="K109" s="1" t="s">
        <v>0</v>
      </c>
    </row>
    <row r="110" customFormat="false" ht="12.75" hidden="false" customHeight="false" outlineLevel="0" collapsed="false">
      <c r="E110" s="1" t="s">
        <v>0</v>
      </c>
      <c r="F110" s="1" t="n">
        <v>0.920444446389142</v>
      </c>
      <c r="G110" s="1" t="n">
        <v>941.475364303711</v>
      </c>
      <c r="H110" s="1" t="n">
        <v>345.681485713679</v>
      </c>
      <c r="I110" s="1" t="s">
        <v>298</v>
      </c>
      <c r="J110" s="1" t="n">
        <v>1022.84865533936</v>
      </c>
      <c r="K110" s="1" t="s">
        <v>0</v>
      </c>
    </row>
    <row r="111" customFormat="false" ht="12.75" hidden="false" customHeight="false" outlineLevel="0" collapsed="false">
      <c r="E111" s="1" t="s">
        <v>0</v>
      </c>
      <c r="F111" s="1" t="n">
        <v>0.908790064787188</v>
      </c>
      <c r="G111" s="1" t="n">
        <v>929.575624016602</v>
      </c>
      <c r="H111" s="1" t="n">
        <v>345.567956346775</v>
      </c>
      <c r="I111" s="1" t="s">
        <v>299</v>
      </c>
      <c r="J111" s="1" t="n">
        <v>1022.8716840498</v>
      </c>
      <c r="K111" s="1" t="s">
        <v>0</v>
      </c>
    </row>
    <row r="112" customFormat="false" ht="12.75" hidden="false" customHeight="false" outlineLevel="0" collapsed="false">
      <c r="E112" s="1" t="s">
        <v>0</v>
      </c>
      <c r="F112" s="1" t="n">
        <v>0.90009765625</v>
      </c>
      <c r="G112" s="1" t="n">
        <v>920.654724730957</v>
      </c>
      <c r="H112" s="1" t="n">
        <v>345.500658089542</v>
      </c>
      <c r="I112" s="1" t="s">
        <v>300</v>
      </c>
      <c r="J112" s="1" t="n">
        <v>1022.83848364746</v>
      </c>
      <c r="K112" s="1" t="s">
        <v>0</v>
      </c>
    </row>
    <row r="113" customFormat="false" ht="12.75" hidden="false" customHeight="false" outlineLevel="0" collapsed="false">
      <c r="E113" s="1" t="s">
        <v>0</v>
      </c>
      <c r="F113" s="1" t="n">
        <v>0.89008544921875</v>
      </c>
      <c r="G113" s="1" t="n">
        <v>910.431197894531</v>
      </c>
      <c r="H113" s="1" t="n">
        <v>345.43492047721</v>
      </c>
      <c r="I113" s="1" t="s">
        <v>301</v>
      </c>
      <c r="J113" s="1" t="n">
        <v>1022.8563858252</v>
      </c>
      <c r="K113" s="1" t="s">
        <v>0</v>
      </c>
    </row>
    <row r="114" customFormat="false" ht="12.75" hidden="false" customHeight="false" outlineLevel="0" collapsed="false">
      <c r="E114" s="1" t="s">
        <v>0</v>
      </c>
      <c r="F114" s="1" t="n">
        <v>0.860201745891061</v>
      </c>
      <c r="G114" s="1" t="n">
        <v>879.868518692871</v>
      </c>
      <c r="H114" s="1" t="n">
        <v>345.328637095448</v>
      </c>
      <c r="I114" s="1" t="s">
        <v>302</v>
      </c>
      <c r="J114" s="1" t="n">
        <v>1022.86297708154</v>
      </c>
      <c r="K114" s="1" t="s">
        <v>0</v>
      </c>
    </row>
    <row r="115" customFormat="false" ht="12.75" hidden="false" customHeight="false" outlineLevel="0" collapsed="false">
      <c r="E115" s="1" t="s">
        <v>0</v>
      </c>
      <c r="F115" s="1" t="n">
        <v>0.820371670114451</v>
      </c>
      <c r="G115" s="1" t="n">
        <v>839.091426490723</v>
      </c>
      <c r="H115" s="1" t="n">
        <v>345.264194566594</v>
      </c>
      <c r="I115" s="1" t="s">
        <v>303</v>
      </c>
      <c r="J115" s="1" t="n">
        <v>1022.81862850488</v>
      </c>
      <c r="K115" s="1" t="s">
        <v>0</v>
      </c>
    </row>
    <row r="116" customFormat="false" ht="12.75" hidden="false" customHeight="false" outlineLevel="0" collapsed="false">
      <c r="E116" s="1" t="s">
        <v>0</v>
      </c>
      <c r="F116" s="1" t="n">
        <v>0.780163884529853</v>
      </c>
      <c r="G116" s="1" t="n">
        <v>798.022528791504</v>
      </c>
      <c r="H116" s="1" t="n">
        <v>345.215201507207</v>
      </c>
      <c r="I116" s="1" t="s">
        <v>304</v>
      </c>
      <c r="J116" s="1" t="n">
        <v>1022.8908882041</v>
      </c>
      <c r="K116" s="1" t="s">
        <v>0</v>
      </c>
    </row>
    <row r="117" customFormat="false" ht="12.75" hidden="false" customHeight="false" outlineLevel="0" collapsed="false">
      <c r="E117" s="1" t="s">
        <v>0</v>
      </c>
      <c r="F117" s="1" t="n">
        <v>0.740392522952571</v>
      </c>
      <c r="G117" s="1" t="n">
        <v>757.292144998535</v>
      </c>
      <c r="H117" s="1" t="n">
        <v>345.16625699008</v>
      </c>
      <c r="I117" s="1" t="s">
        <v>305</v>
      </c>
      <c r="J117" s="1" t="n">
        <v>1022.82521976123</v>
      </c>
      <c r="K117" s="1" t="s">
        <v>0</v>
      </c>
    </row>
    <row r="118" customFormat="false" ht="12.75" hidden="false" customHeight="false" outlineLevel="0" collapsed="false">
      <c r="E118" s="1" t="s">
        <v>0</v>
      </c>
      <c r="F118" s="1" t="n">
        <v>0.700317543365941</v>
      </c>
      <c r="G118" s="1" t="n">
        <v>716.255145725098</v>
      </c>
      <c r="H118" s="1" t="n">
        <v>345.110373296685</v>
      </c>
      <c r="I118" s="1" t="s">
        <v>306</v>
      </c>
      <c r="J118" s="1" t="n">
        <v>1022.75767972705</v>
      </c>
      <c r="K118" s="1" t="s">
        <v>0</v>
      </c>
    </row>
    <row r="119" customFormat="false" ht="12.75" hidden="false" customHeight="false" outlineLevel="0" collapsed="false">
      <c r="E119" s="1" t="s">
        <v>0</v>
      </c>
      <c r="F119" s="1" t="n">
        <v>0.660316761988561</v>
      </c>
      <c r="G119" s="1" t="n">
        <v>675.398470205566</v>
      </c>
      <c r="H119" s="1" t="n">
        <v>345.018264839713</v>
      </c>
      <c r="I119" s="1" t="s">
        <v>307</v>
      </c>
      <c r="J119" s="1" t="n">
        <v>1022.84011111816</v>
      </c>
      <c r="K119" s="1" t="s">
        <v>0</v>
      </c>
    </row>
    <row r="120" customFormat="false" ht="12.75" hidden="false" customHeight="false" outlineLevel="0" collapsed="false">
      <c r="E120" s="1" t="s">
        <v>0</v>
      </c>
      <c r="F120" s="1" t="n">
        <v>0.620239152138767</v>
      </c>
      <c r="G120" s="1" t="n">
        <v>634.386859475098</v>
      </c>
      <c r="H120" s="1" t="n">
        <v>344.898017541901</v>
      </c>
      <c r="I120" s="1" t="s">
        <v>308</v>
      </c>
      <c r="J120" s="1" t="n">
        <v>1022.81</v>
      </c>
      <c r="K120" s="1" t="s">
        <v>0</v>
      </c>
    </row>
    <row r="121" customFormat="false" ht="12.75" hidden="false" customHeight="false" outlineLevel="0" collapsed="false">
      <c r="E121" s="1" t="s">
        <v>0</v>
      </c>
      <c r="F121" s="1" t="n">
        <v>0.580271033195006</v>
      </c>
      <c r="G121" s="1" t="n">
        <v>593.45772082251</v>
      </c>
      <c r="H121" s="1" t="n">
        <v>344.732101003977</v>
      </c>
      <c r="I121" s="1" t="s">
        <v>309</v>
      </c>
      <c r="J121" s="1" t="n">
        <v>1022.72504893945</v>
      </c>
      <c r="K121" s="1" t="s">
        <v>0</v>
      </c>
    </row>
    <row r="122" customFormat="false" ht="12.75" hidden="false" customHeight="false" outlineLevel="0" collapsed="false">
      <c r="E122" s="1" t="s">
        <v>0</v>
      </c>
      <c r="F122" s="1" t="n">
        <v>0.54022836322713</v>
      </c>
      <c r="G122" s="1" t="n">
        <v>552.495056273438</v>
      </c>
      <c r="H122" s="1" t="n">
        <v>344.504446108734</v>
      </c>
      <c r="I122" s="1" t="s">
        <v>310</v>
      </c>
      <c r="J122" s="1" t="n">
        <v>1022.70649577344</v>
      </c>
      <c r="K122" s="1" t="s">
        <v>0</v>
      </c>
    </row>
    <row r="123" customFormat="false" ht="12.75" hidden="false" customHeight="false" outlineLevel="0" collapsed="false">
      <c r="E123" s="1" t="s">
        <v>0</v>
      </c>
      <c r="F123" s="1" t="n">
        <v>0.500298091490417</v>
      </c>
      <c r="G123" s="1" t="n">
        <v>511.667919347168</v>
      </c>
      <c r="H123" s="1" t="n">
        <v>343.866980688638</v>
      </c>
      <c r="I123" s="1" t="s">
        <v>311</v>
      </c>
      <c r="J123" s="1" t="n">
        <v>1022.72610679541</v>
      </c>
      <c r="K123" s="1" t="s">
        <v>0</v>
      </c>
    </row>
    <row r="124" customFormat="false" ht="12.75" hidden="false" customHeight="false" outlineLevel="0" collapsed="false">
      <c r="E124" s="1" t="s">
        <v>0</v>
      </c>
      <c r="F124" s="1" t="n">
        <v>0.459767095627754</v>
      </c>
      <c r="G124" s="1" t="n">
        <v>470.223930337647</v>
      </c>
      <c r="H124" s="1" t="n">
        <v>340.74565483144</v>
      </c>
      <c r="I124" s="1" t="s">
        <v>312</v>
      </c>
      <c r="J124" s="1" t="n">
        <v>1022.74376485254</v>
      </c>
      <c r="K124" s="1" t="s">
        <v>0</v>
      </c>
    </row>
    <row r="125" customFormat="false" ht="12.75" hidden="false" customHeight="false" outlineLevel="0" collapsed="false">
      <c r="E125" s="1" t="s">
        <v>0</v>
      </c>
      <c r="F125" s="1" t="n">
        <v>0.419749524888431</v>
      </c>
      <c r="G125" s="1" t="n">
        <v>429.318308636719</v>
      </c>
      <c r="H125" s="1" t="n">
        <v>339.982725407321</v>
      </c>
      <c r="I125" s="1" t="s">
        <v>313</v>
      </c>
      <c r="J125" s="1" t="n">
        <v>1022.79641352979</v>
      </c>
      <c r="K125" s="1" t="s">
        <v>0</v>
      </c>
    </row>
    <row r="126" customFormat="false" ht="12.75" hidden="false" customHeight="false" outlineLevel="0" collapsed="false">
      <c r="E126" s="1" t="s">
        <v>0</v>
      </c>
      <c r="F126" s="1" t="n">
        <v>0.379055798320905</v>
      </c>
      <c r="G126" s="1" t="n">
        <v>387.71535642627</v>
      </c>
      <c r="H126" s="1" t="n">
        <v>339.295284825296</v>
      </c>
      <c r="I126" s="1" t="s">
        <v>314</v>
      </c>
      <c r="J126" s="1" t="n">
        <v>1022.84507490381</v>
      </c>
      <c r="K126" s="1" t="s">
        <v>0</v>
      </c>
    </row>
    <row r="127" customFormat="false" ht="12.75" hidden="false" customHeight="false" outlineLevel="0" collapsed="false">
      <c r="E127" s="1" t="s">
        <v>0</v>
      </c>
      <c r="F127" s="1" t="n">
        <v>0.34033234721834</v>
      </c>
      <c r="G127" s="1" t="n">
        <v>348.110449998047</v>
      </c>
      <c r="H127" s="1" t="n">
        <v>338.529089889103</v>
      </c>
      <c r="I127" s="1" t="s">
        <v>315</v>
      </c>
      <c r="J127" s="1" t="n">
        <v>1022.85443286035</v>
      </c>
      <c r="K127" s="1" t="s">
        <v>0</v>
      </c>
    </row>
    <row r="128" customFormat="false" ht="12.75" hidden="false" customHeight="false" outlineLevel="0" collapsed="false">
      <c r="E128" s="1" t="s">
        <v>0</v>
      </c>
      <c r="F128" s="1" t="n">
        <v>0.300078125</v>
      </c>
      <c r="G128" s="1" t="n">
        <v>306.958429232666</v>
      </c>
      <c r="H128" s="1" t="n">
        <v>337.523947159612</v>
      </c>
      <c r="I128" s="1" t="s">
        <v>316</v>
      </c>
      <c r="J128" s="1" t="n">
        <v>1022.92693668018</v>
      </c>
      <c r="K128" s="1" t="s">
        <v>0</v>
      </c>
    </row>
    <row r="129" customFormat="false" ht="12.75" hidden="false" customHeight="false" outlineLevel="0" collapsed="false">
      <c r="E129" s="1" t="s">
        <v>0</v>
      </c>
      <c r="K129" s="1" t="s">
        <v>0</v>
      </c>
    </row>
    <row r="130" customFormat="false" ht="12.75" hidden="false" customHeight="false" outlineLevel="0" collapsed="false">
      <c r="E130" s="1" t="s">
        <v>0</v>
      </c>
      <c r="K130" s="1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iai, Laura</cp:lastModifiedBy>
  <dcterms:modified xsi:type="dcterms:W3CDTF">2019-07-01T11:30:21Z</dcterms:modified>
  <cp:revision>0</cp:revision>
  <dc:subject/>
  <dc:title/>
</cp:coreProperties>
</file>